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8a" sheetId="21" state="visible" r:id="rId22"/>
    <sheet name="8b " sheetId="22" state="visible" r:id="rId23"/>
    <sheet name="9" sheetId="23" state="visible" r:id="rId24"/>
    <sheet name="10a" sheetId="24" state="visible" r:id="rId25"/>
    <sheet name="10b" sheetId="25" state="visible" r:id="rId26"/>
    <sheet name="10c" sheetId="26" state="visible" r:id="rId27"/>
    <sheet name="11" sheetId="27" state="hidden" r:id="rId28"/>
    <sheet name="11a" sheetId="28" state="hidden" r:id="rId29"/>
    <sheet name="11b" sheetId="29" state="hidden" r:id="rId30"/>
    <sheet name="12 pénzmaradvány " sheetId="30" state="visible" r:id="rId31"/>
    <sheet name="13.ESZKÖZÖK " sheetId="31" state="visible" r:id="rId32"/>
    <sheet name="13.FORRÁSOK" sheetId="32" state="visible" r:id="rId33"/>
    <sheet name="14" sheetId="33" state="visible" r:id="rId34"/>
    <sheet name="15" sheetId="34" state="visible" r:id="rId35"/>
    <sheet name="16 " sheetId="35" state="visible" r:id="rId36"/>
    <sheet name="17 Pe.vált." sheetId="36" state="visible" r:id="rId37"/>
    <sheet name="Egyeztető " sheetId="37" state="visible" r:id="rId38"/>
    <sheet name="pf jel-előterj.mell-e" sheetId="38" state="visible" r:id="rId39"/>
  </sheets>
  <definedNames>
    <definedName function="false" hidden="false" localSheetId="0" name="_xlnm.Print_Area" vbProcedure="false">'1'!$A$1:$I$72</definedName>
    <definedName function="false" hidden="false" localSheetId="3" name="_xlnm.Print_Area" vbProcedure="false">'1 hivatal'!$A$1:$I$78</definedName>
    <definedName function="false" hidden="false" localSheetId="6" name="_xlnm.Print_Area" vbProcedure="false">'1 int'!$A$1:$I$27</definedName>
    <definedName function="false" hidden="false" localSheetId="23" name="_xlnm.Print_Area" vbProcedure="false">10a!$A$1:$G$68</definedName>
    <definedName function="false" hidden="false" localSheetId="24" name="_xlnm.Print_Area" vbProcedure="false">10b!$A$1:$E$33</definedName>
    <definedName function="false" hidden="false" localSheetId="25" name="_xlnm.Print_Area" vbProcedure="false">10c!$A$2:$I$9</definedName>
    <definedName function="false" hidden="false" localSheetId="26" name="_xlnm.Print_Area" vbProcedure="false">'11'!$A$1:$E$67</definedName>
    <definedName function="false" hidden="false" localSheetId="27" name="_xlnm.Print_Area" vbProcedure="false">11a!$A$1:$E$46</definedName>
    <definedName function="false" hidden="false" localSheetId="28" name="_xlnm.Print_Area" vbProcedure="false">11b!$A$1:$E$45</definedName>
    <definedName function="false" hidden="false" localSheetId="29" name="_xlnm.Print_Area" vbProcedure="false">'12 pénzmaradvány '!$A$1:$I$24</definedName>
    <definedName function="false" hidden="false" localSheetId="30" name="_xlnm.Print_Area" vbProcedure="false">'13.ESZKÖZÖK '!$A$1:$E$53</definedName>
    <definedName function="false" hidden="false" localSheetId="31" name="_xlnm.Print_Area" vbProcedure="false">'13.FORRÁSOK'!$A$1:$E$32</definedName>
    <definedName function="false" hidden="false" localSheetId="32" name="_xlnm.Print_Area" vbProcedure="false">'14'!$A$1:$C$28</definedName>
    <definedName function="false" hidden="false" localSheetId="33" name="_xlnm.Print_Area" vbProcedure="false">'15'!$A$1:$G$16</definedName>
    <definedName function="false" hidden="false" localSheetId="34" name="_xlnm.Print_Area" vbProcedure="false">'16 '!$A$1:$D$40</definedName>
    <definedName function="false" hidden="false" localSheetId="1" name="_xlnm.Print_Area" vbProcedure="false">'1a '!$A$1:$I$50</definedName>
    <definedName function="false" hidden="false" localSheetId="4" name="_xlnm.Print_Area" vbProcedure="false">'1a hivatal'!$A$1:$I$67</definedName>
    <definedName function="false" hidden="false" localSheetId="7" name="_xlnm.Print_Area" vbProcedure="false">'1a int'!$A$1:$I$29</definedName>
    <definedName function="false" hidden="false" localSheetId="2" name="_xlnm.Print_Area" vbProcedure="false">1b!$A$1:$I$51</definedName>
    <definedName function="false" hidden="false" localSheetId="5" name="_xlnm.Print_Area" vbProcedure="false">'1b hivatal'!$A$1:$I$69</definedName>
    <definedName function="false" hidden="false" localSheetId="8" name="_xlnm.Print_Area" vbProcedure="false">'1b int'!$A$1:$I$20</definedName>
    <definedName function="false" hidden="false" localSheetId="9" name="_xlnm.Print_Area" vbProcedure="false">'2'!$A$1:$W$22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83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I$52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I$62</definedName>
    <definedName function="false" hidden="false" localSheetId="13" name="_xlnm.Print_Area" vbProcedure="false">3c!$C$6:$K$173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L$22</definedName>
    <definedName function="false" hidden="false" localSheetId="15" name="_xlnm.Print_Area" vbProcedure="false">'4 a'!$A$1:$L$60</definedName>
    <definedName function="false" hidden="false" localSheetId="16" name="_xlnm.Print_Area" vbProcedure="false">'5'!$A$1:$L$66</definedName>
    <definedName function="false" hidden="false" localSheetId="18" name="_xlnm.Print_Area" vbProcedure="false">'6 b'!$A$1:$I$40</definedName>
    <definedName function="false" hidden="false" localSheetId="17" name="_xlnm.Print_Area" vbProcedure="false">6a!$A$1:$L$103</definedName>
    <definedName function="false" hidden="false" localSheetId="19" name="_xlnm.Print_Area" vbProcedure="false">'7'!$A$5:$CN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O$10</definedName>
    <definedName function="false" hidden="false" localSheetId="22" name="_xlnm.Print_Area" vbProcedure="false">'9'!$A$1:$N$63</definedName>
    <definedName function="false" hidden="false" localSheetId="36" name="_xlnm.Print_Area" vbProcedure="false">'Egyeztető '!$A$1:$L$43</definedName>
    <definedName function="false" hidden="false" localSheetId="37" name="_xlnm.Print_Area" vbProcedure="false">'pf jel-előterj.mell-e'!$A$1:$D$35</definedName>
    <definedName function="false" hidden="false" localSheetId="2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7</xdr:colOff>
                <xdr:row>37</xdr:row>
                <xdr:rowOff>16</xdr:rowOff>
              </xdr:from>
              <xdr:to>
                <xdr:col>5</xdr:col>
                <xdr:colOff>-235</xdr:colOff>
                <xdr:row>4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7" uniqueCount="1482">
  <si>
    <t xml:space="preserve">E Ft-ban</t>
  </si>
  <si>
    <t xml:space="preserve">Sorszám</t>
  </si>
  <si>
    <t xml:space="preserve">Megnevezés</t>
  </si>
  <si>
    <t xml:space="preserve">2007.évi</t>
  </si>
  <si>
    <t xml:space="preserve">2008.évi</t>
  </si>
  <si>
    <t xml:space="preserve">2008.évi </t>
  </si>
  <si>
    <t xml:space="preserve">2008. évi </t>
  </si>
  <si>
    <t xml:space="preserve">Teljesítés </t>
  </si>
  <si>
    <t xml:space="preserve">eredeti</t>
  </si>
  <si>
    <t xml:space="preserve">I. sz. mód</t>
  </si>
  <si>
    <t xml:space="preserve">II. sz. mód</t>
  </si>
  <si>
    <t xml:space="preserve">III. sz. mód</t>
  </si>
  <si>
    <t xml:space="preserve">teljesítés</t>
  </si>
  <si>
    <t xml:space="preserve"> 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és részben önállóan gazdálkodó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támogatások</t>
  </si>
  <si>
    <t xml:space="preserve">            Központosított előirányzatok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Értékpapír beváltásából származó bevétel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Ebből: OEP-től származó működési célú támogatásértékű bevéte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</t>
  </si>
  <si>
    <t xml:space="preserve">VII.</t>
  </si>
  <si>
    <t xml:space="preserve">Pénzforgalom nélküli bevételek</t>
  </si>
  <si>
    <r>
      <rPr>
        <sz val="10"/>
        <rFont val="Times New Roman"/>
        <family val="1"/>
        <charset val="238"/>
      </rPr>
      <t xml:space="preserve">Előző évi tervezett pénzmaradvány igénybevétele </t>
    </r>
    <r>
      <rPr>
        <b val="true"/>
        <sz val="10"/>
        <rFont val="Times New Roman"/>
        <family val="1"/>
        <charset val="238"/>
      </rPr>
      <t xml:space="preserve">(421)</t>
    </r>
  </si>
  <si>
    <t xml:space="preserve">Előző évek költségvetési tartalékának igénybevétele</t>
  </si>
  <si>
    <t xml:space="preserve">BEVÉTELEK ÖSSZESEN</t>
  </si>
  <si>
    <t xml:space="preserve">VIII.</t>
  </si>
  <si>
    <t xml:space="preserve">Finanszírozási műveletek </t>
  </si>
  <si>
    <t xml:space="preserve">Értékpapír bevételek</t>
  </si>
  <si>
    <t xml:space="preserve">Részvény értékesítés</t>
  </si>
  <si>
    <t xml:space="preserve">Kötvénykibocsátásból származó pénzeszköz</t>
  </si>
  <si>
    <t xml:space="preserve">Fejlesztési célú hitel felvétele</t>
  </si>
  <si>
    <t xml:space="preserve">BEVÉTELEK ÉS FINANSZÍROZÁSI MŰVELETEK ÖSSZESEN</t>
  </si>
  <si>
    <t xml:space="preserve">IX.</t>
  </si>
  <si>
    <t xml:space="preserve">BEVÉTELEK, FINANSZÍROZÁSI MŰVELETEK ÉS HI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 céltartalék</t>
  </si>
  <si>
    <t xml:space="preserve">10.</t>
  </si>
  <si>
    <t xml:space="preserve">Tartalékok (működési+felhalmozási)</t>
  </si>
  <si>
    <t xml:space="preserve">11.</t>
  </si>
  <si>
    <t xml:space="preserve">Uszodaalap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ezességvállalás</t>
  </si>
  <si>
    <t xml:space="preserve">15.</t>
  </si>
  <si>
    <t xml:space="preserve">Fejlesztési célú hitel törlesztése (finanszírozási műveletek között)</t>
  </si>
  <si>
    <t xml:space="preserve">KIADÁSOK ÖSSZESEN</t>
  </si>
  <si>
    <t xml:space="preserve">Finanszírozási műveletek</t>
  </si>
  <si>
    <t xml:space="preserve">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</t>
  </si>
  <si>
    <t xml:space="preserve">bevétel 1/a-ról 1/b ről</t>
  </si>
  <si>
    <t xml:space="preserve">kiadás 1/a-ról 1/b ről</t>
  </si>
  <si>
    <t xml:space="preserve">egyeztetés</t>
  </si>
  <si>
    <t xml:space="preserve">BEVÉTELEK:</t>
  </si>
  <si>
    <t xml:space="preserve">Polg.Hivatal</t>
  </si>
  <si>
    <t xml:space="preserve">Intézmény</t>
  </si>
  <si>
    <t xml:space="preserve">Összesen</t>
  </si>
  <si>
    <t xml:space="preserve">Pénzforgalmi bevételek</t>
  </si>
  <si>
    <t xml:space="preserve">Pénzmaradvány</t>
  </si>
  <si>
    <t xml:space="preserve">H lej.hitel</t>
  </si>
  <si>
    <t xml:space="preserve">R.lej.értékpapír</t>
  </si>
  <si>
    <t xml:space="preserve">Befekt.c.ép.kib.</t>
  </si>
  <si>
    <t xml:space="preserve">H.lej.értékp.</t>
  </si>
  <si>
    <t xml:space="preserve">Inézményfinanszírozás</t>
  </si>
  <si>
    <t xml:space="preserve">2007..évi elvont</t>
  </si>
  <si>
    <t xml:space="preserve">2007.évi alulfin.</t>
  </si>
  <si>
    <t xml:space="preserve">Kisebbségi bevét.</t>
  </si>
  <si>
    <t xml:space="preserve">Korrigált bevétel:</t>
  </si>
  <si>
    <t xml:space="preserve">KIADÁSOK:</t>
  </si>
  <si>
    <t xml:space="preserve">Költségvetési kiadások</t>
  </si>
  <si>
    <t xml:space="preserve">H.lej.hitel törl.</t>
  </si>
  <si>
    <t xml:space="preserve">R.lej.hitel törlesztés</t>
  </si>
  <si>
    <t xml:space="preserve">Intézményfinanszírozás</t>
  </si>
  <si>
    <t xml:space="preserve">Kisebbségi kiad.</t>
  </si>
  <si>
    <t xml:space="preserve">Korrigált kiadás:</t>
  </si>
  <si>
    <t xml:space="preserve">Intézményi működési bevételek</t>
  </si>
  <si>
    <t xml:space="preserve">Ebből: Önállóan és részben önállóan gazdálkodó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támogat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és részben önállóan gazdálkodó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és részben önállóan gazdálkodó intézmények: Működési célú pénzeszköz átvétel államháztartáson kívülről</t>
  </si>
  <si>
    <t xml:space="preserve">Támogatási kölcsönök visszatérülése</t>
  </si>
  <si>
    <t xml:space="preserve">Előző évi tervezett pénzmaradvány igénybevétele</t>
  </si>
  <si>
    <t xml:space="preserve">MŰKÖDÉSI CÉLÚ BEVÉTELEK ÖSSZESEN</t>
  </si>
  <si>
    <t xml:space="preserve">Működési célú hitel felvétele</t>
  </si>
  <si>
    <t xml:space="preserve">Forgatási célú értékpapir bevétele</t>
  </si>
  <si>
    <t xml:space="preserve">MŰKÖDÉSI CÉLÚ BEVÉTELEK ÉS FINANSZÍROZÁSI MŰVELETEK ÖSSZESEN</t>
  </si>
  <si>
    <t xml:space="preserve">Önállóan és részben önállóan gazdálkodó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ÖSSZESEN</t>
  </si>
  <si>
    <t xml:space="preserve">MŰKÖDÉSI KIADÁSOK ÉS FINANSZÍROZÁSI MŰVELETEK ÖSSZESEN</t>
  </si>
  <si>
    <t xml:space="preserve">terv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Értékpapír beváltásából származó bevétel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FELHALMOZÁSI CÉLÚ BEVÉTELEK ÖSSZESEN</t>
  </si>
  <si>
    <t xml:space="preserve">Forgatási célú  értékpapír  bevételek</t>
  </si>
  <si>
    <t xml:space="preserve">BEVÉTELEK ÉS  FINANSZÍROZÁSI MŰVELETEK</t>
  </si>
  <si>
    <t xml:space="preserve">FELHALMOZÁSI CÉLÚ BEVÉTELEK, FINANSZÍROZÁSI MŰVELETEK és FEJLESZTÉSI HI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lújítási  és karbantatási céltartalék</t>
  </si>
  <si>
    <t xml:space="preserve">Fejlesztési tartalékok </t>
  </si>
  <si>
    <t xml:space="preserve">Pénzeszköz átadás és támogatásértékű kiadások</t>
  </si>
  <si>
    <t xml:space="preserve">Visszatérítendő támogatás (2008-tól a kamatmentes helyi támogatás és a fiatal házasok első lakáshoz jutási támogatás nyújtása a Lakásalapban jelenik meg) </t>
  </si>
  <si>
    <t xml:space="preserve">Munkáltatói támogatás folyósítása</t>
  </si>
  <si>
    <t xml:space="preserve">Kezességvállalás (Cinkotai Viziközmű Társulat)</t>
  </si>
  <si>
    <t xml:space="preserve">Fejlesztési célú hitel törlesztése</t>
  </si>
  <si>
    <t xml:space="preserve">FELHALMOZÁSI KIADÁSOK ÖSSZESEN</t>
  </si>
  <si>
    <t xml:space="preserve">FELHALMOZÁSI KIADÁSOK ÉS FINANSZÍROZÁSI MŰVELETEK ÖSSZESEN</t>
  </si>
  <si>
    <t xml:space="preserve">hiány/többlet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3.c.</t>
  </si>
  <si>
    <t xml:space="preserve">      - Átvett pénzeszközök</t>
  </si>
  <si>
    <t xml:space="preserve">VI. </t>
  </si>
  <si>
    <t xml:space="preserve"> KÖLTSÉGVETÉSI BEVÉTELEK ÖSSZESEN</t>
  </si>
  <si>
    <t xml:space="preserve">Értékpapír bevétele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Kötelező tartalék</t>
  </si>
  <si>
    <t xml:space="preserve">Fejlesztési pénzeszköz átadás és támogatásértékű kiadások</t>
  </si>
  <si>
    <t xml:space="preserve">11.b.</t>
  </si>
  <si>
    <t xml:space="preserve">Felhalmozási céltartalék</t>
  </si>
  <si>
    <t xml:space="preserve">Fejlesztési célú hitel kamata</t>
  </si>
  <si>
    <t xml:space="preserve">16.</t>
  </si>
  <si>
    <t xml:space="preserve">17.</t>
  </si>
  <si>
    <t xml:space="preserve">18.</t>
  </si>
  <si>
    <t xml:space="preserve">KIADÁSOK ÖSSZESEN (1 - 18)</t>
  </si>
  <si>
    <t xml:space="preserve">Kiadások és finanszírozási műveletek összesen</t>
  </si>
  <si>
    <t xml:space="preserve">Értékpapir forgalom</t>
  </si>
  <si>
    <t xml:space="preserve">össz. bevétel 1/a-ról 1/b ről</t>
  </si>
  <si>
    <t xml:space="preserve">össz. kiadás 1/a-ról 1/b ről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</t>
  </si>
  <si>
    <t xml:space="preserve">Általános forgalmi adó-bevételek, - visszatérülések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      - Luxusadó</t>
  </si>
  <si>
    <t xml:space="preserve">Normatív  támoga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Értékpapir bevétel</t>
  </si>
  <si>
    <t xml:space="preserve">MŰKÖDÉSI CÉLÚ KÖLTSÉGVETÉSI BEVÉTELEK ÉS FINANSZÍROZÁSI MŰVELETEK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Céltartalékok</t>
  </si>
  <si>
    <t xml:space="preserve">Működési céltartalék normatív kötött támogatások</t>
  </si>
  <si>
    <t xml:space="preserve">Működési céltartalék 13. havi illetmény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IADÁSOK ÖSSZESEN</t>
  </si>
  <si>
    <t xml:space="preserve">Forgatási célú értékpapír vásárlás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Ebből: Folyamatban lévő és új beruházások fővárosi céltámogatása (csatorna)</t>
  </si>
  <si>
    <t xml:space="preserve">Ebből: Folyamatban lévő beruházások decentralizált fővárosi támogatása(csatorna) </t>
  </si>
  <si>
    <t xml:space="preserve">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ÖSSZESEN</t>
  </si>
  <si>
    <t xml:space="preserve">Uszodaalap részét képező értékpapír  bevételek</t>
  </si>
  <si>
    <t xml:space="preserve">BEVÉTELEK ÉS  FINANSZÍROZÁSI MŰVELETEK ÖSSZESEN</t>
  </si>
  <si>
    <t xml:space="preserve">FELHALMOZÁSI CÉLÚ BEVÉTELEK,  FINANSZÍROZÁSI MŰVELETEK, FEJLESZTÉSI HITELEK ÖSSZESEN</t>
  </si>
  <si>
    <t xml:space="preserve">Polgármesteri Hivatal felhalmozási kiadásai</t>
  </si>
  <si>
    <t xml:space="preserve">Fejlesztési céltartalék (Erzsébet ligeti színház felújítása)</t>
  </si>
  <si>
    <t xml:space="preserve">Lakásalap</t>
  </si>
  <si>
    <t xml:space="preserve">Fejlesztési céltartalék </t>
  </si>
  <si>
    <t xml:space="preserve">Ebből:  ÁH-n kívülre</t>
  </si>
  <si>
    <t xml:space="preserve">            Felhalmozási célú támogatásértékű kiadás</t>
  </si>
  <si>
    <t xml:space="preserve">Visszatérítendő támogatás (2008-tól a kamatmentes helyi támogatás és a fiatal házasok első lakáshoz jutási támogatás nyújtása a Lakásalapban jelenik meg) Ivádnak nyújtott kölcsön</t>
  </si>
  <si>
    <t xml:space="preserve">Értékpapír befektetések</t>
  </si>
  <si>
    <t xml:space="preserve">Részesedések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INTÉZMÉNYEK BEVÉTELEI MINDÖSSZESEN </t>
  </si>
  <si>
    <t xml:space="preserve">Önállóan és részben önállóan gazdálkodó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és részben önállóan gazdálkodó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hiány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Pénzforgalom nélküli bevételek (előző évi pénzmaradvány igénybevétele)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7. évi eredeti</t>
  </si>
  <si>
    <t xml:space="preserve">2008. évi eredeti</t>
  </si>
  <si>
    <t xml:space="preserve">2008. évi  I. sz. mód.</t>
  </si>
  <si>
    <t xml:space="preserve">2008. II. sz. mód</t>
  </si>
  <si>
    <t xml:space="preserve">2008. III. sz. mód</t>
  </si>
  <si>
    <t xml:space="preserve">2008. évi teljesítés</t>
  </si>
  <si>
    <t xml:space="preserve">Teljesítés %-a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Óvoda,Ált.Isk,</t>
  </si>
  <si>
    <t xml:space="preserve">Göllesz Viktor Előkészítő Szakisk.,Nappali Ellátó</t>
  </si>
  <si>
    <t xml:space="preserve">és Egys.Gyógyp.I.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Családsegítő Szolgálat</t>
  </si>
  <si>
    <t xml:space="preserve">                                                 </t>
  </si>
  <si>
    <t xml:space="preserve">Eü. alapellátás</t>
  </si>
  <si>
    <t xml:space="preserve">2008. évi I. mód/2008. évi terv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Munka-adókat terhelő járulékok</t>
  </si>
  <si>
    <t xml:space="preserve">Dologi jellegű kiadások*</t>
  </si>
  <si>
    <t xml:space="preserve">Karbantartási munkák**</t>
  </si>
  <si>
    <t xml:space="preserve">átadott pénzesz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07.évi eredeti</t>
  </si>
  <si>
    <t xml:space="preserve">2008.évi eredeti</t>
  </si>
  <si>
    <t xml:space="preserve">2008.évi I. mód</t>
  </si>
  <si>
    <t xml:space="preserve">2008.évi II. mód</t>
  </si>
  <si>
    <t xml:space="preserve">2008.évi III. mód</t>
  </si>
  <si>
    <t xml:space="preserve">Teljesítés %</t>
  </si>
  <si>
    <t xml:space="preserve">Köztisztviselői 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illetmény</t>
  </si>
  <si>
    <t xml:space="preserve">13. havi illetmény</t>
  </si>
  <si>
    <t xml:space="preserve">Jutalom</t>
  </si>
  <si>
    <t xml:space="preserve">Ebből: Jutalom</t>
  </si>
  <si>
    <t xml:space="preserve">          Céljutalom</t>
  </si>
  <si>
    <t xml:space="preserve">5/a.</t>
  </si>
  <si>
    <t xml:space="preserve">Jutalom népszavazás központi forrásból</t>
  </si>
  <si>
    <t xml:space="preserve">5/b.</t>
  </si>
  <si>
    <t xml:space="preserve">Jutalom népszavazás  saját  forrásból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Ruházati költségtérítés</t>
  </si>
  <si>
    <t xml:space="preserve">Étkezési támogatás</t>
  </si>
  <si>
    <t xml:space="preserve">Közlekedési támogatás</t>
  </si>
  <si>
    <t xml:space="preserve">Szociális támogatás</t>
  </si>
  <si>
    <t xml:space="preserve">Nyugd.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t xml:space="preserve">Tiszteletdíj: Népszavazás központi forrásból</t>
  </si>
  <si>
    <t xml:space="preserve">19/b.</t>
  </si>
  <si>
    <t xml:space="preserve">                  Népszavazás választások saját forrásból</t>
  </si>
  <si>
    <t xml:space="preserve">Tisztségviselők illetménye</t>
  </si>
  <si>
    <t xml:space="preserve">Tisztségviselők 13. havi juttatása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ruházati hozzájárulása</t>
  </si>
  <si>
    <t xml:space="preserve">26.</t>
  </si>
  <si>
    <t xml:space="preserve">Megbízási díj (külső)</t>
  </si>
  <si>
    <t xml:space="preserve">Ebből: Népszavazás központi forrásból</t>
  </si>
  <si>
    <t xml:space="preserve">           Népszavazás választások saját forrásból</t>
  </si>
  <si>
    <t xml:space="preserve">Állományba nem tartozók juttatásai összesen</t>
  </si>
  <si>
    <t xml:space="preserve">Személyi juttatások összesen</t>
  </si>
  <si>
    <t xml:space="preserve">27.</t>
  </si>
  <si>
    <t xml:space="preserve">Társadalombiztosítási járulék</t>
  </si>
  <si>
    <t xml:space="preserve">28.</t>
  </si>
  <si>
    <t xml:space="preserve">Munkaadói járulék</t>
  </si>
  <si>
    <t xml:space="preserve">29.</t>
  </si>
  <si>
    <t xml:space="preserve">Egészségbiztosítási járulék</t>
  </si>
  <si>
    <t xml:space="preserve">30.</t>
  </si>
  <si>
    <t xml:space="preserve">Egészségügyi hozzájárulás</t>
  </si>
  <si>
    <t xml:space="preserve">31.</t>
  </si>
  <si>
    <t xml:space="preserve">Táppénz hozzájárulás</t>
  </si>
  <si>
    <t xml:space="preserve">32.</t>
  </si>
  <si>
    <t xml:space="preserve">Munkaadókat terhelő egyéb járulékok</t>
  </si>
  <si>
    <t xml:space="preserve">Polgármesteri Hivatal létszámkerete</t>
  </si>
  <si>
    <t xml:space="preserve">Polgármesteri Hivatal létszámkerete 2008. augusztus 29-től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gyéb üzemeltetési, fenntartási szolgáltatási kiadások</t>
  </si>
  <si>
    <t xml:space="preserve">Szolgáltatási kiadások</t>
  </si>
  <si>
    <t xml:space="preserve">Vásárolt közszolgáltatás</t>
  </si>
  <si>
    <t xml:space="preserve">Vásárolt termési szolgáltatás ÁFÁ-ja</t>
  </si>
  <si>
    <t xml:space="preserve">Kiszámlázott termékek és szolgáltatások ÁFA befizetése</t>
  </si>
  <si>
    <t xml:space="preserve">Értékesített tárgyi eszözök, immat.javak ÁFA befizetése </t>
  </si>
  <si>
    <t xml:space="preserve">ÁFA összesen</t>
  </si>
  <si>
    <t xml:space="preserve">Belföldi kiküldetés</t>
  </si>
  <si>
    <t xml:space="preserve">33.</t>
  </si>
  <si>
    <t xml:space="preserve">Külföldi kiküldetés</t>
  </si>
  <si>
    <t xml:space="preserve">34.</t>
  </si>
  <si>
    <t xml:space="preserve">Reprezentáció</t>
  </si>
  <si>
    <t xml:space="preserve">35.</t>
  </si>
  <si>
    <t xml:space="preserve">Reklám és propaganda kiadások</t>
  </si>
  <si>
    <t xml:space="preserve">36.</t>
  </si>
  <si>
    <t xml:space="preserve">Kiküldetés, repr., reklám kiadások</t>
  </si>
  <si>
    <t xml:space="preserve">37.</t>
  </si>
  <si>
    <t xml:space="preserve">Egyéb dologi kiadások</t>
  </si>
  <si>
    <t xml:space="preserve">                  Ebből: képviselői ügyviteli keret</t>
  </si>
  <si>
    <t xml:space="preserve">38.</t>
  </si>
  <si>
    <t xml:space="preserve">Dologi kiadások ( 12+16+26+31+36+37)</t>
  </si>
  <si>
    <t xml:space="preserve">39.</t>
  </si>
  <si>
    <t xml:space="preserve">Előző évi maradvány visszafiz. (felügy.nélkül) </t>
  </si>
  <si>
    <t xml:space="preserve">40.</t>
  </si>
  <si>
    <t xml:space="preserve">Vállalkozási tev. eredménye után befizetés</t>
  </si>
  <si>
    <t xml:space="preserve">41.</t>
  </si>
  <si>
    <t xml:space="preserve">Felügyeleti szerv javára teljesített egyéb befizetés</t>
  </si>
  <si>
    <t xml:space="preserve">42.</t>
  </si>
  <si>
    <t xml:space="preserve">Eredeti ei.meghaladó bevétel utáni befizetés</t>
  </si>
  <si>
    <t xml:space="preserve">43.</t>
  </si>
  <si>
    <t xml:space="preserve">Bevételek meghat.köre utáni befizetés</t>
  </si>
  <si>
    <t xml:space="preserve">44.</t>
  </si>
  <si>
    <t xml:space="preserve">Befektetett eszközökkel kapcsolatos befiz, kötelezettség</t>
  </si>
  <si>
    <t xml:space="preserve">45.</t>
  </si>
  <si>
    <t xml:space="preserve">Egyéb befizetés, kötelezettség</t>
  </si>
  <si>
    <t xml:space="preserve">46.</t>
  </si>
  <si>
    <t xml:space="preserve">Különféle költségvetési  befizetés</t>
  </si>
  <si>
    <t xml:space="preserve">47.</t>
  </si>
  <si>
    <t xml:space="preserve">Munkáltató által fizetett SZJA</t>
  </si>
  <si>
    <t xml:space="preserve">48.</t>
  </si>
  <si>
    <t xml:space="preserve">Nemzetközi tagsági díj</t>
  </si>
  <si>
    <t xml:space="preserve">49.</t>
  </si>
  <si>
    <t xml:space="preserve">Adók, díjak, egyéb befizetések</t>
  </si>
  <si>
    <t xml:space="preserve">50.</t>
  </si>
  <si>
    <t xml:space="preserve">Adók, díjak, befizetések</t>
  </si>
  <si>
    <t xml:space="preserve">51.</t>
  </si>
  <si>
    <t xml:space="preserve">Kamat kiadások államháztartáson kívülre</t>
  </si>
  <si>
    <t xml:space="preserve">52.</t>
  </si>
  <si>
    <t xml:space="preserve">Kamat kiadások államháztartáson belülre</t>
  </si>
  <si>
    <t xml:space="preserve">53.</t>
  </si>
  <si>
    <t xml:space="preserve">Kamat kiadások</t>
  </si>
  <si>
    <t xml:space="preserve">54.</t>
  </si>
  <si>
    <t xml:space="preserve">Követelés elengedés, tartozásátvállalás kiadásai</t>
  </si>
  <si>
    <t xml:space="preserve">55.</t>
  </si>
  <si>
    <t xml:space="preserve">Népszavazás saját rész</t>
  </si>
  <si>
    <t xml:space="preserve">56.</t>
  </si>
  <si>
    <t xml:space="preserve">Népszavazás központi finanszírozás</t>
  </si>
  <si>
    <t xml:space="preserve">57.</t>
  </si>
  <si>
    <t xml:space="preserve">Egyéb folyó kiad. ( 46+50+53+54+55+56)</t>
  </si>
  <si>
    <t xml:space="preserve">58.</t>
  </si>
  <si>
    <t xml:space="preserve">Dologi kiadások és egyéb folyó kiadások (38+57)</t>
  </si>
  <si>
    <t xml:space="preserve">Szak-</t>
  </si>
  <si>
    <t xml:space="preserve">Ebből</t>
  </si>
  <si>
    <t xml:space="preserve">feladat</t>
  </si>
  <si>
    <t xml:space="preserve">Kiadás</t>
  </si>
  <si>
    <t xml:space="preserve">Személyi kiadások</t>
  </si>
  <si>
    <t xml:space="preserve">Munka-adót terhelő járulék</t>
  </si>
  <si>
    <t xml:space="preserve">épület karbantartá-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08. évi I. sz. módosítás</t>
  </si>
  <si>
    <t xml:space="preserve">2008. évi II. sz. módosítás</t>
  </si>
  <si>
    <t xml:space="preserve">2008. évi III. sz. módosítás</t>
  </si>
  <si>
    <t xml:space="preserve">01403-4</t>
  </si>
  <si>
    <t xml:space="preserve">- Kisegítő mezőgazdasági szolgáltatás</t>
  </si>
  <si>
    <t xml:space="preserve">22121-4</t>
  </si>
  <si>
    <t xml:space="preserve">- Lapkiadás</t>
  </si>
  <si>
    <t xml:space="preserve">55141-4</t>
  </si>
  <si>
    <t xml:space="preserve">- Üdültetés</t>
  </si>
  <si>
    <t xml:space="preserve">55241-1</t>
  </si>
  <si>
    <t xml:space="preserve">- Munkahelyi vendéglátás /étkeztetés/</t>
  </si>
  <si>
    <t xml:space="preserve">63121-1</t>
  </si>
  <si>
    <t xml:space="preserve">- Közutak, hidak, alagutak üzemeltetése, fenntartása</t>
  </si>
  <si>
    <t xml:space="preserve">70101-5</t>
  </si>
  <si>
    <t xml:space="preserve"> - Saját vagy bérelt ingatlan hasznosítása</t>
  </si>
  <si>
    <t xml:space="preserve">75116-4</t>
  </si>
  <si>
    <t xml:space="preserve">- Települési és területi  kisebbségi önkormányzatok igazgatási tevékenysége</t>
  </si>
  <si>
    <t xml:space="preserve">75167-0</t>
  </si>
  <si>
    <t xml:space="preserve">- Polgári Védelmi tevékenység</t>
  </si>
  <si>
    <t xml:space="preserve">85201-8</t>
  </si>
  <si>
    <t xml:space="preserve">- Állategészségügyi tevékenység</t>
  </si>
  <si>
    <t xml:space="preserve">85318-1</t>
  </si>
  <si>
    <t xml:space="preserve">- Átmeneti elhelyezést biztosító ellátások</t>
  </si>
  <si>
    <t xml:space="preserve">85323-3</t>
  </si>
  <si>
    <t xml:space="preserve">- Házi segítségnyújtás (Jelzőrendszeres)</t>
  </si>
  <si>
    <t xml:space="preserve">85331-1</t>
  </si>
  <si>
    <t xml:space="preserve">- Rendszeres szociális pénzbeli ellátások</t>
  </si>
  <si>
    <t xml:space="preserve">85332-2</t>
  </si>
  <si>
    <t xml:space="preserve">- Rendszeres gyermekvédelmi pénzbeli ellátások</t>
  </si>
  <si>
    <t xml:space="preserve">85333-3</t>
  </si>
  <si>
    <t xml:space="preserve">- Munkanélküli ellátások</t>
  </si>
  <si>
    <t xml:space="preserve">85334-4</t>
  </si>
  <si>
    <t xml:space="preserve">- Eseti pénzbeli szociális ellátások</t>
  </si>
  <si>
    <t xml:space="preserve">85335-5</t>
  </si>
  <si>
    <t xml:space="preserve">- Eseti pénzbeli gyermekvédelmi ellátások</t>
  </si>
  <si>
    <t xml:space="preserve">90211-3</t>
  </si>
  <si>
    <t xml:space="preserve">- Települési hulladékok kezelése, köztisztasági tevékenység</t>
  </si>
  <si>
    <t xml:space="preserve">2008.évi I.sz.módosítás</t>
  </si>
  <si>
    <t xml:space="preserve">2008.évi II.sz.módosítás</t>
  </si>
  <si>
    <t xml:space="preserve">2008.évi III.sz.módosítás</t>
  </si>
  <si>
    <t xml:space="preserve">2008.évi terv/2007. évi eredeti %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75115-3</t>
  </si>
  <si>
    <t xml:space="preserve">Önkormányzatok és többcélú kistérségi társulások igazgatási tevékenysége</t>
  </si>
  <si>
    <t xml:space="preserve">2007. évi</t>
  </si>
  <si>
    <t xml:space="preserve">I.módosítás</t>
  </si>
  <si>
    <t xml:space="preserve">II.módosítás</t>
  </si>
  <si>
    <t xml:space="preserve">III.módosítás</t>
  </si>
  <si>
    <t xml:space="preserve">Teljesítés</t>
  </si>
  <si>
    <t xml:space="preserve">Felújítási munkálatok</t>
  </si>
  <si>
    <t xml:space="preserve">Önkormányzati épület felújítások</t>
  </si>
  <si>
    <t xml:space="preserve">Bérlakás felújitás</t>
  </si>
  <si>
    <t xml:space="preserve">Egycsatornás gyűjtőkémények felújítása pályázat</t>
  </si>
  <si>
    <t xml:space="preserve">I. Épületfelújítási munkák összesen</t>
  </si>
  <si>
    <t xml:space="preserve">Egyéb kiadások</t>
  </si>
  <si>
    <t xml:space="preserve">Ingatlanüzemeltetéssel kapcsolatos felújítások (áthúzódó 367)</t>
  </si>
  <si>
    <t xml:space="preserve">Tusnádfürdői üdülő állagmegóvás</t>
  </si>
  <si>
    <t xml:space="preserve">Szakrendelő csatorna és vízellátási rendszer felújítása</t>
  </si>
  <si>
    <t xml:space="preserve">Dunakeszi 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 (felújítási és karbantartási céltartalékból 4.a.)</t>
  </si>
  <si>
    <t xml:space="preserve">Egyéb felújítási munkák felújítási és karbantartási céltartalékból (4.a. mell.)</t>
  </si>
  <si>
    <t xml:space="preserve">Felújítási és karbantartási céltartalék (alpolgármesteri döntés alapján)</t>
  </si>
  <si>
    <t xml:space="preserve">III.Felújítási és karbantartási célt összesen</t>
  </si>
  <si>
    <t xml:space="preserve">Mindösszesen ( I.+II.+III.)</t>
  </si>
  <si>
    <t xml:space="preserve">Intézményi felújítások </t>
  </si>
  <si>
    <t xml:space="preserve">Jókai Mór Általános Iskola - tornaterem üvegszerkezetének cseréje</t>
  </si>
  <si>
    <t xml:space="preserve">Móra Ferenc Általános Iskola – tetőbeázás megszüntetése</t>
  </si>
  <si>
    <t xml:space="preserve">Kölcsey Ferenc Általános Iskola – gázérzékelő csere a kazánházban</t>
  </si>
  <si>
    <t xml:space="preserve">Péterke u. óvoda – terasz burkolat felújítása</t>
  </si>
  <si>
    <t xml:space="preserve">Érsekújvár u. 7. Oktatási Épület – fűtési rendszer átalakítása (végszámla)</t>
  </si>
  <si>
    <t xml:space="preserve">Herman Ottó Általános Iskola – 3 db elmaradt ablak csere</t>
  </si>
  <si>
    <t xml:space="preserve">Herman Ottó Általános Iskola – tornaterem festése</t>
  </si>
  <si>
    <t xml:space="preserve">Mátyásföldi Fecskefészek Óvoda – vizesblokk felújítása, csatorna vezeték csere</t>
  </si>
  <si>
    <t xml:space="preserve">Délceg u. 35. Gyermekorvosi rendelő – csatorna építés</t>
  </si>
  <si>
    <t xml:space="preserve">Ágoston P. u. Vadvirág Óvoda – 2 db WC egység, csatorna vezeték csere</t>
  </si>
  <si>
    <t xml:space="preserve">Intézményi fogyasztásmérők villanyszerelési munkái</t>
  </si>
  <si>
    <t xml:space="preserve">Szent – Györgyi Albert Általános Iskola - biztonságtechnikai javítások villanyszerelési munkái</t>
  </si>
  <si>
    <t xml:space="preserve">Szerb Antal Gimnázium - díszterem födém megerősítése</t>
  </si>
  <si>
    <t xml:space="preserve">Arany János Általános Iskola – ebédlő-bővítés, lépcsőházi üvegfal cseréje</t>
  </si>
  <si>
    <t xml:space="preserve">Áthúzódó kiadások összesen</t>
  </si>
  <si>
    <t xml:space="preserve">Egy iskola nagyfelújítása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Polgármesteri Hivatal szélfogó (áthúzódó)</t>
  </si>
  <si>
    <t xml:space="preserve">Tendertervek készíttetése</t>
  </si>
  <si>
    <t xml:space="preserve">Megvalósítás</t>
  </si>
  <si>
    <t xml:space="preserve">Centenáriumi Általános Iskola akadálymentesítése</t>
  </si>
  <si>
    <t xml:space="preserve">Közintézmények akadály-mentesítése összesen</t>
  </si>
  <si>
    <t xml:space="preserve">I. 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kód</t>
  </si>
  <si>
    <t xml:space="preserve">Szakfeladat</t>
  </si>
  <si>
    <t xml:space="preserve">Fők.szám</t>
  </si>
  <si>
    <t xml:space="preserve">Feladat megnevezése</t>
  </si>
  <si>
    <t xml:space="preserve">I.Beruházások</t>
  </si>
  <si>
    <t xml:space="preserve">Szennyvízcsatorna építés</t>
  </si>
  <si>
    <t xml:space="preserve">Út -,  járdaépités és parkoló építés</t>
  </si>
  <si>
    <t xml:space="preserve">     Útépítés</t>
  </si>
  <si>
    <t xml:space="preserve">    Járdaépítés</t>
  </si>
  <si>
    <t xml:space="preserve">    Parkolóépítés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11/a.</t>
  </si>
  <si>
    <t xml:space="preserve">571</t>
  </si>
  <si>
    <t xml:space="preserve">Tusnádfürdői Üdülő tervezés, fejlesztés</t>
  </si>
  <si>
    <t xml:space="preserve">11/b.</t>
  </si>
  <si>
    <t xml:space="preserve">Balatonszárszói üdülő megvásárlása</t>
  </si>
  <si>
    <t xml:space="preserve">Új óvoda terveztetése</t>
  </si>
  <si>
    <t xml:space="preserve">IKARUS sportpálya öltöző építés</t>
  </si>
  <si>
    <t xml:space="preserve">599</t>
  </si>
  <si>
    <t xml:space="preserve">Rákosszentmihályi tanuszoda</t>
  </si>
  <si>
    <t xml:space="preserve">János utcai napközis tábor felújítás tervezése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Térinformatika</t>
  </si>
  <si>
    <t xml:space="preserve">Pályázati keret</t>
  </si>
  <si>
    <t xml:space="preserve">Milleneumi emlékmű</t>
  </si>
  <si>
    <t xml:space="preserve"> Ebből: Iparosított technológiával épült lakóépületek felújítása </t>
  </si>
  <si>
    <t xml:space="preserve">Városképi szempontból jelentős épületek megóvásának pályázati kerete </t>
  </si>
  <si>
    <t xml:space="preserve">Társasházi  városrehabilitációs pályázatok (vissza nem térítendő)</t>
  </si>
  <si>
    <t xml:space="preserve">Lakóépületek magánerős felújítására vonatkozó pályázatok (áthúzódó: 2 000)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Paulheim József szobor</t>
  </si>
  <si>
    <t xml:space="preserve">Szurmay Sándor emléktábla</t>
  </si>
  <si>
    <t xml:space="preserve">Szakrendelő eszközbeszerzés</t>
  </si>
  <si>
    <t xml:space="preserve">Piac felújítás tanulmányterv</t>
  </si>
  <si>
    <t xml:space="preserve">Intézmények eszközfejlesztése, intézmények informatikai fejlesztése</t>
  </si>
  <si>
    <t xml:space="preserve">Térfigyelő rendszer</t>
  </si>
  <si>
    <t xml:space="preserve">Közlekedés biztonság</t>
  </si>
  <si>
    <t xml:space="preserve">BKKÖSZ közös energia projekt</t>
  </si>
  <si>
    <t xml:space="preserve">Beruházások összesen</t>
  </si>
  <si>
    <t xml:space="preserve">II. Egyéb (nem beruházás)</t>
  </si>
  <si>
    <t xml:space="preserve">Egyéb (nem beruházás) összesen</t>
  </si>
  <si>
    <t xml:space="preserve">Mindösszesen ( I.+II. )</t>
  </si>
  <si>
    <t xml:space="preserve">Szakf.</t>
  </si>
  <si>
    <t xml:space="preserve">Fők.sz.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</t>
  </si>
  <si>
    <t xml:space="preserve">Kisebbségek pályázati keret </t>
  </si>
  <si>
    <t xml:space="preserve">Közbiztonság és közlekedésbiztonság támogatása</t>
  </si>
  <si>
    <t xml:space="preserve">Közbiztonsági alapítvány támogatása (áthúzódó)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 (áthúzódó: 38)</t>
  </si>
  <si>
    <t xml:space="preserve">Idősügyi Tanács létrehozása </t>
  </si>
  <si>
    <t xml:space="preserve">Szlovák Kisebbségi Önkormányzat támogatása</t>
  </si>
  <si>
    <t xml:space="preserve">Német Kisebbségi Önkormányzat támogatása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 ( áthúzódó)</t>
  </si>
  <si>
    <t xml:space="preserve">Közművelődés, kerületi sport és helytörténet támogatása (áthúzódó: 200)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Civil , Kisebbségi és Egyházi Kapcsolatok Bizottság</t>
  </si>
  <si>
    <t xml:space="preserve">Egészségnap a kerületben</t>
  </si>
  <si>
    <t xml:space="preserve">POFOSZ</t>
  </si>
  <si>
    <t xml:space="preserve">XVI. kerületi '56-osok</t>
  </si>
  <si>
    <t xml:space="preserve">Holdvilág Kamaraszínház </t>
  </si>
  <si>
    <t xml:space="preserve">Drogmegelőzési program (Nemzeti Drogmegelőzési Inézet) (áthúzódó: 132)</t>
  </si>
  <si>
    <t xml:space="preserve">Kábítószerügyi Egyeztető Fórum</t>
  </si>
  <si>
    <t xml:space="preserve">Kertvárosi Ifjúsági Önkormányzat támogatása</t>
  </si>
  <si>
    <t xml:space="preserve">Nagycsaládosok Országos Egyesülete XVI. kerületi Szervezete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Vizitdíj visszatérítés</t>
  </si>
  <si>
    <t xml:space="preserve">Megelőlegezett  gyermektartásdíj</t>
  </si>
  <si>
    <t xml:space="preserve">Oktatás, fejlesztés módszertani feladatok ( áthúzódó 321)</t>
  </si>
  <si>
    <t xml:space="preserve">Kötelező védőoltások önkormányzati támogatása</t>
  </si>
  <si>
    <t xml:space="preserve">Pekingi olimpiára készülő sportolók felkészüléséne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 (áthúzódó: 3 723)</t>
  </si>
  <si>
    <t xml:space="preserve">Egészségügyi és Szociális Bizottsági keret</t>
  </si>
  <si>
    <t xml:space="preserve">Iskolatej program (áthúzódó: 736)</t>
  </si>
  <si>
    <t xml:space="preserve">Karácsonyi csomagok (áthúzódó: 6 776)</t>
  </si>
  <si>
    <t xml:space="preserve">Polgármesteri keret (áthúzódó: 300)</t>
  </si>
  <si>
    <t xml:space="preserve">621-2</t>
  </si>
  <si>
    <t xml:space="preserve">Alpolgármesteri keret (áthúzódó: 120)</t>
  </si>
  <si>
    <t xml:space="preserve">Prevenciós keret</t>
  </si>
  <si>
    <t xml:space="preserve">Környezetvédelmi támogatás és pályázati keret (áthúzódó: 400)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56-os évforduló ünnepségeinek támogatása(áthúzódó)</t>
  </si>
  <si>
    <t xml:space="preserve">Falfirka elleni védelem</t>
  </si>
  <si>
    <t xml:space="preserve">I. Összesen</t>
  </si>
  <si>
    <t xml:space="preserve">II. Felhalmozási célú pénzeszköz átadás és támogatásértékű kiadás</t>
  </si>
  <si>
    <t xml:space="preserve">Pénzeszköz átadás ÁH-n kívülre</t>
  </si>
  <si>
    <t xml:space="preserve">Egyéb szervezeteknek</t>
  </si>
  <si>
    <t xml:space="preserve">Egyházak fejlesztési támogatása  </t>
  </si>
  <si>
    <t xml:space="preserve">63.</t>
  </si>
  <si>
    <t xml:space="preserve">Árpádföld Római Katolikus Egyházközség támogatása</t>
  </si>
  <si>
    <t xml:space="preserve">Háztartásoknak</t>
  </si>
  <si>
    <t xml:space="preserve">Lakossági közműfejlesztési hozzájárulás</t>
  </si>
  <si>
    <t xml:space="preserve">Otthonteremtési támogatás</t>
  </si>
  <si>
    <t xml:space="preserve">Városképi jelentőségű épületek felújításának támogatása</t>
  </si>
  <si>
    <t xml:space="preserve">Gázellátás kiépítésének támogatása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KESZ</t>
  </si>
  <si>
    <t xml:space="preserve">Közművelődés támogatása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 (áthúzódó: 58)</t>
  </si>
  <si>
    <t xml:space="preserve">Intézményi eszközfejlesztés,tanszervásárlás </t>
  </si>
  <si>
    <t xml:space="preserve">Közlekedésbiztonsági ismeretek oktatása</t>
  </si>
  <si>
    <t xml:space="preserve">Iskolai udvari játékok eszközfejlesztési keret</t>
  </si>
  <si>
    <t xml:space="preserve">Drogmegelőzési program </t>
  </si>
  <si>
    <t xml:space="preserve">Környezetvédelmi támogatás és pályázati keret</t>
  </si>
  <si>
    <t xml:space="preserve">Közcélú foglalkoztatás</t>
  </si>
  <si>
    <t xml:space="preserve">Corvin Művelődési Ház által szervezett nemzeti ünnepek</t>
  </si>
  <si>
    <t xml:space="preserve">Szakrendelő-Tüdőgondozó támogatása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Gyermeküdültetés támogatása (dévai, farkaslakai, siménfalvai gyermekek táboroztatása) (áthúzódó: 1 000)</t>
  </si>
  <si>
    <t xml:space="preserve">Rácz Aladár Zeneiskola könyvtárfejlesztés</t>
  </si>
  <si>
    <t xml:space="preserve">Intézményvezetők jutalmazási kerete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08. évi III.  sz. módosítás</t>
  </si>
  <si>
    <t xml:space="preserve">Teljesítés     %-a</t>
  </si>
  <si>
    <t xml:space="preserve">62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74.</t>
  </si>
  <si>
    <t xml:space="preserve">Saját bevételek</t>
  </si>
  <si>
    <t xml:space="preserve">Kisebbségi tevékenységek bevételei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t xml:space="preserve">2006. évben elindított beruházások                                                   </t>
  </si>
  <si>
    <t xml:space="preserve">Erzsébetligeti Rekreációs Központ</t>
  </si>
  <si>
    <t xml:space="preserve">  Ber. forr.      </t>
  </si>
  <si>
    <t xml:space="preserve">Állami címzett-támogatás</t>
  </si>
  <si>
    <t xml:space="preserve">XVI. ker. saját forrás</t>
  </si>
  <si>
    <t xml:space="preserve">ROP 2.2 Pályázat EU forrás</t>
  </si>
  <si>
    <t xml:space="preserve">Önerő alap, állami támogatás</t>
  </si>
  <si>
    <t xml:space="preserve"> Beruh. éve</t>
  </si>
  <si>
    <t xml:space="preserve">Előirányzat </t>
  </si>
  <si>
    <t xml:space="preserve">Beruházás költségei összesen</t>
  </si>
  <si>
    <t xml:space="preserve">Áthúzódó</t>
  </si>
  <si>
    <t xml:space="preserve">Fejlesztési hitel törlesztése (tőke)</t>
  </si>
  <si>
    <t xml:space="preserve">előirányzat</t>
  </si>
  <si>
    <t xml:space="preserve">Cinkotai Viziközmű Társulattól átvett hitel (tőke)</t>
  </si>
  <si>
    <t xml:space="preserve">Világításkorszerűsítés fejlesztési hitel (tőke)</t>
  </si>
  <si>
    <t xml:space="preserve">Fejlesztési hitel összesen</t>
  </si>
  <si>
    <t xml:space="preserve">Kötvénykibocsátá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 (11-32)</t>
  </si>
  <si>
    <t xml:space="preserve">2. Intézményi működési bevételek</t>
  </si>
  <si>
    <t xml:space="preserve">a. Önállóan és részben önállóan gazdálkodó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 Értékpapír beváltásából származó bevétel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, értékpapírok kibocsátásának és értékesítésének 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 bevételek</t>
  </si>
  <si>
    <t xml:space="preserve">b. Részvény értékesítés</t>
  </si>
  <si>
    <t xml:space="preserve">c. Működési célú hitel felvétele</t>
  </si>
  <si>
    <t xml:space="preserve">d. Fejlesztési célú hitel felvétele </t>
  </si>
  <si>
    <t xml:space="preserve">e. Kötvénykibocsátás</t>
  </si>
  <si>
    <t xml:space="preserve">Bevételek és finanszírozási műveletek összesen                   (1-től -10-ig)</t>
  </si>
  <si>
    <t xml:space="preserve">11. Önállóan és részben önálóan gazdálkodó int. működési kiad.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.
többségi tul. vállalkozásnak.</t>
  </si>
  <si>
    <t xml:space="preserve">20. Finanszírozási műveletek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Lakás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2. Fejlesztési célú hitel törlesztése (Finanszírozási művelet)</t>
  </si>
  <si>
    <t xml:space="preserve">33. Finanszírozási műveletek</t>
  </si>
  <si>
    <t xml:space="preserve">Kiadások és finanszírozási műveletek mindösszesen (11-től 33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7.dec.31-i állomány</t>
  </si>
  <si>
    <t xml:space="preserve">2008. évi folyósítás: 4800000 Ft</t>
  </si>
  <si>
    <t xml:space="preserve">2008.évi törlesztés</t>
  </si>
  <si>
    <t xml:space="preserve">Maradvány</t>
  </si>
  <si>
    <t xml:space="preserve">Lakásvásárlásra adott helyi támogatás</t>
  </si>
  <si>
    <t xml:space="preserve">2008. év előtti</t>
  </si>
  <si>
    <t xml:space="preserve">2008. év</t>
  </si>
  <si>
    <t xml:space="preserve">2009. év</t>
  </si>
  <si>
    <t xml:space="preserve">2010. év</t>
  </si>
  <si>
    <t xml:space="preserve">2011. év</t>
  </si>
  <si>
    <t xml:space="preserve">2012. év</t>
  </si>
  <si>
    <t xml:space="preserve">2013. év</t>
  </si>
  <si>
    <t xml:space="preserve">2014. év</t>
  </si>
  <si>
    <t xml:space="preserve">2015. év</t>
  </si>
  <si>
    <t xml:space="preserve">2016. év</t>
  </si>
  <si>
    <t xml:space="preserve">2017. év</t>
  </si>
  <si>
    <t xml:space="preserve">Helyi támogatás összesen</t>
  </si>
  <si>
    <t xml:space="preserve">Átvállalt OTP.</t>
  </si>
  <si>
    <t xml:space="preserve">Önerős csatornaépítés részletfizetés</t>
  </si>
  <si>
    <t xml:space="preserve">2007. év előtti</t>
  </si>
  <si>
    <t xml:space="preserve">2008. évi</t>
  </si>
  <si>
    <t xml:space="preserve">2009. évi</t>
  </si>
  <si>
    <t xml:space="preserve">Önerős csatornaépítés részletfizetés összesen</t>
  </si>
  <si>
    <t xml:space="preserve">Önerős útépítés részletfizetés</t>
  </si>
  <si>
    <t xml:space="preserve">Önerős útépítés részletfizetés összesen</t>
  </si>
  <si>
    <t xml:space="preserve">Felvett hitelek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Világításkorszerűsítés Hitel (UniCredit Bank Nyrt-től)</t>
  </si>
  <si>
    <t xml:space="preserve">(Hitelfelvétel 2007. szeptember)</t>
  </si>
  <si>
    <t xml:space="preserve">Fejlesztési hitelek összesen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 Testületének 37/2007 (XII.21) építményadó rendelete alapján adókedvezmény nem nyújtható.</t>
  </si>
  <si>
    <t xml:space="preserve">2.b</t>
  </si>
  <si>
    <t xml:space="preserve">A Bp.XVI.ker.Képviselő 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Gépjárműadó</t>
  </si>
  <si>
    <t xml:space="preserve">A gépjárműadóról szóló 1991. évi LXXXII. törvény 5. § 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iális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7. dec. 31-i állomány</t>
  </si>
  <si>
    <t xml:space="preserve">Lejárat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11. sz. melléklet</t>
  </si>
  <si>
    <t xml:space="preserve">eFt-ban</t>
  </si>
  <si>
    <t xml:space="preserve">2009.</t>
  </si>
  <si>
    <t xml:space="preserve">2010.</t>
  </si>
  <si>
    <t xml:space="preserve">a.) helyi adók</t>
  </si>
  <si>
    <t xml:space="preserve">Működési célú pénzeszköz átvétel</t>
  </si>
  <si>
    <t xml:space="preserve">Bevételek összesen</t>
  </si>
  <si>
    <t xml:space="preserve">Bevételek és finanszírozási műveletek összesen</t>
  </si>
  <si>
    <t xml:space="preserve">Fejlesztési célú hitel</t>
  </si>
  <si>
    <t xml:space="preserve">Bevételek, finanszírozási műveletek és hitelek összesen</t>
  </si>
  <si>
    <t xml:space="preserve">Fejlesztési célú hitel törlesztése (Finanszírozási műveletek között)</t>
  </si>
  <si>
    <t xml:space="preserve">Kiadások összesen</t>
  </si>
  <si>
    <t xml:space="preserve">Kiadások és finansz. műveletek összesen</t>
  </si>
  <si>
    <t xml:space="preserve">11/a. sz. melléklet</t>
  </si>
  <si>
    <t xml:space="preserve">Polgármesteri Hivatal</t>
  </si>
  <si>
    <t xml:space="preserve">Önállóan és részben önállóan gazdálkodó intézmények</t>
  </si>
  <si>
    <t xml:space="preserve">Működési célú bevételek összesen</t>
  </si>
  <si>
    <t xml:space="preserve">Működési célú bevételek és finanszírozási műveletek összesen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Működési kiadások mindösszesen( 1 - 8)</t>
  </si>
  <si>
    <t xml:space="preserve">Működési kiadások és finanszírozási műveletek összesen(8+9)</t>
  </si>
  <si>
    <t xml:space="preserve">Működési célú kiadások és finanszírozási műveletek összesen</t>
  </si>
  <si>
    <t xml:space="preserve">11/b. sz. melléklet</t>
  </si>
  <si>
    <t xml:space="preserve">Felhalmozásiés tőke jellegű bevételek</t>
  </si>
  <si>
    <t xml:space="preserve">Ebből: beruházások állami céltámogatása</t>
  </si>
  <si>
    <t xml:space="preserve">          központosított támogatások</t>
  </si>
  <si>
    <t xml:space="preserve">Véglegesen átvett pénzeszközök </t>
  </si>
  <si>
    <t xml:space="preserve">FELHALMOZÁSI CÉLÚ BEVÉTELEK , FINANSZÍROZÁSI MŰVELETEK  és HITELEK ÖSSZESEN</t>
  </si>
  <si>
    <t xml:space="preserve">Visszatérítendő támogatás</t>
  </si>
  <si>
    <t xml:space="preserve">Felhalmozási kiadások összesen</t>
  </si>
  <si>
    <t xml:space="preserve">Felhalmozási kiadások és finanszírozási műveletek összesen</t>
  </si>
  <si>
    <t xml:space="preserve">       ezer Ft-ban</t>
  </si>
  <si>
    <t xml:space="preserve">Záró pénzkészlet</t>
  </si>
  <si>
    <t xml:space="preserve">Egyéb aktív és passzív elszámolás</t>
  </si>
  <si>
    <t xml:space="preserve">2008. évi helyesbített pénzmaradvány</t>
  </si>
  <si>
    <t xml:space="preserve">Költségvetési befizetés túlfinanszírozás miatt</t>
  </si>
  <si>
    <t xml:space="preserve">Kiutalatlan támogatás</t>
  </si>
  <si>
    <t xml:space="preserve">Pémzmaradványt terhelő elvonások</t>
  </si>
  <si>
    <t xml:space="preserve">Költségvetési befizetés többlettámogatás miatt</t>
  </si>
  <si>
    <t xml:space="preserve">2008. évi módosított pénzmaradvány</t>
  </si>
  <si>
    <t xml:space="preserve">Arany János Általános Iskola</t>
  </si>
  <si>
    <t xml:space="preserve">Batthyány Ilona  Általános Iskola</t>
  </si>
  <si>
    <t xml:space="preserve">Centenáriumi Általános Iskola és Szakiskola</t>
  </si>
  <si>
    <t xml:space="preserve">Herman Ottó Általános Iskola</t>
  </si>
  <si>
    <t xml:space="preserve">Lemhényi Dezső Általános Iskola</t>
  </si>
  <si>
    <t xml:space="preserve">Jókai  Mór Általános Iskola          </t>
  </si>
  <si>
    <t xml:space="preserve">Kölcsey Ferenc Általános Iskola</t>
  </si>
  <si>
    <t xml:space="preserve">Móra Ferenc Általános Iskola       </t>
  </si>
  <si>
    <t xml:space="preserve">Göllesz Viktor Előkészítő Szakiskola Nappali Ellátó és Egységes Gyógypedagógiai Intézmény</t>
  </si>
  <si>
    <t xml:space="preserve">Sashalmi Tanoda Általános Iskola</t>
  </si>
  <si>
    <t xml:space="preserve">Szent-Györgyi Albert Általános Iskola</t>
  </si>
  <si>
    <t xml:space="preserve">Táncsics Mihály Általános Iskola és Gimnázium</t>
  </si>
  <si>
    <t xml:space="preserve">GAMESZ</t>
  </si>
  <si>
    <t xml:space="preserve">XVI. kerületi Kertvárosi Egészségügyi Szolgálat</t>
  </si>
  <si>
    <t xml:space="preserve">Intézmények összesen</t>
  </si>
  <si>
    <t xml:space="preserve">Intézmények + Polgármesteri Hivatal összesen</t>
  </si>
  <si>
    <t xml:space="preserve">Települési kisebbségi önkormányzatok</t>
  </si>
  <si>
    <t xml:space="preserve">Polgármesteri Hivatal és települési kisebbségi önkormányzatok összesen</t>
  </si>
  <si>
    <t xml:space="preserve">Önkormányzat összesen:</t>
  </si>
  <si>
    <t xml:space="preserve">összetolt 29. űrlap összege</t>
  </si>
  <si>
    <t xml:space="preserve">ESZKÖZÖK</t>
  </si>
  <si>
    <t xml:space="preserve">Előző év</t>
  </si>
  <si>
    <t xml:space="preserve">Tárgyév</t>
  </si>
  <si>
    <t xml:space="preserve">Tárgyév / előző év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intézményi beruházás nincs benne-1.000 eFt)</t>
  </si>
  <si>
    <t xml:space="preserve">FORRÁSOK</t>
  </si>
  <si>
    <t xml:space="preserve">Előző év   (nyitó)</t>
  </si>
  <si>
    <t xml:space="preserve">1. Induló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58</t>
  </si>
  <si>
    <t xml:space="preserve">b/ Következő évben felhasználható vállalkozási eredmény (59+60)</t>
  </si>
  <si>
    <t xml:space="preserve">59</t>
  </si>
  <si>
    <t xml:space="preserve">1. Tárgyévi vállalkozási eredmény</t>
  </si>
  <si>
    <t xml:space="preserve">60</t>
  </si>
  <si>
    <t xml:space="preserve">2. Előző év(ek) vállalkozási eredménye</t>
  </si>
  <si>
    <t xml:space="preserve">61</t>
  </si>
  <si>
    <t xml:space="preserve">E) TARTALÉKOK ÖSSZESEN ( 55+58)</t>
  </si>
  <si>
    <t xml:space="preserve">62</t>
  </si>
  <si>
    <t xml:space="preserve">I. Hosszú lejáratú kötelezettségek összesen (63+64+65+66)</t>
  </si>
  <si>
    <t xml:space="preserve">63</t>
  </si>
  <si>
    <t xml:space="preserve">1. Hosszú lejáratra kapott kölcsönök</t>
  </si>
  <si>
    <t xml:space="preserve">64</t>
  </si>
  <si>
    <t xml:space="preserve">2. Tartozás (fejlesztési célú) kötvénykibocsátásból</t>
  </si>
  <si>
    <t xml:space="preserve">65</t>
  </si>
  <si>
    <t xml:space="preserve">3. Beruházási és fejlesztési hitelek</t>
  </si>
  <si>
    <t xml:space="preserve">66</t>
  </si>
  <si>
    <t xml:space="preserve">4. Egyéb hosszú lejáratú kötelezettségek</t>
  </si>
  <si>
    <t xml:space="preserve">67</t>
  </si>
  <si>
    <t xml:space="preserve">II. Rövid lejáratú kötelezettségek összesen (68+69+70+71)</t>
  </si>
  <si>
    <t xml:space="preserve">68</t>
  </si>
  <si>
    <t xml:space="preserve">1. Rövid lejáratú kölcsönök</t>
  </si>
  <si>
    <t xml:space="preserve">69</t>
  </si>
  <si>
    <t xml:space="preserve">2. Rövid lejáratú hitelek</t>
  </si>
  <si>
    <t xml:space="preserve">70</t>
  </si>
  <si>
    <t xml:space="preserve">3. Kötelezettségek áruszállításból és szolgáltatásból (szállítók)</t>
  </si>
  <si>
    <t xml:space="preserve">71</t>
  </si>
  <si>
    <t xml:space="preserve">4. Egyéb rövid lejáratú kötelezettségek </t>
  </si>
  <si>
    <t xml:space="preserve">72</t>
  </si>
  <si>
    <t xml:space="preserve">Ebből:      - helyi adókból származó túlfizetés</t>
  </si>
  <si>
    <t xml:space="preserve">73</t>
  </si>
  <si>
    <t xml:space="preserve">- közműdíjak túlfizetése miatti kötelezettség</t>
  </si>
  <si>
    <t xml:space="preserve">74</t>
  </si>
  <si>
    <t xml:space="preserve">- lakbér túlfizetés</t>
  </si>
  <si>
    <t xml:space="preserve">75</t>
  </si>
  <si>
    <t xml:space="preserve">- egyéb</t>
  </si>
  <si>
    <t xml:space="preserve">76</t>
  </si>
  <si>
    <t xml:space="preserve">III. Egyéb passzív pénzügyi elszámolások</t>
  </si>
  <si>
    <t xml:space="preserve">77</t>
  </si>
  <si>
    <t xml:space="preserve">F) KÖTELEZETTSÉGEK ÖSSZESEN (62+67+76)</t>
  </si>
  <si>
    <t xml:space="preserve">78</t>
  </si>
  <si>
    <t xml:space="preserve">FORRÁSOK ÖSSZESEN (54+61+77)</t>
  </si>
  <si>
    <t xml:space="preserve">79</t>
  </si>
  <si>
    <t xml:space="preserve">Összeg E Ft</t>
  </si>
  <si>
    <t xml:space="preserve">2008. évi  költségvetési  pénzmaradvány (2+3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Kisebbségi Önkormányzatok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</t>
  </si>
  <si>
    <t xml:space="preserve">5. </t>
  </si>
  <si>
    <t xml:space="preserve">Polgármesteri Hivatal helyesbített pénzmaradványa</t>
  </si>
  <si>
    <t xml:space="preserve">    Fenntartó által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Fenntartó által elvont intézményi pénzmaradvány</t>
  </si>
  <si>
    <t xml:space="preserve">Módosított pénzmaradvány </t>
  </si>
  <si>
    <t xml:space="preserve">Előző évben képzett tartalékok maradványa</t>
  </si>
  <si>
    <t xml:space="preserve">A 2009. évi költségvetésben Kt. döntés alapján felhasználható összesen</t>
  </si>
  <si>
    <t xml:space="preserve">Ebből: 2009. évi eredeti költségvetésbe beépített pénzmaradvány</t>
  </si>
  <si>
    <t xml:space="preserve">          - működési célra</t>
  </si>
  <si>
    <t xml:space="preserve">          - felhalmozási célra</t>
  </si>
  <si>
    <t xml:space="preserve">A 2009. évi költségvetés módosításánál Kt. által meghatározott célokra felhasználható összeg</t>
  </si>
  <si>
    <t xml:space="preserve">Fenntartó által elvont pénzmaradvány </t>
  </si>
  <si>
    <t xml:space="preserve">Az előző évek költségvetési tartalékának összege</t>
  </si>
  <si>
    <t xml:space="preserve">2008. évben </t>
  </si>
  <si>
    <t xml:space="preserve">Költségvetési</t>
  </si>
  <si>
    <t xml:space="preserve">Felhalmozási </t>
  </si>
  <si>
    <t xml:space="preserve">felhasználás</t>
  </si>
  <si>
    <t xml:space="preserve">képezett</t>
  </si>
  <si>
    <t xml:space="preserve">tartalék 2008-ban</t>
  </si>
  <si>
    <t xml:space="preserve">előző év</t>
  </si>
  <si>
    <t xml:space="preserve">igénybevét</t>
  </si>
  <si>
    <t xml:space="preserve">záró</t>
  </si>
  <si>
    <t xml:space="preserve">Batthyány</t>
  </si>
  <si>
    <t xml:space="preserve">Lemhényi D. Ált. Isk.</t>
  </si>
  <si>
    <t xml:space="preserve">Móra F. Ált. Isk.</t>
  </si>
  <si>
    <t xml:space="preserve">Táncsics M. Ált. Isk.</t>
  </si>
  <si>
    <t xml:space="preserve">Intézmény megnevezése</t>
  </si>
  <si>
    <t xml:space="preserve">Kötelezettség-vállalással terhelt</t>
  </si>
  <si>
    <t xml:space="preserve">Szabadon felhasználható</t>
  </si>
  <si>
    <t xml:space="preserve">Göllesz Viktor Óvoda, Általános Iskola, Előkészítő Szakiskola Nappali Ellátó és Egységes Gyógypedagógiai Módszertani Intézmény</t>
  </si>
  <si>
    <t xml:space="preserve">Iskolák összesen :</t>
  </si>
  <si>
    <t xml:space="preserve">Napraforgó Szolgálat</t>
  </si>
  <si>
    <t xml:space="preserve">Kerületgazda Szolgáltató Szervezet</t>
  </si>
  <si>
    <t xml:space="preserve">Gamesz összesen:</t>
  </si>
  <si>
    <t xml:space="preserve">Önállóan gazdálkodóak Kertvárosi Egészségügyi Szolgálat nélkül:</t>
  </si>
  <si>
    <t xml:space="preserve">Kertvárosi Egészségügyi Szolgálat:</t>
  </si>
  <si>
    <t xml:space="preserve">Összeg (E Ft)</t>
  </si>
  <si>
    <t xml:space="preserve">Pénzkészlet 2008. január 1-jén</t>
  </si>
  <si>
    <t xml:space="preserve">       Bank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6. </t>
  </si>
  <si>
    <t xml:space="preserve">Záró pénzkészlet egyenlege 2008. december 31-én</t>
  </si>
  <si>
    <t xml:space="preserve">Saját bev. (80/121)</t>
  </si>
  <si>
    <t xml:space="preserve">Támogatás (80/122.v.123)</t>
  </si>
  <si>
    <t xml:space="preserve">Pénzmar. (80/125)</t>
  </si>
  <si>
    <t xml:space="preserve">Össz.bev. (1+2+3)</t>
  </si>
  <si>
    <t xml:space="preserve">Kiad. (80/67)</t>
  </si>
  <si>
    <t xml:space="preserve">Bev.-Kiad.  (4-5)</t>
  </si>
  <si>
    <t xml:space="preserve">Finansz. műv.</t>
  </si>
  <si>
    <t xml:space="preserve">előző év visszatér. (80/89-90)</t>
  </si>
  <si>
    <t xml:space="preserve">Tárgyévi pénzmar. (6+7+8)</t>
  </si>
  <si>
    <t xml:space="preserve">Pénzm. (29/13)</t>
  </si>
  <si>
    <t xml:space="preserve">eltérés</t>
  </si>
  <si>
    <t xml:space="preserve">Összesen:</t>
  </si>
  <si>
    <t xml:space="preserve">Intézmény </t>
  </si>
  <si>
    <t xml:space="preserve">Pénzforg. bevételek összesen:</t>
  </si>
  <si>
    <t xml:space="preserve">2007. évi alulfin.</t>
  </si>
  <si>
    <t xml:space="preserve">2007.évi elvont pm.</t>
  </si>
  <si>
    <t xml:space="preserve">Pénzforgalmi kiadások</t>
  </si>
  <si>
    <t xml:space="preserve">Pénzforgalmi bevételek </t>
  </si>
  <si>
    <t xml:space="preserve">Inézményfinanszírozás </t>
  </si>
  <si>
    <t xml:space="preserve">Pénzforgalmi bevételek (80. űrlap 121+122. sor)</t>
  </si>
  <si>
    <t xml:space="preserve">Pénzmaradvány (80. űrlap 130. sor)</t>
  </si>
  <si>
    <t xml:space="preserve">Befektetési célú belf. értékpapírok kibocsátása (80.űrlap 147. sor)</t>
  </si>
  <si>
    <t xml:space="preserve">Hosszú lejáratú értékpapírok értékesítése (80.űrlap 148. sor)</t>
  </si>
  <si>
    <t xml:space="preserve">Bevételek összesen:</t>
  </si>
  <si>
    <t xml:space="preserve">2007.évi alulfinanszírozás</t>
  </si>
  <si>
    <t xml:space="preserve">2007.évi elvont pénzmaradvány</t>
  </si>
  <si>
    <t xml:space="preserve">Kisebbségi bevételek</t>
  </si>
  <si>
    <t xml:space="preserve">Egyszerűsített pénzforgalmi jelentés 42. sor</t>
  </si>
  <si>
    <t xml:space="preserve">Egyszerűsített pénzforgalmi jelentés 43. sor</t>
  </si>
  <si>
    <t xml:space="preserve">Egyszerűsített pénzforgalmi jelentésből bevételek összesen</t>
  </si>
  <si>
    <t xml:space="preserve">Egyszerűsített pénzforgalmi jelentés 45. sor</t>
  </si>
  <si>
    <t xml:space="preserve">Egyszerűsített pénzforgalmi jelentésből bevételek mindösszesen</t>
  </si>
  <si>
    <t xml:space="preserve">Költségvetési kiadások (80. űrlap 70. sor)</t>
  </si>
  <si>
    <t xml:space="preserve">Inézményfinanszírozás (80. űrlap 66. sor)</t>
  </si>
  <si>
    <t xml:space="preserve">Hosszú lejáratú hitel törlesztés (80. űrlap 133. sor)</t>
  </si>
  <si>
    <t xml:space="preserve">Kiadások összesen:</t>
  </si>
  <si>
    <t xml:space="preserve">Kisebbségi kiadások</t>
  </si>
  <si>
    <t xml:space="preserve">Egyszerűsített pénzforgalmi jelentés 19. sor</t>
  </si>
  <si>
    <t xml:space="preserve">Egyszerűsített pénzforgalmi jelentés 20. sor</t>
  </si>
  <si>
    <t xml:space="preserve">Egyszerűsített pénzforgalmi jelentés 22. sor</t>
  </si>
  <si>
    <t xml:space="preserve">Egyszerűsített pénzforgalmi jelentésből kiadások összes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#,##0.0"/>
    <numFmt numFmtId="172" formatCode="#,##0\ _F_t"/>
    <numFmt numFmtId="173" formatCode="0.0"/>
    <numFmt numFmtId="174" formatCode="#,##0.00"/>
    <numFmt numFmtId="175" formatCode="#,##0_ ;\-#,##0\ "/>
    <numFmt numFmtId="176" formatCode="0.00"/>
    <numFmt numFmtId="177" formatCode="0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Times New Roman"/>
      <family val="1"/>
    </font>
    <font>
      <sz val="9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Arial CE"/>
      <family val="0"/>
      <charset val="238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Times New Roman"/>
      <family val="1"/>
    </font>
    <font>
      <sz val="10"/>
      <color rgb="FFFF00FF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4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29" fillId="0" borderId="1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9" fillId="0" borderId="1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egyszerűsített beszámoló táblák2004" xfId="22"/>
    <cellStyle name="Normál_pénzeszközök változás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0</xdr:row>
      <xdr:rowOff>0</xdr:rowOff>
    </xdr:from>
    <xdr:to>
      <xdr:col>1</xdr:col>
      <xdr:colOff>2688120</xdr:colOff>
      <xdr:row>50</xdr:row>
      <xdr:rowOff>0</xdr:rowOff>
    </xdr:to>
    <xdr:sp>
      <xdr:nvSpPr>
        <xdr:cNvPr id="0" name="Line 1"/>
        <xdr:cNvSpPr/>
      </xdr:nvSpPr>
      <xdr:spPr>
        <a:xfrm>
          <a:off x="1800000" y="101916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6</xdr:row>
      <xdr:rowOff>95400</xdr:rowOff>
    </xdr:from>
    <xdr:to>
      <xdr:col>0</xdr:col>
      <xdr:colOff>889920</xdr:colOff>
      <xdr:row>7</xdr:row>
      <xdr:rowOff>133560</xdr:rowOff>
    </xdr:to>
    <xdr:sp>
      <xdr:nvSpPr>
        <xdr:cNvPr id="10" name="Text 1"/>
        <xdr:cNvSpPr/>
      </xdr:nvSpPr>
      <xdr:spPr>
        <a:xfrm>
          <a:off x="804600" y="122904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6</xdr:row>
      <xdr:rowOff>95400</xdr:rowOff>
    </xdr:from>
    <xdr:to>
      <xdr:col>0</xdr:col>
      <xdr:colOff>887760</xdr:colOff>
      <xdr:row>7</xdr:row>
      <xdr:rowOff>133560</xdr:rowOff>
    </xdr:to>
    <xdr:sp>
      <xdr:nvSpPr>
        <xdr:cNvPr id="11" name="Text 1"/>
        <xdr:cNvSpPr/>
      </xdr:nvSpPr>
      <xdr:spPr>
        <a:xfrm>
          <a:off x="804960" y="146700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0</xdr:row>
      <xdr:rowOff>0</xdr:rowOff>
    </xdr:from>
    <xdr:to>
      <xdr:col>1</xdr:col>
      <xdr:colOff>3215880</xdr:colOff>
      <xdr:row>50</xdr:row>
      <xdr:rowOff>0</xdr:rowOff>
    </xdr:to>
    <xdr:sp>
      <xdr:nvSpPr>
        <xdr:cNvPr id="1" name="Line 1"/>
        <xdr:cNvSpPr/>
      </xdr:nvSpPr>
      <xdr:spPr>
        <a:xfrm>
          <a:off x="1881720" y="770580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67</xdr:row>
      <xdr:rowOff>0</xdr:rowOff>
    </xdr:from>
    <xdr:to>
      <xdr:col>1</xdr:col>
      <xdr:colOff>2692440</xdr:colOff>
      <xdr:row>67</xdr:row>
      <xdr:rowOff>0</xdr:rowOff>
    </xdr:to>
    <xdr:sp>
      <xdr:nvSpPr>
        <xdr:cNvPr id="2" name="Line 1"/>
        <xdr:cNvSpPr/>
      </xdr:nvSpPr>
      <xdr:spPr>
        <a:xfrm>
          <a:off x="1803240" y="1263024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68</xdr:row>
      <xdr:rowOff>0</xdr:rowOff>
    </xdr:from>
    <xdr:to>
      <xdr:col>1</xdr:col>
      <xdr:colOff>3216600</xdr:colOff>
      <xdr:row>68</xdr:row>
      <xdr:rowOff>0</xdr:rowOff>
    </xdr:to>
    <xdr:sp>
      <xdr:nvSpPr>
        <xdr:cNvPr id="3" name="Line 1"/>
        <xdr:cNvSpPr/>
      </xdr:nvSpPr>
      <xdr:spPr>
        <a:xfrm>
          <a:off x="1882440" y="978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4" name="Line 1"/>
        <xdr:cNvSpPr/>
      </xdr:nvSpPr>
      <xdr:spPr>
        <a:xfrm>
          <a:off x="1800360" y="5191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438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720</xdr:rowOff>
    </xdr:to>
    <xdr:sp>
      <xdr:nvSpPr>
        <xdr:cNvPr id="6" name="Line 1"/>
        <xdr:cNvSpPr/>
      </xdr:nvSpPr>
      <xdr:spPr>
        <a:xfrm>
          <a:off x="0" y="981000"/>
          <a:ext cx="72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720</xdr:rowOff>
    </xdr:to>
    <xdr:sp>
      <xdr:nvSpPr>
        <xdr:cNvPr id="7" name="Line 2"/>
        <xdr:cNvSpPr/>
      </xdr:nvSpPr>
      <xdr:spPr>
        <a:xfrm>
          <a:off x="30240" y="981000"/>
          <a:ext cx="84528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1</xdr:row>
      <xdr:rowOff>0</xdr:rowOff>
    </xdr:from>
    <xdr:to>
      <xdr:col>1</xdr:col>
      <xdr:colOff>2688120</xdr:colOff>
      <xdr:row>51</xdr:row>
      <xdr:rowOff>0</xdr:rowOff>
    </xdr:to>
    <xdr:sp>
      <xdr:nvSpPr>
        <xdr:cNvPr id="8" name="Line 1"/>
        <xdr:cNvSpPr/>
      </xdr:nvSpPr>
      <xdr:spPr>
        <a:xfrm>
          <a:off x="1800000" y="96012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7</xdr:row>
      <xdr:rowOff>95400</xdr:rowOff>
    </xdr:from>
    <xdr:to>
      <xdr:col>0</xdr:col>
      <xdr:colOff>887040</xdr:colOff>
      <xdr:row>8</xdr:row>
      <xdr:rowOff>133560</xdr:rowOff>
    </xdr:to>
    <xdr:sp>
      <xdr:nvSpPr>
        <xdr:cNvPr id="9" name="Text 1"/>
        <xdr:cNvSpPr/>
      </xdr:nvSpPr>
      <xdr:spPr>
        <a:xfrm>
          <a:off x="805680" y="1895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B75" activeCellId="0" sqref="B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true" outlineLevel="0" max="6" min="5" style="1" width="11.42"/>
    <col collapsed="false" customWidth="true" hidden="false" outlineLevel="0" max="9" min="7" style="1" width="11.42"/>
    <col collapsed="false" customWidth="true" hidden="false" outlineLevel="0" max="10" min="10" style="1" width="13.7"/>
    <col collapsed="false" customWidth="true" hidden="false" outlineLevel="0" max="11" min="11" style="1" width="15.99"/>
    <col collapsed="false" customWidth="true" hidden="false" outlineLevel="0" max="12" min="12" style="1" width="10.13"/>
    <col collapsed="false" customWidth="true" hidden="false" outlineLevel="0" max="13" min="13" style="1" width="13.99"/>
    <col collapsed="false" customWidth="true" hidden="false" outlineLevel="0" max="14" min="14" style="1" width="9.7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8" min="17" style="1" width="9.7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customFormat="false" ht="12.75" hidden="false" customHeight="false" outlineLevel="0" collapsed="false">
      <c r="A3" s="7"/>
      <c r="B3" s="8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s="12" customFormat="true" ht="12.75" hidden="false" customHeight="false" outlineLevel="0" collapsed="false">
      <c r="A4" s="10" t="s">
        <v>14</v>
      </c>
      <c r="B4" s="1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customFormat="false" ht="14.25" hidden="false" customHeight="true" outlineLevel="0" collapsed="false">
      <c r="A5" s="7"/>
      <c r="B5" s="13" t="s">
        <v>20</v>
      </c>
      <c r="C5" s="14"/>
      <c r="D5" s="14"/>
      <c r="E5" s="14"/>
      <c r="F5" s="14"/>
      <c r="G5" s="14"/>
      <c r="H5" s="14"/>
      <c r="I5" s="14"/>
    </row>
    <row r="6" customFormat="false" ht="13.5" hidden="false" customHeight="false" outlineLevel="0" collapsed="false">
      <c r="A6" s="15" t="s">
        <v>21</v>
      </c>
      <c r="B6" s="16" t="s">
        <v>22</v>
      </c>
      <c r="C6" s="17" t="n">
        <v>6145344</v>
      </c>
      <c r="D6" s="17" t="n">
        <v>6623448</v>
      </c>
      <c r="E6" s="17" t="n">
        <v>6682443</v>
      </c>
      <c r="F6" s="17" t="n">
        <v>6415030</v>
      </c>
      <c r="G6" s="17" t="n">
        <v>6979636</v>
      </c>
      <c r="H6" s="17" t="n">
        <v>6999018.6</v>
      </c>
      <c r="I6" s="18" t="n">
        <v>1.00277702160972</v>
      </c>
      <c r="K6" s="19"/>
      <c r="Q6" s="19"/>
      <c r="R6" s="19"/>
    </row>
    <row r="7" s="12" customFormat="true" ht="25.5" hidden="false" customHeight="false" outlineLevel="0" collapsed="false">
      <c r="A7" s="10" t="s">
        <v>23</v>
      </c>
      <c r="B7" s="13" t="s">
        <v>24</v>
      </c>
      <c r="C7" s="17" t="n">
        <v>487964</v>
      </c>
      <c r="D7" s="17" t="n">
        <v>486903</v>
      </c>
      <c r="E7" s="17" t="n">
        <v>493158</v>
      </c>
      <c r="F7" s="17" t="n">
        <v>524581</v>
      </c>
      <c r="G7" s="17" t="n">
        <v>618993</v>
      </c>
      <c r="H7" s="17" t="n">
        <v>636611</v>
      </c>
      <c r="I7" s="18" t="n">
        <v>1.02846235740953</v>
      </c>
      <c r="J7" s="20"/>
      <c r="K7" s="19"/>
      <c r="L7" s="20"/>
      <c r="Q7" s="19"/>
      <c r="R7" s="19"/>
    </row>
    <row r="8" s="12" customFormat="true" ht="13.5" hidden="false" customHeight="true" outlineLevel="0" collapsed="false">
      <c r="A8" s="10" t="s">
        <v>15</v>
      </c>
      <c r="B8" s="13" t="s">
        <v>25</v>
      </c>
      <c r="C8" s="17" t="n">
        <v>287100</v>
      </c>
      <c r="D8" s="17" t="n">
        <v>610119</v>
      </c>
      <c r="E8" s="17" t="n">
        <v>613353</v>
      </c>
      <c r="F8" s="17" t="n">
        <v>764186</v>
      </c>
      <c r="G8" s="17" t="n">
        <v>967731</v>
      </c>
      <c r="H8" s="17" t="n">
        <v>971514.6</v>
      </c>
      <c r="I8" s="18" t="n">
        <v>1.00390976418034</v>
      </c>
      <c r="K8" s="19"/>
      <c r="Q8" s="19"/>
      <c r="R8" s="19"/>
    </row>
    <row r="9" s="12" customFormat="true" ht="12.75" hidden="false" customHeight="false" outlineLevel="0" collapsed="false">
      <c r="A9" s="21" t="s">
        <v>26</v>
      </c>
      <c r="B9" s="13" t="s">
        <v>27</v>
      </c>
      <c r="C9" s="17" t="n">
        <v>5370280</v>
      </c>
      <c r="D9" s="17" t="n">
        <v>5526426</v>
      </c>
      <c r="E9" s="17" t="n">
        <v>5575932</v>
      </c>
      <c r="F9" s="17" t="n">
        <v>5126263</v>
      </c>
      <c r="G9" s="17" t="n">
        <v>5392912</v>
      </c>
      <c r="H9" s="17" t="n">
        <v>5390893</v>
      </c>
      <c r="I9" s="18" t="n">
        <v>0.999625619702306</v>
      </c>
      <c r="K9" s="19"/>
      <c r="Q9" s="19"/>
      <c r="R9" s="19"/>
    </row>
    <row r="10" customFormat="false" ht="12.75" hidden="false" customHeight="false" outlineLevel="0" collapsed="false">
      <c r="A10" s="22" t="s">
        <v>28</v>
      </c>
      <c r="B10" s="23" t="s">
        <v>29</v>
      </c>
      <c r="C10" s="24" t="n">
        <v>4072901</v>
      </c>
      <c r="D10" s="24" t="n">
        <v>4282725</v>
      </c>
      <c r="E10" s="24" t="n">
        <v>4282725</v>
      </c>
      <c r="F10" s="24" t="n">
        <v>4307725</v>
      </c>
      <c r="G10" s="24" t="n">
        <v>4487297</v>
      </c>
      <c r="H10" s="24" t="n">
        <v>4487297</v>
      </c>
      <c r="I10" s="25" t="n">
        <v>1</v>
      </c>
      <c r="K10" s="19"/>
      <c r="Q10" s="19"/>
      <c r="R10" s="19"/>
    </row>
    <row r="11" customFormat="false" ht="12.75" hidden="false" customHeight="false" outlineLevel="0" collapsed="false">
      <c r="A11" s="22" t="s">
        <v>30</v>
      </c>
      <c r="B11" s="26" t="s">
        <v>31</v>
      </c>
      <c r="C11" s="24" t="n">
        <v>1290829</v>
      </c>
      <c r="D11" s="24" t="n">
        <v>1235401</v>
      </c>
      <c r="E11" s="24" t="n">
        <v>1284907</v>
      </c>
      <c r="F11" s="24" t="n">
        <v>779938</v>
      </c>
      <c r="G11" s="24" t="n">
        <v>834798</v>
      </c>
      <c r="H11" s="24" t="n">
        <v>834798</v>
      </c>
      <c r="I11" s="25" t="n">
        <v>1</v>
      </c>
      <c r="K11" s="19"/>
      <c r="Q11" s="19"/>
      <c r="R11" s="19"/>
    </row>
    <row r="12" customFormat="false" ht="12.75" hidden="false" customHeight="false" outlineLevel="0" collapsed="false">
      <c r="A12" s="22" t="s">
        <v>32</v>
      </c>
      <c r="B12" s="23" t="s">
        <v>33</v>
      </c>
      <c r="C12" s="24" t="n">
        <v>6550</v>
      </c>
      <c r="D12" s="24" t="n">
        <v>8300</v>
      </c>
      <c r="E12" s="24" t="n">
        <v>8300</v>
      </c>
      <c r="F12" s="24" t="n">
        <v>38600</v>
      </c>
      <c r="G12" s="24" t="n">
        <v>70817</v>
      </c>
      <c r="H12" s="24" t="n">
        <v>68798</v>
      </c>
      <c r="I12" s="25" t="n">
        <v>0.97148989649378</v>
      </c>
      <c r="K12" s="19"/>
      <c r="Q12" s="19"/>
      <c r="R12" s="19"/>
    </row>
    <row r="13" customFormat="false" ht="13.5" hidden="false" customHeight="false" outlineLevel="0" collapsed="false">
      <c r="A13" s="27" t="s">
        <v>34</v>
      </c>
      <c r="B13" s="16" t="s">
        <v>35</v>
      </c>
      <c r="C13" s="28"/>
      <c r="D13" s="28"/>
      <c r="E13" s="28"/>
      <c r="F13" s="28"/>
      <c r="G13" s="28"/>
      <c r="H13" s="28"/>
      <c r="I13" s="18"/>
      <c r="K13" s="19"/>
      <c r="Q13" s="19"/>
      <c r="R13" s="19"/>
    </row>
    <row r="14" s="12" customFormat="true" ht="12.75" hidden="false" customHeight="false" outlineLevel="0" collapsed="false">
      <c r="A14" s="21" t="s">
        <v>23</v>
      </c>
      <c r="B14" s="13" t="s">
        <v>36</v>
      </c>
      <c r="C14" s="17" t="n">
        <v>2976431</v>
      </c>
      <c r="D14" s="17" t="n">
        <v>2827201</v>
      </c>
      <c r="E14" s="17" t="n">
        <v>3422327</v>
      </c>
      <c r="F14" s="17" t="n">
        <v>4446775</v>
      </c>
      <c r="G14" s="17" t="n">
        <v>4661673</v>
      </c>
      <c r="H14" s="17" t="n">
        <v>3945697</v>
      </c>
      <c r="I14" s="18" t="n">
        <v>0.846412221535058</v>
      </c>
      <c r="K14" s="19"/>
      <c r="Q14" s="19"/>
      <c r="R14" s="19"/>
    </row>
    <row r="15" customFormat="false" ht="12.75" hidden="false" customHeight="false" outlineLevel="0" collapsed="false">
      <c r="A15" s="22" t="s">
        <v>28</v>
      </c>
      <c r="B15" s="23" t="s">
        <v>37</v>
      </c>
      <c r="C15" s="24" t="n">
        <v>2279446</v>
      </c>
      <c r="D15" s="24" t="n">
        <v>2125547</v>
      </c>
      <c r="E15" s="24" t="n">
        <v>2125547</v>
      </c>
      <c r="F15" s="24" t="n">
        <v>2660516</v>
      </c>
      <c r="G15" s="24" t="n">
        <v>2719538</v>
      </c>
      <c r="H15" s="24" t="n">
        <v>2719538</v>
      </c>
      <c r="I15" s="25" t="n">
        <v>1</v>
      </c>
      <c r="K15" s="19"/>
      <c r="Q15" s="19"/>
      <c r="R15" s="19"/>
    </row>
    <row r="16" customFormat="false" ht="12.75" hidden="false" customHeight="false" outlineLevel="0" collapsed="false">
      <c r="A16" s="22" t="s">
        <v>30</v>
      </c>
      <c r="B16" s="23" t="s">
        <v>38</v>
      </c>
      <c r="C16" s="24" t="n">
        <v>439088</v>
      </c>
      <c r="D16" s="24" t="n">
        <v>491767</v>
      </c>
      <c r="E16" s="24" t="n">
        <v>1023096</v>
      </c>
      <c r="F16" s="24" t="n">
        <v>1240834</v>
      </c>
      <c r="G16" s="24" t="n">
        <v>1282490</v>
      </c>
      <c r="H16" s="24" t="n">
        <v>566514</v>
      </c>
      <c r="I16" s="25" t="n">
        <v>0.441729760076102</v>
      </c>
      <c r="K16" s="19"/>
      <c r="Q16" s="19"/>
      <c r="R16" s="19"/>
    </row>
    <row r="17" customFormat="false" ht="12.75" hidden="false" customHeight="false" outlineLevel="0" collapsed="false">
      <c r="A17" s="22" t="s">
        <v>32</v>
      </c>
      <c r="B17" s="23" t="s">
        <v>39</v>
      </c>
      <c r="C17" s="24" t="n">
        <v>64630</v>
      </c>
      <c r="D17" s="24" t="n">
        <v>59242</v>
      </c>
      <c r="E17" s="24" t="n">
        <v>119039</v>
      </c>
      <c r="F17" s="24" t="n">
        <v>170505</v>
      </c>
      <c r="G17" s="24" t="n">
        <v>207743</v>
      </c>
      <c r="H17" s="24" t="n">
        <v>207743</v>
      </c>
      <c r="I17" s="25" t="n">
        <v>1</v>
      </c>
      <c r="K17" s="19"/>
      <c r="Q17" s="19"/>
      <c r="R17" s="19"/>
    </row>
    <row r="18" customFormat="false" ht="12.75" hidden="false" customHeight="false" outlineLevel="0" collapsed="false">
      <c r="A18" s="22" t="s">
        <v>40</v>
      </c>
      <c r="B18" s="23" t="s">
        <v>41</v>
      </c>
      <c r="C18" s="24" t="n">
        <v>193267</v>
      </c>
      <c r="D18" s="24" t="n">
        <v>150645</v>
      </c>
      <c r="E18" s="24" t="n">
        <v>150645</v>
      </c>
      <c r="F18" s="24" t="n">
        <v>150645</v>
      </c>
      <c r="G18" s="24" t="n">
        <v>150645</v>
      </c>
      <c r="H18" s="24" t="n">
        <v>150645</v>
      </c>
      <c r="I18" s="25" t="n">
        <v>1</v>
      </c>
      <c r="K18" s="19"/>
      <c r="Q18" s="19"/>
      <c r="R18" s="19"/>
    </row>
    <row r="19" customFormat="false" ht="12.75" hidden="false" customHeight="false" outlineLevel="0" collapsed="false">
      <c r="A19" s="22" t="s">
        <v>42</v>
      </c>
      <c r="B19" s="29" t="s">
        <v>43</v>
      </c>
      <c r="C19" s="24"/>
      <c r="D19" s="24" t="n">
        <v>0</v>
      </c>
      <c r="E19" s="24" t="n">
        <v>4000</v>
      </c>
      <c r="F19" s="24" t="n">
        <v>224275</v>
      </c>
      <c r="G19" s="24" t="n">
        <v>301257</v>
      </c>
      <c r="H19" s="24" t="n">
        <v>301257</v>
      </c>
      <c r="I19" s="25" t="n">
        <v>1</v>
      </c>
      <c r="K19" s="19"/>
      <c r="Q19" s="19"/>
      <c r="R19" s="19"/>
    </row>
    <row r="20" s="12" customFormat="true" ht="13.5" hidden="false" customHeight="false" outlineLevel="0" collapsed="false">
      <c r="A20" s="27" t="s">
        <v>44</v>
      </c>
      <c r="B20" s="16" t="s">
        <v>45</v>
      </c>
      <c r="C20" s="17" t="n">
        <v>1554165</v>
      </c>
      <c r="D20" s="17" t="n">
        <v>955553</v>
      </c>
      <c r="E20" s="17" t="n">
        <v>955553</v>
      </c>
      <c r="F20" s="17" t="n">
        <v>955553</v>
      </c>
      <c r="G20" s="17" t="n">
        <v>955553</v>
      </c>
      <c r="H20" s="17" t="n">
        <v>342842</v>
      </c>
      <c r="I20" s="18" t="n">
        <v>0.358789099087126</v>
      </c>
      <c r="K20" s="19"/>
      <c r="Q20" s="19"/>
      <c r="R20" s="19"/>
    </row>
    <row r="21" customFormat="false" ht="12.75" hidden="false" customHeight="false" outlineLevel="0" collapsed="false">
      <c r="A21" s="22" t="s">
        <v>23</v>
      </c>
      <c r="B21" s="23" t="s">
        <v>46</v>
      </c>
      <c r="C21" s="24" t="n">
        <v>1184448</v>
      </c>
      <c r="D21" s="24" t="n">
        <v>867386</v>
      </c>
      <c r="E21" s="24" t="n">
        <v>867386</v>
      </c>
      <c r="F21" s="24" t="n">
        <v>867386</v>
      </c>
      <c r="G21" s="24" t="n">
        <v>867386</v>
      </c>
      <c r="H21" s="24" t="n">
        <v>281652</v>
      </c>
      <c r="I21" s="25" t="n">
        <v>0.324713564664406</v>
      </c>
      <c r="K21" s="19"/>
      <c r="Q21" s="19"/>
      <c r="R21" s="19"/>
    </row>
    <row r="22" customFormat="false" ht="12.75" hidden="false" customHeight="true" outlineLevel="0" collapsed="false">
      <c r="A22" s="22" t="s">
        <v>15</v>
      </c>
      <c r="B22" s="23" t="s">
        <v>47</v>
      </c>
      <c r="C22" s="24" t="n">
        <v>367217</v>
      </c>
      <c r="D22" s="24" t="n">
        <v>86667</v>
      </c>
      <c r="E22" s="24" t="n">
        <v>86667</v>
      </c>
      <c r="F22" s="24" t="n">
        <v>86667</v>
      </c>
      <c r="G22" s="24" t="n">
        <v>86667</v>
      </c>
      <c r="H22" s="24" t="n">
        <v>61190</v>
      </c>
      <c r="I22" s="25" t="n">
        <v>0.706035746016361</v>
      </c>
      <c r="K22" s="19"/>
      <c r="Q22" s="19"/>
      <c r="R22" s="19"/>
    </row>
    <row r="23" customFormat="false" ht="12.75" hidden="false" customHeight="false" outlineLevel="0" collapsed="false">
      <c r="A23" s="22" t="s">
        <v>16</v>
      </c>
      <c r="B23" s="23" t="s">
        <v>48</v>
      </c>
      <c r="C23" s="24" t="n">
        <v>2500</v>
      </c>
      <c r="D23" s="24" t="n">
        <v>1500</v>
      </c>
      <c r="E23" s="24" t="n">
        <v>1500</v>
      </c>
      <c r="F23" s="24" t="n">
        <v>1500</v>
      </c>
      <c r="G23" s="24" t="n">
        <v>1500</v>
      </c>
      <c r="H23" s="24" t="n">
        <v>0</v>
      </c>
      <c r="I23" s="25" t="n">
        <v>0</v>
      </c>
      <c r="K23" s="19"/>
      <c r="Q23" s="19"/>
      <c r="R23" s="19"/>
    </row>
    <row r="24" customFormat="false" ht="12.75" hidden="true" customHeight="false" outlineLevel="0" collapsed="false">
      <c r="A24" s="22" t="s">
        <v>17</v>
      </c>
      <c r="B24" s="23" t="s">
        <v>49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/>
      <c r="I24" s="18" t="e">
        <f aca="false"/>
        <v>#DIV/0!</v>
      </c>
      <c r="K24" s="19"/>
      <c r="Q24" s="19"/>
      <c r="R24" s="19"/>
    </row>
    <row r="25" customFormat="false" ht="13.5" hidden="false" customHeight="false" outlineLevel="0" collapsed="false">
      <c r="A25" s="27" t="s">
        <v>50</v>
      </c>
      <c r="B25" s="16" t="s">
        <v>51</v>
      </c>
      <c r="C25" s="30" t="n">
        <v>2063150</v>
      </c>
      <c r="D25" s="30" t="n">
        <v>1405209</v>
      </c>
      <c r="E25" s="30" t="n">
        <v>1337558</v>
      </c>
      <c r="F25" s="30" t="n">
        <v>1410431</v>
      </c>
      <c r="G25" s="30" t="n">
        <v>1411184</v>
      </c>
      <c r="H25" s="30" t="n">
        <v>1233734</v>
      </c>
      <c r="I25" s="31" t="n">
        <v>0.874254526695314</v>
      </c>
      <c r="K25" s="19"/>
      <c r="Q25" s="19"/>
      <c r="R25" s="19"/>
    </row>
    <row r="26" customFormat="false" ht="13.5" hidden="false" customHeight="false" outlineLevel="0" collapsed="false">
      <c r="A26" s="27"/>
      <c r="B26" s="23" t="s">
        <v>52</v>
      </c>
      <c r="C26" s="24" t="n">
        <v>934878</v>
      </c>
      <c r="D26" s="24" t="n">
        <v>1027484</v>
      </c>
      <c r="E26" s="24" t="n">
        <v>952533</v>
      </c>
      <c r="F26" s="24" t="n">
        <v>981566</v>
      </c>
      <c r="G26" s="24" t="n">
        <v>975323</v>
      </c>
      <c r="H26" s="24" t="n">
        <v>971623</v>
      </c>
      <c r="I26" s="25" t="n">
        <v>0.9962063849617</v>
      </c>
      <c r="K26" s="19"/>
      <c r="Q26" s="19"/>
      <c r="R26" s="19"/>
    </row>
    <row r="27" customFormat="false" ht="12.75" hidden="false" customHeight="false" outlineLevel="0" collapsed="false">
      <c r="A27" s="22"/>
      <c r="B27" s="32" t="s">
        <v>53</v>
      </c>
      <c r="C27" s="24" t="n">
        <v>679681</v>
      </c>
      <c r="D27" s="24" t="n">
        <v>780262</v>
      </c>
      <c r="E27" s="24" t="n">
        <v>749242</v>
      </c>
      <c r="F27" s="24" t="n">
        <v>749242</v>
      </c>
      <c r="G27" s="24" t="n">
        <v>782737</v>
      </c>
      <c r="H27" s="24" t="n">
        <v>782737</v>
      </c>
      <c r="I27" s="25" t="n">
        <v>1</v>
      </c>
      <c r="K27" s="19"/>
      <c r="Q27" s="19"/>
      <c r="R27" s="19"/>
    </row>
    <row r="28" customFormat="false" ht="12.75" hidden="false" customHeight="false" outlineLevel="0" collapsed="false">
      <c r="A28" s="22"/>
      <c r="B28" s="23" t="s">
        <v>54</v>
      </c>
      <c r="C28" s="24" t="n">
        <v>1128272</v>
      </c>
      <c r="D28" s="24" t="n">
        <v>377725</v>
      </c>
      <c r="E28" s="24" t="n">
        <v>385025</v>
      </c>
      <c r="F28" s="24" t="n">
        <v>428865</v>
      </c>
      <c r="G28" s="24" t="n">
        <v>435861</v>
      </c>
      <c r="H28" s="24" t="n">
        <v>262111</v>
      </c>
      <c r="I28" s="25" t="n">
        <v>0.601363737521825</v>
      </c>
      <c r="K28" s="19"/>
      <c r="Q28" s="19"/>
      <c r="R28" s="19"/>
    </row>
    <row r="29" s="12" customFormat="true" ht="13.5" hidden="false" customHeight="false" outlineLevel="0" collapsed="false">
      <c r="A29" s="27" t="s">
        <v>55</v>
      </c>
      <c r="B29" s="16" t="s">
        <v>56</v>
      </c>
      <c r="C29" s="17" t="n">
        <v>83901</v>
      </c>
      <c r="D29" s="17" t="n">
        <v>43221</v>
      </c>
      <c r="E29" s="17" t="n">
        <v>40690</v>
      </c>
      <c r="F29" s="17" t="n">
        <v>44398</v>
      </c>
      <c r="G29" s="17" t="n">
        <v>53226</v>
      </c>
      <c r="H29" s="17" t="n">
        <v>48263</v>
      </c>
      <c r="I29" s="18" t="n">
        <v>0.906756096644497</v>
      </c>
      <c r="K29" s="19"/>
      <c r="Q29" s="19"/>
      <c r="R29" s="19"/>
    </row>
    <row r="30" customFormat="false" ht="12.75" hidden="false" customHeight="false" outlineLevel="0" collapsed="false">
      <c r="A30" s="22" t="s">
        <v>23</v>
      </c>
      <c r="B30" s="23" t="s">
        <v>57</v>
      </c>
      <c r="C30" s="24" t="n">
        <v>16446</v>
      </c>
      <c r="D30" s="24" t="n">
        <v>18683</v>
      </c>
      <c r="E30" s="24" t="n">
        <v>15605</v>
      </c>
      <c r="F30" s="24" t="n">
        <v>19193</v>
      </c>
      <c r="G30" s="24" t="n">
        <v>28021</v>
      </c>
      <c r="H30" s="24" t="n">
        <v>25075</v>
      </c>
      <c r="I30" s="25" t="n">
        <v>0.894864565861318</v>
      </c>
      <c r="K30" s="19"/>
      <c r="Q30" s="19"/>
      <c r="R30" s="19"/>
    </row>
    <row r="31" s="36" customFormat="true" ht="25.5" hidden="true" customHeight="false" outlineLevel="0" collapsed="false">
      <c r="A31" s="33"/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/>
      <c r="I31" s="25" t="e">
        <f aca="false"/>
        <v>#DIV/0!</v>
      </c>
      <c r="K31" s="19"/>
      <c r="Q31" s="19"/>
      <c r="R31" s="19"/>
    </row>
    <row r="32" customFormat="false" ht="12.75" hidden="false" customHeight="false" outlineLevel="0" collapsed="false">
      <c r="A32" s="22" t="s">
        <v>15</v>
      </c>
      <c r="B32" s="23" t="s">
        <v>59</v>
      </c>
      <c r="C32" s="24" t="n">
        <v>67455</v>
      </c>
      <c r="D32" s="24" t="n">
        <v>24538</v>
      </c>
      <c r="E32" s="24" t="n">
        <v>25085</v>
      </c>
      <c r="F32" s="24" t="n">
        <v>25205</v>
      </c>
      <c r="G32" s="24" t="n">
        <v>25205</v>
      </c>
      <c r="H32" s="24" t="n">
        <v>23188</v>
      </c>
      <c r="I32" s="25" t="n">
        <v>0.919976195199365</v>
      </c>
      <c r="K32" s="19"/>
      <c r="Q32" s="19"/>
      <c r="R32" s="19"/>
    </row>
    <row r="33" s="37" customFormat="true" ht="27" hidden="false" customHeight="false" outlineLevel="0" collapsed="false">
      <c r="A33" s="27" t="s">
        <v>60</v>
      </c>
      <c r="B33" s="16" t="s">
        <v>61</v>
      </c>
      <c r="C33" s="30" t="n">
        <v>53931</v>
      </c>
      <c r="D33" s="30" t="n">
        <v>2042630</v>
      </c>
      <c r="E33" s="30" t="n">
        <v>2042630</v>
      </c>
      <c r="F33" s="30" t="n">
        <v>2043487</v>
      </c>
      <c r="G33" s="30" t="n">
        <v>2044318</v>
      </c>
      <c r="H33" s="30" t="n">
        <v>2043911</v>
      </c>
      <c r="I33" s="31" t="n">
        <v>0.999800911599859</v>
      </c>
      <c r="K33" s="19"/>
      <c r="Q33" s="19"/>
      <c r="R33" s="19"/>
    </row>
    <row r="34" s="37" customFormat="true" ht="13.5" hidden="false" customHeight="false" outlineLevel="0" collapsed="false">
      <c r="A34" s="27" t="s">
        <v>62</v>
      </c>
      <c r="B34" s="38" t="s">
        <v>63</v>
      </c>
      <c r="C34" s="30" t="n">
        <v>1100000</v>
      </c>
      <c r="D34" s="30" t="n">
        <v>4100000</v>
      </c>
      <c r="E34" s="30" t="n">
        <v>4841333</v>
      </c>
      <c r="F34" s="30" t="n">
        <v>4841333</v>
      </c>
      <c r="G34" s="30" t="n">
        <v>4841333</v>
      </c>
      <c r="H34" s="30" t="n">
        <v>1836160</v>
      </c>
      <c r="I34" s="31" t="n">
        <v>0.379267445556833</v>
      </c>
      <c r="K34" s="19"/>
      <c r="L34" s="19"/>
      <c r="Q34" s="19"/>
      <c r="R34" s="19"/>
    </row>
    <row r="35" customFormat="false" ht="12.75" hidden="false" customHeight="false" outlineLevel="0" collapsed="false">
      <c r="A35" s="39" t="s">
        <v>23</v>
      </c>
      <c r="B35" s="26" t="s">
        <v>64</v>
      </c>
      <c r="C35" s="24" t="n">
        <v>1100000</v>
      </c>
      <c r="D35" s="24" t="n">
        <v>4100000</v>
      </c>
      <c r="E35" s="24" t="n">
        <v>4832016</v>
      </c>
      <c r="F35" s="24" t="n">
        <v>4832016</v>
      </c>
      <c r="G35" s="24" t="n">
        <v>4832016</v>
      </c>
      <c r="H35" s="24" t="n">
        <v>1826843</v>
      </c>
      <c r="I35" s="25" t="n">
        <v>0.378070561024632</v>
      </c>
      <c r="K35" s="19"/>
      <c r="L35" s="19"/>
      <c r="M35" s="19"/>
      <c r="Q35" s="19"/>
      <c r="R35" s="19"/>
    </row>
    <row r="36" customFormat="false" ht="12.75" hidden="false" customHeight="false" outlineLevel="0" collapsed="false">
      <c r="A36" s="39" t="s">
        <v>15</v>
      </c>
      <c r="B36" s="26" t="s">
        <v>65</v>
      </c>
      <c r="C36" s="24" t="n">
        <v>0</v>
      </c>
      <c r="D36" s="24" t="n">
        <v>0</v>
      </c>
      <c r="E36" s="24" t="n">
        <v>9317</v>
      </c>
      <c r="F36" s="24" t="n">
        <v>9317</v>
      </c>
      <c r="G36" s="24" t="n">
        <v>9317</v>
      </c>
      <c r="H36" s="24" t="n">
        <v>9317</v>
      </c>
      <c r="I36" s="25" t="n">
        <v>1</v>
      </c>
      <c r="K36" s="19"/>
      <c r="L36" s="20"/>
      <c r="M36" s="19"/>
      <c r="Q36" s="19"/>
      <c r="R36" s="19"/>
    </row>
    <row r="37" s="36" customFormat="true" ht="13.5" hidden="false" customHeight="false" outlineLevel="0" collapsed="false">
      <c r="A37" s="40"/>
      <c r="B37" s="41" t="s">
        <v>66</v>
      </c>
      <c r="C37" s="30" t="n">
        <v>13976922</v>
      </c>
      <c r="D37" s="30" t="n">
        <v>17997262</v>
      </c>
      <c r="E37" s="17" t="n">
        <v>19322534</v>
      </c>
      <c r="F37" s="30" t="n">
        <v>20157007</v>
      </c>
      <c r="G37" s="30" t="n">
        <v>20946923</v>
      </c>
      <c r="H37" s="30" t="n">
        <v>16449625.6</v>
      </c>
      <c r="I37" s="31" t="n">
        <v>0.785300332655064</v>
      </c>
      <c r="K37" s="19"/>
      <c r="L37" s="19"/>
      <c r="Q37" s="19"/>
      <c r="R37" s="19"/>
    </row>
    <row r="38" s="37" customFormat="true" ht="13.5" hidden="false" customHeight="false" outlineLevel="0" collapsed="false">
      <c r="A38" s="40" t="s">
        <v>67</v>
      </c>
      <c r="B38" s="41" t="s">
        <v>68</v>
      </c>
      <c r="C38" s="42" t="n">
        <v>5000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18"/>
      <c r="K38" s="43"/>
      <c r="L38" s="19"/>
      <c r="Q38" s="19"/>
      <c r="R38" s="19"/>
    </row>
    <row r="39" customFormat="false" ht="12.75" hidden="false" customHeight="false" outlineLevel="0" collapsed="false">
      <c r="A39" s="22" t="s">
        <v>23</v>
      </c>
      <c r="B39" s="23" t="s">
        <v>69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18"/>
      <c r="K39" s="19"/>
      <c r="L39" s="19"/>
      <c r="Q39" s="19"/>
      <c r="R39" s="19"/>
    </row>
    <row r="40" customFormat="false" ht="12.75" hidden="false" customHeight="false" outlineLevel="0" collapsed="false">
      <c r="A40" s="22" t="s">
        <v>15</v>
      </c>
      <c r="B40" s="23" t="s">
        <v>70</v>
      </c>
      <c r="C40" s="24" t="n">
        <v>5000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18"/>
      <c r="K40" s="19"/>
      <c r="L40" s="19"/>
      <c r="Q40" s="19"/>
      <c r="R40" s="19"/>
    </row>
    <row r="41" customFormat="false" ht="12.75" hidden="true" customHeight="false" outlineLevel="0" collapsed="false">
      <c r="A41" s="22" t="s">
        <v>16</v>
      </c>
      <c r="B41" s="44" t="s">
        <v>71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/>
      <c r="I41" s="18" t="e">
        <f aca="false"/>
        <v>#DIV/0!</v>
      </c>
      <c r="K41" s="19"/>
      <c r="L41" s="19"/>
      <c r="Q41" s="19"/>
      <c r="R41" s="19"/>
    </row>
    <row r="42" customFormat="false" ht="12.75" hidden="true" customHeight="false" outlineLevel="0" collapsed="false">
      <c r="A42" s="22"/>
      <c r="B42" s="45"/>
      <c r="C42" s="24" t="n">
        <v>0</v>
      </c>
      <c r="D42" s="46"/>
      <c r="E42" s="24" t="n">
        <v>0</v>
      </c>
      <c r="F42" s="24" t="n">
        <v>0</v>
      </c>
      <c r="G42" s="24" t="n">
        <v>0</v>
      </c>
      <c r="H42" s="24"/>
      <c r="I42" s="18" t="e">
        <f aca="false"/>
        <v>#DIV/0!</v>
      </c>
      <c r="K42" s="19"/>
      <c r="L42" s="19"/>
      <c r="Q42" s="19"/>
      <c r="R42" s="19"/>
    </row>
    <row r="43" customFormat="false" ht="12.75" hidden="true" customHeight="false" outlineLevel="0" collapsed="false">
      <c r="A43" s="22" t="s">
        <v>17</v>
      </c>
      <c r="B43" s="29" t="s">
        <v>72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/>
      <c r="I43" s="18" t="e">
        <f aca="false"/>
        <v>#DIV/0!</v>
      </c>
      <c r="K43" s="19"/>
      <c r="L43" s="19"/>
      <c r="Q43" s="19"/>
      <c r="R43" s="19"/>
    </row>
    <row r="44" s="12" customFormat="true" ht="25.5" hidden="false" customHeight="false" outlineLevel="0" collapsed="false">
      <c r="A44" s="21"/>
      <c r="B44" s="13" t="s">
        <v>73</v>
      </c>
      <c r="C44" s="17" t="n">
        <v>14026922</v>
      </c>
      <c r="D44" s="17" t="n">
        <v>17997262</v>
      </c>
      <c r="E44" s="17" t="n">
        <v>19322534</v>
      </c>
      <c r="F44" s="17" t="n">
        <v>20157007</v>
      </c>
      <c r="G44" s="17" t="n">
        <v>20946923</v>
      </c>
      <c r="H44" s="17" t="n">
        <v>16449625.6</v>
      </c>
      <c r="I44" s="18" t="n">
        <v>0.785300332655064</v>
      </c>
      <c r="K44" s="19"/>
      <c r="L44" s="19"/>
      <c r="Q44" s="19"/>
      <c r="R44" s="19"/>
    </row>
    <row r="45" s="12" customFormat="true" ht="12.75" hidden="false" customHeight="false" outlineLevel="0" collapsed="false">
      <c r="A45" s="21" t="s">
        <v>74</v>
      </c>
      <c r="B45" s="47" t="s">
        <v>72</v>
      </c>
      <c r="C45" s="17" t="n">
        <v>791529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/>
      <c r="K45" s="19"/>
      <c r="L45" s="20"/>
      <c r="Q45" s="19"/>
      <c r="R45" s="19"/>
    </row>
    <row r="46" s="37" customFormat="true" ht="27" hidden="false" customHeight="false" outlineLevel="0" collapsed="false">
      <c r="A46" s="48"/>
      <c r="B46" s="16" t="s">
        <v>75</v>
      </c>
      <c r="C46" s="49" t="n">
        <v>14818451</v>
      </c>
      <c r="D46" s="30" t="n">
        <v>17997262</v>
      </c>
      <c r="E46" s="30" t="n">
        <v>19322534</v>
      </c>
      <c r="F46" s="30" t="n">
        <v>20157007</v>
      </c>
      <c r="G46" s="50" t="n">
        <v>20946923</v>
      </c>
      <c r="H46" s="50" t="n">
        <v>16449625.6</v>
      </c>
      <c r="I46" s="31" t="n">
        <v>0.785300332655064</v>
      </c>
      <c r="K46" s="19"/>
      <c r="Q46" s="19"/>
      <c r="R46" s="19"/>
    </row>
    <row r="47" customFormat="false" ht="12.75" hidden="false" customHeight="false" outlineLevel="0" collapsed="false">
      <c r="A47" s="7"/>
      <c r="B47" s="8" t="s">
        <v>76</v>
      </c>
      <c r="C47" s="51" t="n">
        <v>26104</v>
      </c>
      <c r="D47" s="51" t="n">
        <v>16920</v>
      </c>
      <c r="E47" s="51" t="n">
        <v>16655</v>
      </c>
      <c r="F47" s="51" t="n">
        <v>18448</v>
      </c>
      <c r="G47" s="51" t="n">
        <v>18862</v>
      </c>
      <c r="H47" s="51" t="n">
        <v>19401</v>
      </c>
      <c r="I47" s="18" t="n">
        <v>1.02857597285548</v>
      </c>
      <c r="K47" s="19"/>
      <c r="N47" s="19"/>
      <c r="Q47" s="19"/>
      <c r="R47" s="19"/>
    </row>
    <row r="48" s="55" customFormat="true" ht="12.75" hidden="false" customHeight="false" outlineLevel="0" collapsed="false">
      <c r="A48" s="52"/>
      <c r="B48" s="53"/>
      <c r="C48" s="54"/>
      <c r="D48" s="54"/>
      <c r="E48" s="54"/>
      <c r="F48" s="54"/>
      <c r="G48" s="54"/>
      <c r="H48" s="54"/>
      <c r="I48" s="18"/>
      <c r="J48" s="1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2" customFormat="true" ht="12.75" hidden="false" customHeight="false" outlineLevel="0" collapsed="false">
      <c r="A49" s="56"/>
      <c r="B49" s="57" t="s">
        <v>77</v>
      </c>
      <c r="C49" s="28"/>
      <c r="D49" s="28"/>
      <c r="E49" s="28"/>
      <c r="F49" s="28"/>
      <c r="G49" s="28"/>
      <c r="H49" s="28"/>
      <c r="I49" s="18"/>
      <c r="K49" s="19"/>
      <c r="Q49" s="19"/>
      <c r="R49" s="19"/>
    </row>
    <row r="50" customFormat="false" ht="12.75" hidden="false" customHeight="false" outlineLevel="0" collapsed="false">
      <c r="A50" s="58" t="s">
        <v>23</v>
      </c>
      <c r="B50" s="59" t="s">
        <v>78</v>
      </c>
      <c r="C50" s="51" t="n">
        <v>8223006</v>
      </c>
      <c r="D50" s="51" t="n">
        <v>8377571</v>
      </c>
      <c r="E50" s="24" t="n">
        <v>8731636</v>
      </c>
      <c r="F50" s="51" t="n">
        <v>9099549</v>
      </c>
      <c r="G50" s="51" t="n">
        <v>9504176</v>
      </c>
      <c r="H50" s="51" t="n">
        <v>8985789.4</v>
      </c>
      <c r="I50" s="25" t="n">
        <v>0.945456965443401</v>
      </c>
      <c r="K50" s="19"/>
      <c r="Q50" s="19"/>
      <c r="R50" s="19"/>
    </row>
    <row r="51" customFormat="false" ht="38.25" hidden="false" customHeight="false" outlineLevel="0" collapsed="false">
      <c r="A51" s="58" t="s">
        <v>15</v>
      </c>
      <c r="B51" s="23" t="s">
        <v>79</v>
      </c>
      <c r="C51" s="51" t="n">
        <v>457192</v>
      </c>
      <c r="D51" s="51" t="n">
        <v>499876</v>
      </c>
      <c r="E51" s="51" t="n">
        <v>525551</v>
      </c>
      <c r="F51" s="51" t="n">
        <v>564072</v>
      </c>
      <c r="G51" s="51" t="n">
        <v>570770</v>
      </c>
      <c r="H51" s="51" t="n">
        <v>445249.2</v>
      </c>
      <c r="I51" s="25" t="n">
        <v>0.780085148133224</v>
      </c>
      <c r="K51" s="19"/>
      <c r="Q51" s="19"/>
      <c r="R51" s="19"/>
    </row>
    <row r="52" customFormat="false" ht="12.75" hidden="false" customHeight="false" outlineLevel="0" collapsed="false">
      <c r="A52" s="58" t="s">
        <v>16</v>
      </c>
      <c r="B52" s="60" t="s">
        <v>80</v>
      </c>
      <c r="C52" s="61" t="n">
        <v>133100</v>
      </c>
      <c r="D52" s="61" t="n">
        <v>120658</v>
      </c>
      <c r="E52" s="61" t="n">
        <v>121139</v>
      </c>
      <c r="F52" s="61" t="n">
        <v>47448</v>
      </c>
      <c r="G52" s="61" t="n">
        <v>8233</v>
      </c>
      <c r="H52" s="61" t="n">
        <v>3849</v>
      </c>
      <c r="I52" s="25" t="n">
        <v>0.467508806024535</v>
      </c>
      <c r="K52" s="19"/>
      <c r="Q52" s="19"/>
      <c r="R52" s="19"/>
    </row>
    <row r="53" customFormat="false" ht="12.75" hidden="false" customHeight="false" outlineLevel="0" collapsed="false">
      <c r="A53" s="58" t="s">
        <v>17</v>
      </c>
      <c r="B53" s="62" t="s">
        <v>81</v>
      </c>
      <c r="C53" s="51" t="n">
        <v>315465</v>
      </c>
      <c r="D53" s="51" t="n">
        <v>336527</v>
      </c>
      <c r="E53" s="51" t="n">
        <v>337527</v>
      </c>
      <c r="F53" s="51" t="n">
        <v>338971</v>
      </c>
      <c r="G53" s="51" t="n">
        <v>337517</v>
      </c>
      <c r="H53" s="51" t="n">
        <v>287979</v>
      </c>
      <c r="I53" s="25" t="n">
        <v>0.853228133694007</v>
      </c>
      <c r="K53" s="19"/>
      <c r="Q53" s="19"/>
      <c r="R53" s="19"/>
    </row>
    <row r="54" customFormat="false" ht="12.75" hidden="false" customHeight="false" outlineLevel="0" collapsed="false">
      <c r="A54" s="58" t="s">
        <v>18</v>
      </c>
      <c r="B54" s="62" t="s">
        <v>82</v>
      </c>
      <c r="C54" s="51" t="n">
        <v>0</v>
      </c>
      <c r="D54" s="51" t="n">
        <v>0</v>
      </c>
      <c r="E54" s="51" t="n">
        <v>55843</v>
      </c>
      <c r="F54" s="51" t="n">
        <v>55843</v>
      </c>
      <c r="G54" s="51" t="n">
        <v>55963</v>
      </c>
      <c r="H54" s="51" t="n">
        <v>54150</v>
      </c>
      <c r="I54" s="25" t="n">
        <v>0.967603595232564</v>
      </c>
      <c r="K54" s="19"/>
      <c r="Q54" s="19"/>
      <c r="R54" s="19"/>
    </row>
    <row r="55" customFormat="false" ht="12.75" hidden="false" customHeight="false" outlineLevel="0" collapsed="false">
      <c r="A55" s="58" t="s">
        <v>19</v>
      </c>
      <c r="B55" s="23" t="s">
        <v>83</v>
      </c>
      <c r="C55" s="51" t="n">
        <v>190831</v>
      </c>
      <c r="D55" s="51" t="n">
        <v>341298</v>
      </c>
      <c r="E55" s="51" t="n">
        <v>490566</v>
      </c>
      <c r="F55" s="51" t="n">
        <v>492511</v>
      </c>
      <c r="G55" s="51" t="n">
        <v>493081</v>
      </c>
      <c r="H55" s="51" t="n">
        <v>409303</v>
      </c>
      <c r="I55" s="25" t="n">
        <v>0.830092824505507</v>
      </c>
      <c r="K55" s="19"/>
      <c r="Q55" s="19"/>
      <c r="R55" s="19"/>
    </row>
    <row r="56" customFormat="false" ht="13.5" hidden="false" customHeight="true" outlineLevel="0" collapsed="false">
      <c r="A56" s="58" t="s">
        <v>84</v>
      </c>
      <c r="B56" s="63" t="s">
        <v>85</v>
      </c>
      <c r="C56" s="51" t="n">
        <v>67685</v>
      </c>
      <c r="D56" s="51" t="n">
        <v>115680</v>
      </c>
      <c r="E56" s="51" t="n">
        <v>128809</v>
      </c>
      <c r="F56" s="51" t="n">
        <v>156903</v>
      </c>
      <c r="G56" s="51" t="n">
        <v>163899</v>
      </c>
      <c r="H56" s="51" t="n">
        <v>63938</v>
      </c>
      <c r="I56" s="25" t="n">
        <v>0.390106101928627</v>
      </c>
      <c r="K56" s="19"/>
      <c r="Q56" s="19"/>
      <c r="R56" s="19"/>
    </row>
    <row r="57" customFormat="false" ht="12.75" hidden="false" customHeight="false" outlineLevel="0" collapsed="false">
      <c r="A57" s="58" t="s">
        <v>86</v>
      </c>
      <c r="B57" s="64" t="s">
        <v>87</v>
      </c>
      <c r="C57" s="24" t="n">
        <v>4504153</v>
      </c>
      <c r="D57" s="24" t="n">
        <v>4901637</v>
      </c>
      <c r="E57" s="24" t="n">
        <v>5640937</v>
      </c>
      <c r="F57" s="24" t="n">
        <v>5916778</v>
      </c>
      <c r="G57" s="24" t="n">
        <v>6006656</v>
      </c>
      <c r="H57" s="24" t="n">
        <v>2677724</v>
      </c>
      <c r="I57" s="25" t="n">
        <v>0.445792800519957</v>
      </c>
      <c r="K57" s="19"/>
      <c r="Q57" s="19"/>
      <c r="R57" s="19"/>
    </row>
    <row r="58" customFormat="false" ht="12.75" hidden="false" customHeight="false" outlineLevel="0" collapsed="false">
      <c r="A58" s="58" t="s">
        <v>88</v>
      </c>
      <c r="B58" s="59" t="s">
        <v>89</v>
      </c>
      <c r="C58" s="24" t="n">
        <v>222753</v>
      </c>
      <c r="D58" s="24" t="n">
        <v>246430</v>
      </c>
      <c r="E58" s="24" t="n">
        <v>218902</v>
      </c>
      <c r="F58" s="24" t="n">
        <v>313881</v>
      </c>
      <c r="G58" s="24" t="n">
        <v>267116</v>
      </c>
      <c r="H58" s="24" t="n">
        <v>142018</v>
      </c>
      <c r="I58" s="25" t="n">
        <v>0.531671633297893</v>
      </c>
      <c r="K58" s="19"/>
      <c r="Q58" s="19"/>
      <c r="R58" s="19"/>
    </row>
    <row r="59" customFormat="false" ht="12.75" hidden="false" customHeight="false" outlineLevel="0" collapsed="false">
      <c r="A59" s="58" t="s">
        <v>90</v>
      </c>
      <c r="B59" s="4" t="s">
        <v>91</v>
      </c>
      <c r="C59" s="65" t="n">
        <v>191614</v>
      </c>
      <c r="D59" s="65" t="n">
        <v>2697303</v>
      </c>
      <c r="E59" s="65" t="n">
        <v>2711342</v>
      </c>
      <c r="F59" s="65" t="n">
        <v>2811489</v>
      </c>
      <c r="G59" s="65" t="n">
        <v>3101650</v>
      </c>
      <c r="H59" s="65" t="n">
        <v>18790</v>
      </c>
      <c r="I59" s="25" t="n">
        <v>0.00605806586816694</v>
      </c>
      <c r="K59" s="19"/>
      <c r="Q59" s="19"/>
      <c r="R59" s="19"/>
    </row>
    <row r="60" customFormat="false" ht="12.75" hidden="false" customHeight="false" outlineLevel="0" collapsed="false">
      <c r="A60" s="58" t="s">
        <v>92</v>
      </c>
      <c r="B60" s="4" t="s">
        <v>93</v>
      </c>
      <c r="C60" s="65" t="n">
        <v>28000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18"/>
      <c r="K60" s="19"/>
      <c r="Q60" s="19"/>
      <c r="R60" s="19"/>
    </row>
    <row r="61" customFormat="false" ht="12.75" hidden="false" customHeight="false" outlineLevel="0" collapsed="false">
      <c r="A61" s="58" t="s">
        <v>94</v>
      </c>
      <c r="B61" s="29" t="s">
        <v>95</v>
      </c>
      <c r="C61" s="24" t="n">
        <v>23000</v>
      </c>
      <c r="D61" s="24" t="n">
        <v>199400</v>
      </c>
      <c r="E61" s="24" t="n">
        <v>199400</v>
      </c>
      <c r="F61" s="24" t="n">
        <v>199400</v>
      </c>
      <c r="G61" s="24" t="n">
        <v>267454</v>
      </c>
      <c r="H61" s="24" t="n">
        <v>267748</v>
      </c>
      <c r="I61" s="25" t="n">
        <v>1.00109925445123</v>
      </c>
      <c r="K61" s="19"/>
      <c r="L61" s="19"/>
      <c r="Q61" s="19"/>
      <c r="R61" s="19"/>
    </row>
    <row r="62" customFormat="false" ht="12.75" hidden="false" customHeight="false" outlineLevel="0" collapsed="false">
      <c r="A62" s="58" t="s">
        <v>96</v>
      </c>
      <c r="B62" s="4" t="s">
        <v>97</v>
      </c>
      <c r="C62" s="24" t="n">
        <v>52600</v>
      </c>
      <c r="D62" s="24" t="n">
        <v>24000</v>
      </c>
      <c r="E62" s="24" t="n">
        <v>24000</v>
      </c>
      <c r="F62" s="24" t="n">
        <v>23280</v>
      </c>
      <c r="G62" s="24" t="n">
        <v>33526</v>
      </c>
      <c r="H62" s="24" t="n">
        <v>31994</v>
      </c>
      <c r="I62" s="25" t="n">
        <v>0.954304122173835</v>
      </c>
      <c r="K62" s="19"/>
      <c r="Q62" s="19"/>
      <c r="R62" s="19"/>
    </row>
    <row r="63" customFormat="false" ht="12.75" hidden="false" customHeight="false" outlineLevel="0" collapsed="false">
      <c r="A63" s="58" t="s">
        <v>98</v>
      </c>
      <c r="B63" s="4" t="s">
        <v>99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18"/>
      <c r="K63" s="19"/>
      <c r="Q63" s="19"/>
      <c r="R63" s="19"/>
    </row>
    <row r="64" customFormat="false" ht="12.75" hidden="true" customHeight="false" outlineLevel="0" collapsed="false">
      <c r="A64" s="58" t="s">
        <v>100</v>
      </c>
      <c r="B64" s="4" t="s">
        <v>101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4"/>
      <c r="I64" s="18" t="e">
        <f aca="false"/>
        <v>#DIV/0!</v>
      </c>
      <c r="K64" s="19"/>
      <c r="Q64" s="19"/>
      <c r="R64" s="19"/>
    </row>
    <row r="65" s="37" customFormat="true" ht="13.5" hidden="false" customHeight="false" outlineLevel="0" collapsed="false">
      <c r="A65" s="66"/>
      <c r="B65" s="48" t="s">
        <v>102</v>
      </c>
      <c r="C65" s="30" t="n">
        <v>14661399</v>
      </c>
      <c r="D65" s="30" t="n">
        <v>17860380</v>
      </c>
      <c r="E65" s="30" t="n">
        <v>19185652</v>
      </c>
      <c r="F65" s="30" t="n">
        <v>20020125</v>
      </c>
      <c r="G65" s="30" t="n">
        <v>20810041</v>
      </c>
      <c r="H65" s="30" t="n">
        <v>13388531.6</v>
      </c>
      <c r="I65" s="31" t="n">
        <v>0.643368823732736</v>
      </c>
      <c r="K65" s="19"/>
      <c r="M65" s="67"/>
      <c r="Q65" s="19"/>
      <c r="R65" s="19"/>
    </row>
    <row r="66" s="12" customFormat="true" ht="12.75" hidden="false" customHeight="false" outlineLevel="0" collapsed="false">
      <c r="A66" s="68" t="s">
        <v>100</v>
      </c>
      <c r="B66" s="69" t="s">
        <v>103</v>
      </c>
      <c r="C66" s="17" t="n">
        <v>157052</v>
      </c>
      <c r="D66" s="17" t="n">
        <v>136882</v>
      </c>
      <c r="E66" s="17" t="n">
        <v>136882</v>
      </c>
      <c r="F66" s="17" t="n">
        <v>136882</v>
      </c>
      <c r="G66" s="17" t="n">
        <v>136882</v>
      </c>
      <c r="H66" s="17" t="n">
        <v>136882</v>
      </c>
      <c r="I66" s="18" t="n">
        <v>1</v>
      </c>
      <c r="K66" s="19"/>
      <c r="M66" s="20"/>
      <c r="Q66" s="19"/>
      <c r="R66" s="19"/>
    </row>
    <row r="67" s="36" customFormat="true" ht="27" hidden="false" customHeight="false" outlineLevel="0" collapsed="false">
      <c r="A67" s="70"/>
      <c r="B67" s="71" t="s">
        <v>104</v>
      </c>
      <c r="C67" s="30" t="n">
        <v>14818451</v>
      </c>
      <c r="D67" s="30" t="n">
        <v>17997262</v>
      </c>
      <c r="E67" s="30" t="n">
        <v>19322534</v>
      </c>
      <c r="F67" s="30" t="n">
        <v>20157007</v>
      </c>
      <c r="G67" s="30" t="n">
        <v>20946923</v>
      </c>
      <c r="H67" s="30" t="n">
        <v>13525413.6</v>
      </c>
      <c r="I67" s="31" t="n">
        <v>0.645699303902535</v>
      </c>
      <c r="K67" s="72"/>
      <c r="L67" s="43"/>
      <c r="M67" s="72"/>
      <c r="N67" s="43"/>
      <c r="O67" s="72"/>
      <c r="P67" s="43"/>
      <c r="Q67" s="19"/>
      <c r="R67" s="19"/>
    </row>
    <row r="68" customFormat="false" ht="13.5" hidden="false" customHeight="false" outlineLevel="0" collapsed="false">
      <c r="A68" s="73" t="s">
        <v>105</v>
      </c>
      <c r="B68" s="73"/>
      <c r="C68" s="24"/>
      <c r="D68" s="24"/>
      <c r="E68" s="24"/>
      <c r="F68" s="24"/>
      <c r="G68" s="24"/>
      <c r="H68" s="24"/>
      <c r="I68" s="18"/>
      <c r="K68" s="19"/>
      <c r="M68" s="19"/>
      <c r="Q68" s="19"/>
      <c r="R68" s="19"/>
    </row>
    <row r="69" customFormat="false" ht="13.5" hidden="false" customHeight="false" outlineLevel="0" collapsed="false">
      <c r="A69" s="58"/>
      <c r="B69" s="74" t="s">
        <v>106</v>
      </c>
      <c r="C69" s="17" t="n">
        <v>5128208</v>
      </c>
      <c r="D69" s="17" t="n">
        <v>4996860</v>
      </c>
      <c r="E69" s="17" t="n">
        <v>5221905</v>
      </c>
      <c r="F69" s="17" t="n">
        <v>5506288</v>
      </c>
      <c r="G69" s="17" t="n">
        <v>5748168</v>
      </c>
      <c r="H69" s="17" t="n">
        <v>5538970</v>
      </c>
      <c r="I69" s="18" t="n">
        <v>0.963606143731359</v>
      </c>
      <c r="K69" s="72"/>
      <c r="Q69" s="19"/>
      <c r="R69" s="19"/>
    </row>
    <row r="70" customFormat="false" ht="12.75" hidden="false" customHeight="false" outlineLevel="0" collapsed="false">
      <c r="A70" s="58"/>
      <c r="B70" s="75" t="s">
        <v>107</v>
      </c>
      <c r="C70" s="51" t="n">
        <v>22964</v>
      </c>
      <c r="D70" s="51" t="n">
        <v>16920</v>
      </c>
      <c r="E70" s="51" t="n">
        <v>16655</v>
      </c>
      <c r="F70" s="51" t="n">
        <v>18448</v>
      </c>
      <c r="G70" s="51" t="n">
        <v>18862</v>
      </c>
      <c r="H70" s="51" t="n">
        <v>17616</v>
      </c>
      <c r="I70" s="25" t="n">
        <v>0.933941257554872</v>
      </c>
      <c r="K70" s="19"/>
      <c r="Q70" s="19"/>
      <c r="R70" s="19"/>
    </row>
    <row r="71" customFormat="false" ht="12.75" hidden="true" customHeight="false" outlineLevel="0" collapsed="false">
      <c r="C71" s="24"/>
      <c r="D71" s="18"/>
      <c r="E71" s="24"/>
      <c r="F71" s="24"/>
      <c r="G71" s="24"/>
      <c r="H71" s="24"/>
      <c r="I71" s="24"/>
      <c r="Q71" s="19"/>
      <c r="R71" s="19"/>
    </row>
    <row r="72" customFormat="false" ht="13.5" hidden="false" customHeight="false" outlineLevel="0" collapsed="false">
      <c r="B72" s="76" t="s">
        <v>108</v>
      </c>
      <c r="C72" s="77" t="n">
        <v>0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2924212</v>
      </c>
      <c r="I72" s="77"/>
      <c r="Q72" s="19"/>
      <c r="R72" s="19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Q73" s="19"/>
      <c r="R73" s="19"/>
    </row>
    <row r="74" s="1" customFormat="true" ht="12.75" hidden="false" customHeight="false" outlineLevel="0" collapsed="false">
      <c r="B74" s="1" t="s">
        <v>109</v>
      </c>
      <c r="C74" s="78" t="n">
        <f aca="false">+'1a '!C34+1b!C30</f>
        <v>14818451</v>
      </c>
      <c r="D74" s="78" t="n">
        <f aca="false">+'1a '!D34+1b!D30</f>
        <v>17997262</v>
      </c>
      <c r="E74" s="78" t="n">
        <f aca="false">+'1a '!E34+1b!E30</f>
        <v>19322534</v>
      </c>
      <c r="F74" s="78" t="n">
        <f aca="false">+'1a '!F34+1b!F30</f>
        <v>20157007</v>
      </c>
      <c r="G74" s="78" t="n">
        <f aca="false">+'1a '!G34+1b!G30</f>
        <v>20946923</v>
      </c>
      <c r="H74" s="78"/>
      <c r="I74" s="78"/>
      <c r="K74" s="79"/>
      <c r="Q74" s="19"/>
      <c r="R74" s="19"/>
    </row>
    <row r="75" customFormat="false" ht="12.75" hidden="false" customHeight="false" outlineLevel="0" collapsed="false">
      <c r="B75" s="1" t="s">
        <v>110</v>
      </c>
      <c r="C75" s="78" t="n">
        <f aca="false">+'1a '!C47+1b!C47</f>
        <v>14818451</v>
      </c>
      <c r="D75" s="78" t="n">
        <f aca="false">+'1a '!D47+1b!D47</f>
        <v>17997262</v>
      </c>
      <c r="E75" s="78" t="n">
        <f aca="false">+'1a '!E47+1b!E47</f>
        <v>19322534</v>
      </c>
      <c r="F75" s="78" t="n">
        <f aca="false">+'1a '!F47+1b!F47</f>
        <v>20157007</v>
      </c>
      <c r="G75" s="78" t="n">
        <f aca="false">+'1a '!G47+1b!G47</f>
        <v>20946923</v>
      </c>
      <c r="H75" s="78"/>
      <c r="I75" s="78"/>
      <c r="Q75" s="19"/>
      <c r="R75" s="19"/>
    </row>
    <row r="76" customFormat="false" ht="12.75" hidden="false" customHeight="false" outlineLevel="0" collapsed="false">
      <c r="B76" s="1" t="s">
        <v>111</v>
      </c>
      <c r="C76" s="78" t="n">
        <f aca="false">+'1a '!C50+1b!C51</f>
        <v>0</v>
      </c>
      <c r="D76" s="78" t="n">
        <f aca="false">+'1a '!D50+1b!D51</f>
        <v>0</v>
      </c>
      <c r="E76" s="78" t="n">
        <f aca="false">+'1a '!E50+1b!E51</f>
        <v>0</v>
      </c>
      <c r="F76" s="78" t="n">
        <f aca="false">+'1a '!F50+1b!F51</f>
        <v>0</v>
      </c>
      <c r="G76" s="78" t="n">
        <f aca="false">+'1a '!G50+1b!G51</f>
        <v>0</v>
      </c>
      <c r="H76" s="78"/>
      <c r="I76" s="78"/>
      <c r="J76" s="78"/>
      <c r="K76" s="80"/>
      <c r="L76" s="80"/>
      <c r="N76" s="19"/>
      <c r="Q76" s="19"/>
      <c r="R76" s="19"/>
    </row>
    <row r="77" customFormat="false" ht="12.75" hidden="false" customHeight="false" outlineLevel="0" collapsed="false">
      <c r="B77" s="1" t="s">
        <v>111</v>
      </c>
      <c r="C77" s="78" t="n">
        <f aca="false">+C75-C67</f>
        <v>0</v>
      </c>
      <c r="D77" s="78" t="n">
        <f aca="false">+D75-D67</f>
        <v>0</v>
      </c>
      <c r="E77" s="78" t="n">
        <f aca="false">+E75-E67</f>
        <v>0</v>
      </c>
      <c r="F77" s="78" t="n">
        <f aca="false">+F75-F67</f>
        <v>0</v>
      </c>
      <c r="G77" s="78" t="n">
        <f aca="false">+G75-G67</f>
        <v>0</v>
      </c>
      <c r="H77" s="78"/>
      <c r="I77" s="78"/>
      <c r="J77" s="81" t="s">
        <v>112</v>
      </c>
      <c r="K77" s="82" t="s">
        <v>113</v>
      </c>
      <c r="L77" s="24" t="s">
        <v>114</v>
      </c>
      <c r="M77" s="81" t="s">
        <v>115</v>
      </c>
      <c r="N77" s="19"/>
      <c r="Q77" s="19"/>
      <c r="R77" s="19"/>
    </row>
    <row r="78" customFormat="false" ht="12.75" hidden="false" customHeight="false" outlineLevel="0" collapsed="false">
      <c r="C78" s="78" t="n">
        <f aca="false">+C74-C46</f>
        <v>0</v>
      </c>
      <c r="D78" s="78" t="n">
        <f aca="false">+D74-D46</f>
        <v>0</v>
      </c>
      <c r="E78" s="78" t="n">
        <f aca="false">+E74-E46</f>
        <v>0</v>
      </c>
      <c r="F78" s="78" t="n">
        <f aca="false">+F74-F46</f>
        <v>0</v>
      </c>
      <c r="G78" s="78" t="n">
        <f aca="false">+G74-G46</f>
        <v>0</v>
      </c>
      <c r="H78" s="78"/>
      <c r="I78" s="78"/>
      <c r="J78" s="81" t="s">
        <v>116</v>
      </c>
      <c r="K78" s="24" t="n">
        <v>11233772</v>
      </c>
      <c r="L78" s="24" t="n">
        <f aca="false">1572576+5538970</f>
        <v>7111546</v>
      </c>
      <c r="M78" s="82" t="n">
        <f aca="false">+K78+L78</f>
        <v>18345318</v>
      </c>
      <c r="N78" s="19"/>
      <c r="O78" s="19"/>
      <c r="Q78" s="19"/>
      <c r="R78" s="19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81" t="s">
        <v>117</v>
      </c>
      <c r="K79" s="24" t="n">
        <v>1592562</v>
      </c>
      <c r="L79" s="24" t="n">
        <v>245318</v>
      </c>
      <c r="M79" s="82" t="n">
        <f aca="false">+K79+L79</f>
        <v>1837880</v>
      </c>
    </row>
    <row r="80" customFormat="false" ht="12.75" hidden="false" customHeight="false" outlineLevel="0" collapsed="false">
      <c r="B80" s="12"/>
      <c r="C80" s="78"/>
      <c r="D80" s="78"/>
      <c r="E80" s="78"/>
      <c r="F80" s="78"/>
      <c r="G80" s="78"/>
      <c r="H80" s="78"/>
      <c r="I80" s="78"/>
      <c r="J80" s="83" t="s">
        <v>118</v>
      </c>
      <c r="K80" s="82"/>
      <c r="L80" s="24"/>
      <c r="M80" s="82" t="n">
        <f aca="false">+K80+L80</f>
        <v>0</v>
      </c>
    </row>
    <row r="81" customFormat="false" ht="12.75" hidden="false" customHeight="false" outlineLevel="0" collapsed="false">
      <c r="B81" s="84"/>
      <c r="C81" s="78"/>
      <c r="D81" s="78"/>
      <c r="E81" s="78"/>
      <c r="F81" s="78"/>
      <c r="G81" s="78"/>
      <c r="H81" s="78"/>
      <c r="I81" s="78"/>
      <c r="J81" s="83" t="s">
        <v>119</v>
      </c>
      <c r="K81" s="82"/>
      <c r="L81" s="24"/>
      <c r="M81" s="82" t="n">
        <f aca="false">+K81+L81</f>
        <v>0</v>
      </c>
    </row>
    <row r="82" customFormat="false" ht="12.75" hidden="false" customHeight="false" outlineLevel="0" collapsed="false">
      <c r="B82" s="85"/>
      <c r="C82" s="86"/>
      <c r="D82" s="78"/>
      <c r="E82" s="78"/>
      <c r="F82" s="78"/>
      <c r="G82" s="78"/>
      <c r="H82" s="78"/>
      <c r="I82" s="78"/>
      <c r="J82" s="83" t="s">
        <v>120</v>
      </c>
      <c r="K82" s="82" t="n">
        <v>2000000</v>
      </c>
      <c r="L82" s="24"/>
      <c r="M82" s="82" t="n">
        <f aca="false">+K82+L82</f>
        <v>2000000</v>
      </c>
    </row>
    <row r="83" customFormat="false" ht="12.75" hidden="false" customHeight="false" outlineLevel="0" collapsed="false">
      <c r="B83" s="85"/>
      <c r="C83" s="86"/>
      <c r="D83" s="78"/>
      <c r="E83" s="78"/>
      <c r="F83" s="78"/>
      <c r="G83" s="78"/>
      <c r="H83" s="78"/>
      <c r="I83" s="78"/>
      <c r="J83" s="83" t="s">
        <v>121</v>
      </c>
      <c r="K83" s="24" t="n">
        <v>301</v>
      </c>
      <c r="L83" s="24"/>
      <c r="M83" s="82" t="n">
        <f aca="false">+K83+L83</f>
        <v>301</v>
      </c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  <c r="J84" s="81" t="s">
        <v>122</v>
      </c>
      <c r="K84" s="82"/>
      <c r="L84" s="24" t="n">
        <v>-5538970</v>
      </c>
      <c r="M84" s="82" t="n">
        <f aca="false">+K84+L84</f>
        <v>-5538970</v>
      </c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  <c r="J85" s="81" t="s">
        <v>123</v>
      </c>
      <c r="K85" s="82" t="n">
        <v>-48597</v>
      </c>
      <c r="L85" s="24"/>
      <c r="M85" s="82" t="n">
        <f aca="false">+K85+L85</f>
        <v>-48597</v>
      </c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  <c r="J86" s="81" t="s">
        <v>124</v>
      </c>
      <c r="K86" s="82"/>
      <c r="L86" s="24" t="n">
        <v>-126905</v>
      </c>
      <c r="M86" s="82" t="n">
        <f aca="false">+K86+L86</f>
        <v>-126905</v>
      </c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  <c r="J87" s="81" t="s">
        <v>125</v>
      </c>
      <c r="K87" s="82" t="n">
        <f aca="false">-H47</f>
        <v>-19401</v>
      </c>
      <c r="L87" s="24"/>
      <c r="M87" s="82" t="n">
        <f aca="false">+K87+L87</f>
        <v>-19401</v>
      </c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  <c r="J88" s="81" t="s">
        <v>126</v>
      </c>
      <c r="K88" s="82" t="n">
        <f aca="false">SUM(K78:K87)</f>
        <v>14758637</v>
      </c>
      <c r="L88" s="82" t="n">
        <f aca="false">SUM(L78:L87)</f>
        <v>1690989</v>
      </c>
      <c r="M88" s="82" t="n">
        <f aca="false">SUM(M78:M87)</f>
        <v>16449626</v>
      </c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  <c r="K89" s="78"/>
      <c r="L89" s="78"/>
      <c r="M89" s="19" t="n">
        <f aca="false">+M88-H46</f>
        <v>0.400000000372529</v>
      </c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  <c r="K90" s="19"/>
      <c r="L90" s="78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81" t="s">
        <v>127</v>
      </c>
      <c r="K91" s="82" t="s">
        <v>113</v>
      </c>
      <c r="L91" s="24" t="s">
        <v>114</v>
      </c>
      <c r="M91" s="81" t="s">
        <v>115</v>
      </c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  <c r="J92" s="81" t="s">
        <v>128</v>
      </c>
      <c r="K92" s="82" t="n">
        <v>11844346</v>
      </c>
      <c r="L92" s="24" t="n">
        <v>7100772</v>
      </c>
      <c r="M92" s="82" t="n">
        <f aca="false">+K92+L92</f>
        <v>18945118</v>
      </c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  <c r="J93" s="81" t="s">
        <v>129</v>
      </c>
      <c r="K93" s="82" t="n">
        <v>136882</v>
      </c>
      <c r="L93" s="24"/>
      <c r="M93" s="82" t="n">
        <f aca="false">+K93+L93</f>
        <v>136882</v>
      </c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  <c r="J94" s="81" t="s">
        <v>130</v>
      </c>
      <c r="K94" s="82"/>
      <c r="L94" s="24"/>
      <c r="M94" s="82" t="n">
        <f aca="false">+K94+L94</f>
        <v>0</v>
      </c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81" t="s">
        <v>131</v>
      </c>
      <c r="K95" s="82" t="n">
        <f aca="false">-H69</f>
        <v>-5538970</v>
      </c>
      <c r="L95" s="24"/>
      <c r="M95" s="82" t="n">
        <f aca="false">+K95+L95</f>
        <v>-5538970</v>
      </c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  <c r="J96" s="81" t="s">
        <v>132</v>
      </c>
      <c r="K96" s="87" t="n">
        <f aca="false">-H70</f>
        <v>-17616</v>
      </c>
      <c r="L96" s="24"/>
      <c r="M96" s="82" t="n">
        <f aca="false">+K96+L96</f>
        <v>-17616</v>
      </c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81" t="s">
        <v>133</v>
      </c>
      <c r="K97" s="82" t="n">
        <f aca="false">SUM(K92:K96)</f>
        <v>6424642</v>
      </c>
      <c r="L97" s="82" t="n">
        <f aca="false">SUM(L92:L96)</f>
        <v>7100772</v>
      </c>
      <c r="M97" s="82" t="n">
        <f aca="false">SUM(M92:M96)</f>
        <v>13525414</v>
      </c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 t="n">
        <f aca="false">+M97-H67</f>
        <v>0.400000000372529</v>
      </c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  <c r="K99" s="88"/>
      <c r="L99" s="80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  <c r="K100" s="88"/>
      <c r="L100" s="80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  <c r="K101" s="88"/>
      <c r="L101" s="80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  <c r="K102" s="88"/>
      <c r="L102" s="80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  <c r="K103" s="88"/>
      <c r="L103" s="80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  <c r="K104" s="88"/>
      <c r="L104" s="80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  <c r="K105" s="88"/>
      <c r="L105" s="80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  <c r="K106" s="88"/>
      <c r="L106" s="80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  <c r="K107" s="88"/>
      <c r="L107" s="80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  <c r="K108" s="88"/>
      <c r="L108" s="80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  <c r="K109" s="88"/>
      <c r="L109" s="80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  <c r="K110" s="88"/>
      <c r="L110" s="80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  <c r="K111" s="88"/>
      <c r="L111" s="80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  <c r="K112" s="88"/>
      <c r="L112" s="80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  <c r="K113" s="88"/>
      <c r="L113" s="80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  <c r="K114" s="88"/>
      <c r="L114" s="80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  <c r="K115" s="88"/>
      <c r="L115" s="80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  <c r="K116" s="88"/>
      <c r="L116" s="80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  <c r="K117" s="88"/>
      <c r="L117" s="80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  <c r="K118" s="88"/>
      <c r="L118" s="80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  <c r="K119" s="88"/>
      <c r="L119" s="80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  <c r="K120" s="88"/>
      <c r="L120" s="80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  <c r="K121" s="88"/>
      <c r="L121" s="80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  <c r="K122" s="88"/>
      <c r="L122" s="80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  <c r="K123" s="88"/>
      <c r="L123" s="80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  <c r="K124" s="88"/>
      <c r="L124" s="80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  <c r="K125" s="88"/>
      <c r="L125" s="80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  <c r="K126" s="88"/>
      <c r="L126" s="80"/>
    </row>
    <row r="127" customFormat="false" ht="12.75" hidden="false" customHeight="false" outlineLevel="0" collapsed="false">
      <c r="C127" s="78"/>
      <c r="D127" s="78"/>
      <c r="J127" s="78"/>
      <c r="K127" s="88"/>
      <c r="L127" s="80"/>
    </row>
    <row r="128" customFormat="false" ht="12.75" hidden="false" customHeight="false" outlineLevel="0" collapsed="false">
      <c r="C128" s="78"/>
      <c r="D128" s="78"/>
      <c r="E128" s="88"/>
      <c r="F128" s="88"/>
      <c r="G128" s="88"/>
      <c r="H128" s="88"/>
      <c r="I128" s="88"/>
      <c r="J128" s="78"/>
      <c r="K128" s="88"/>
      <c r="L128" s="80"/>
    </row>
    <row r="129" customFormat="false" ht="12.75" hidden="false" customHeight="false" outlineLevel="0" collapsed="false">
      <c r="C129" s="78"/>
      <c r="D129" s="78"/>
      <c r="E129" s="88"/>
      <c r="F129" s="88"/>
      <c r="G129" s="88"/>
      <c r="H129" s="88"/>
      <c r="I129" s="88"/>
      <c r="J129" s="78"/>
      <c r="K129" s="88"/>
      <c r="L129" s="80"/>
    </row>
    <row r="130" customFormat="false" ht="12.75" hidden="false" customHeight="false" outlineLevel="0" collapsed="false">
      <c r="C130" s="78"/>
      <c r="D130" s="78"/>
      <c r="E130" s="88"/>
      <c r="F130" s="88"/>
      <c r="G130" s="88"/>
      <c r="H130" s="88"/>
      <c r="I130" s="88"/>
      <c r="J130" s="78"/>
      <c r="K130" s="88"/>
      <c r="L130" s="80"/>
    </row>
    <row r="131" customFormat="false" ht="12.75" hidden="false" customHeight="false" outlineLevel="0" collapsed="false">
      <c r="C131" s="78"/>
      <c r="D131" s="78"/>
      <c r="E131" s="88"/>
      <c r="F131" s="88"/>
      <c r="G131" s="88"/>
      <c r="H131" s="88"/>
      <c r="I131" s="88"/>
      <c r="J131" s="78"/>
      <c r="K131" s="88"/>
      <c r="L131" s="80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  <c r="K132" s="88"/>
      <c r="L132" s="80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88"/>
      <c r="K133" s="89"/>
      <c r="L133" s="80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  <c r="K134" s="88"/>
      <c r="L134" s="80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88"/>
      <c r="K135" s="88"/>
      <c r="L135" s="80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  <c r="K136" s="88"/>
      <c r="L136" s="80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  <c r="K137" s="88"/>
      <c r="L137" s="80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  <c r="K138" s="88"/>
      <c r="L138" s="80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  <c r="K139" s="88"/>
      <c r="L139" s="80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88"/>
      <c r="K140" s="88"/>
      <c r="L140" s="88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88"/>
      <c r="K141" s="88"/>
      <c r="L141" s="88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88"/>
      <c r="K142" s="88"/>
      <c r="L142" s="88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88"/>
      <c r="K143" s="88"/>
      <c r="L143" s="88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88"/>
      <c r="K144" s="88"/>
      <c r="L144" s="88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88"/>
      <c r="K145" s="88"/>
      <c r="L145" s="88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88"/>
      <c r="K146" s="88"/>
      <c r="L146" s="88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88"/>
      <c r="K147" s="88"/>
      <c r="L147" s="88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88"/>
      <c r="K148" s="88"/>
      <c r="L148" s="88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88"/>
      <c r="K149" s="88"/>
      <c r="L149" s="88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88"/>
      <c r="K150" s="88"/>
      <c r="L150" s="88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88"/>
      <c r="K151" s="88"/>
      <c r="L151" s="88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88"/>
      <c r="K152" s="88"/>
      <c r="L152" s="88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88"/>
      <c r="K153" s="88"/>
      <c r="L153" s="88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88"/>
      <c r="K154" s="88"/>
      <c r="L154" s="88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88"/>
      <c r="K155" s="88"/>
      <c r="L155" s="88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88"/>
      <c r="K156" s="88"/>
      <c r="L156" s="88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88"/>
      <c r="K157" s="88"/>
      <c r="L157" s="88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88"/>
      <c r="K158" s="88"/>
      <c r="L158" s="88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88"/>
      <c r="K159" s="88"/>
      <c r="L159" s="8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88"/>
      <c r="K160" s="88"/>
      <c r="L160" s="88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88"/>
      <c r="K161" s="88"/>
      <c r="L161" s="8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88"/>
      <c r="K162" s="88"/>
      <c r="L162" s="8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88"/>
      <c r="K163" s="88"/>
      <c r="L163" s="8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88"/>
      <c r="K164" s="88"/>
      <c r="L164" s="8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88"/>
      <c r="K165" s="88"/>
      <c r="L165" s="8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88"/>
      <c r="K166" s="88"/>
      <c r="L166" s="8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88"/>
      <c r="K167" s="88"/>
      <c r="L167" s="8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88"/>
      <c r="K168" s="88"/>
      <c r="L168" s="8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88"/>
      <c r="K169" s="88"/>
      <c r="L169" s="8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88"/>
      <c r="K170" s="88"/>
      <c r="L170" s="8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88"/>
      <c r="K171" s="88"/>
      <c r="L171" s="8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88"/>
      <c r="K172" s="88"/>
      <c r="L172" s="8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88"/>
      <c r="K173" s="88"/>
      <c r="L173" s="8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88"/>
      <c r="K174" s="88"/>
      <c r="L174" s="8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88"/>
      <c r="K175" s="88"/>
      <c r="L175" s="8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88"/>
      <c r="K176" s="88"/>
      <c r="L176" s="8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88"/>
      <c r="K177" s="88"/>
      <c r="L177" s="8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88"/>
      <c r="K178" s="88"/>
      <c r="L178" s="8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88"/>
      <c r="K179" s="88"/>
      <c r="L179" s="8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</row>
    <row r="181" customFormat="false" ht="12.75" hidden="false" customHeight="false" outlineLevel="0" collapsed="false">
      <c r="C181" s="78"/>
      <c r="D181" s="78"/>
      <c r="E181" s="78"/>
      <c r="F181" s="78"/>
      <c r="G181" s="78"/>
      <c r="H181" s="78"/>
      <c r="I181" s="78"/>
    </row>
    <row r="182" customFormat="false" ht="12.75" hidden="false" customHeight="false" outlineLevel="0" collapsed="false">
      <c r="C182" s="78"/>
      <c r="D182" s="78"/>
      <c r="E182" s="78"/>
      <c r="F182" s="78"/>
      <c r="G182" s="78"/>
      <c r="H182" s="78"/>
      <c r="I182" s="78"/>
    </row>
    <row r="183" customFormat="false" ht="12.75" hidden="false" customHeight="false" outlineLevel="0" collapsed="false">
      <c r="C183" s="78"/>
      <c r="D183" s="78"/>
      <c r="E183" s="78"/>
      <c r="F183" s="78"/>
      <c r="G183" s="78"/>
      <c r="H183" s="78"/>
      <c r="I183" s="78"/>
    </row>
    <row r="184" customFormat="false" ht="12.75" hidden="false" customHeight="false" outlineLevel="0" collapsed="false">
      <c r="C184" s="78"/>
      <c r="D184" s="78"/>
      <c r="E184" s="78"/>
      <c r="F184" s="78"/>
      <c r="G184" s="78"/>
      <c r="H184" s="78"/>
      <c r="I184" s="78"/>
    </row>
    <row r="185" customFormat="false" ht="12.75" hidden="false" customHeight="false" outlineLevel="0" collapsed="false">
      <c r="C185" s="78"/>
      <c r="D185" s="78"/>
      <c r="E185" s="78"/>
      <c r="F185" s="78"/>
      <c r="G185" s="78"/>
      <c r="H185" s="78"/>
      <c r="I185" s="78"/>
    </row>
    <row r="186" customFormat="false" ht="12.75" hidden="false" customHeight="false" outlineLevel="0" collapsed="false">
      <c r="C186" s="78"/>
      <c r="D186" s="78"/>
      <c r="E186" s="78"/>
      <c r="F186" s="78"/>
      <c r="G186" s="78"/>
      <c r="H186" s="78"/>
      <c r="I186" s="78"/>
    </row>
    <row r="187" customFormat="false" ht="12.75" hidden="false" customHeight="false" outlineLevel="0" collapsed="false">
      <c r="C187" s="78"/>
      <c r="D187" s="78"/>
      <c r="E187" s="78"/>
      <c r="F187" s="78"/>
      <c r="G187" s="78"/>
      <c r="H187" s="78"/>
      <c r="I187" s="78"/>
    </row>
    <row r="188" customFormat="false" ht="12.75" hidden="false" customHeight="false" outlineLevel="0" collapsed="false">
      <c r="C188" s="78"/>
      <c r="D188" s="78"/>
      <c r="E188" s="78"/>
      <c r="F188" s="78"/>
      <c r="G188" s="78"/>
      <c r="H188" s="78"/>
      <c r="I188" s="78"/>
    </row>
    <row r="189" customFormat="false" ht="12.75" hidden="false" customHeight="false" outlineLevel="0" collapsed="false">
      <c r="C189" s="78"/>
      <c r="D189" s="78"/>
      <c r="E189" s="78"/>
      <c r="F189" s="78"/>
      <c r="G189" s="78"/>
      <c r="H189" s="78"/>
      <c r="I189" s="78"/>
    </row>
    <row r="190" customFormat="false" ht="12.75" hidden="false" customHeight="false" outlineLevel="0" collapsed="false">
      <c r="C190" s="78"/>
      <c r="D190" s="78"/>
      <c r="E190" s="78"/>
      <c r="F190" s="78"/>
      <c r="G190" s="78"/>
      <c r="H190" s="78"/>
      <c r="I190" s="78"/>
    </row>
    <row r="191" customFormat="false" ht="12.75" hidden="false" customHeight="false" outlineLevel="0" collapsed="false">
      <c r="C191" s="78"/>
      <c r="D191" s="78"/>
      <c r="E191" s="78"/>
      <c r="F191" s="78"/>
      <c r="G191" s="78"/>
      <c r="H191" s="78"/>
      <c r="I191" s="78"/>
    </row>
    <row r="192" customFormat="false" ht="12.75" hidden="false" customHeight="false" outlineLevel="0" collapsed="false">
      <c r="C192" s="78"/>
      <c r="D192" s="78"/>
      <c r="E192" s="78"/>
      <c r="F192" s="78"/>
      <c r="G192" s="78"/>
      <c r="H192" s="78"/>
      <c r="I192" s="78"/>
    </row>
    <row r="193" customFormat="false" ht="12.75" hidden="false" customHeight="false" outlineLevel="0" collapsed="false">
      <c r="C193" s="78"/>
      <c r="D193" s="78"/>
      <c r="E193" s="78"/>
      <c r="F193" s="78"/>
      <c r="G193" s="78"/>
      <c r="H193" s="78"/>
      <c r="I193" s="78"/>
    </row>
    <row r="194" customFormat="false" ht="12.75" hidden="false" customHeight="false" outlineLevel="0" collapsed="false">
      <c r="C194" s="78"/>
      <c r="D194" s="78"/>
      <c r="E194" s="78"/>
      <c r="F194" s="78"/>
      <c r="G194" s="78"/>
      <c r="H194" s="78"/>
      <c r="I194" s="78"/>
    </row>
    <row r="195" customFormat="false" ht="12.75" hidden="false" customHeight="false" outlineLevel="0" collapsed="false">
      <c r="C195" s="78"/>
      <c r="D195" s="78"/>
      <c r="E195" s="78"/>
      <c r="F195" s="78"/>
      <c r="G195" s="78"/>
      <c r="H195" s="78"/>
      <c r="I195" s="78"/>
    </row>
    <row r="196" customFormat="false" ht="12.75" hidden="false" customHeight="false" outlineLevel="0" collapsed="false">
      <c r="C196" s="78"/>
      <c r="D196" s="78"/>
      <c r="E196" s="78"/>
      <c r="F196" s="78"/>
      <c r="G196" s="78"/>
      <c r="H196" s="78"/>
      <c r="I196" s="78"/>
    </row>
    <row r="197" customFormat="false" ht="12.75" hidden="false" customHeight="false" outlineLevel="0" collapsed="false">
      <c r="C197" s="78"/>
      <c r="D197" s="78"/>
      <c r="E197" s="78"/>
      <c r="F197" s="78"/>
      <c r="G197" s="78"/>
      <c r="H197" s="78"/>
      <c r="I197" s="78"/>
    </row>
    <row r="198" customFormat="false" ht="12.75" hidden="false" customHeight="false" outlineLevel="0" collapsed="false">
      <c r="C198" s="78"/>
      <c r="D198" s="78"/>
      <c r="E198" s="78"/>
      <c r="F198" s="78"/>
      <c r="G198" s="78"/>
      <c r="H198" s="78"/>
      <c r="I198" s="78"/>
    </row>
    <row r="199" customFormat="false" ht="12.75" hidden="false" customHeight="false" outlineLevel="0" collapsed="false">
      <c r="C199" s="78"/>
      <c r="D199" s="78"/>
      <c r="E199" s="78"/>
      <c r="F199" s="78"/>
      <c r="G199" s="78"/>
      <c r="H199" s="78"/>
      <c r="I199" s="78"/>
    </row>
    <row r="200" customFormat="false" ht="12.75" hidden="false" customHeight="false" outlineLevel="0" collapsed="false">
      <c r="C200" s="78"/>
      <c r="D200" s="78"/>
      <c r="E200" s="78"/>
      <c r="F200" s="78"/>
      <c r="G200" s="78"/>
      <c r="H200" s="78"/>
      <c r="I200" s="78"/>
    </row>
    <row r="201" customFormat="false" ht="12.75" hidden="false" customHeight="false" outlineLevel="0" collapsed="false">
      <c r="C201" s="78"/>
      <c r="D201" s="78"/>
      <c r="E201" s="78"/>
      <c r="F201" s="78"/>
      <c r="G201" s="78"/>
      <c r="H201" s="78"/>
      <c r="I201" s="78"/>
    </row>
    <row r="202" customFormat="false" ht="12.75" hidden="false" customHeight="false" outlineLevel="0" collapsed="false">
      <c r="C202" s="78"/>
      <c r="D202" s="78"/>
      <c r="E202" s="78"/>
      <c r="F202" s="78"/>
      <c r="G202" s="78"/>
      <c r="H202" s="78"/>
      <c r="I202" s="78"/>
    </row>
    <row r="203" customFormat="false" ht="12.75" hidden="false" customHeight="false" outlineLevel="0" collapsed="false">
      <c r="C203" s="78"/>
      <c r="D203" s="78"/>
      <c r="E203" s="78"/>
      <c r="F203" s="78"/>
      <c r="G203" s="78"/>
      <c r="H203" s="78"/>
      <c r="I203" s="78"/>
    </row>
    <row r="204" customFormat="false" ht="12.75" hidden="false" customHeight="false" outlineLevel="0" collapsed="false">
      <c r="C204" s="78"/>
      <c r="D204" s="78"/>
      <c r="E204" s="78"/>
      <c r="F204" s="78"/>
      <c r="G204" s="78"/>
      <c r="H204" s="78"/>
      <c r="I204" s="78"/>
    </row>
    <row r="205" customFormat="false" ht="12.75" hidden="false" customHeight="false" outlineLevel="0" collapsed="false">
      <c r="C205" s="78"/>
      <c r="D205" s="78"/>
      <c r="E205" s="78"/>
      <c r="F205" s="78"/>
      <c r="G205" s="78"/>
      <c r="H205" s="78"/>
      <c r="I205" s="78"/>
    </row>
    <row r="206" customFormat="false" ht="12.75" hidden="false" customHeight="false" outlineLevel="0" collapsed="false">
      <c r="C206" s="78"/>
      <c r="D206" s="78"/>
      <c r="E206" s="78"/>
      <c r="F206" s="78"/>
      <c r="G206" s="78"/>
      <c r="H206" s="78"/>
      <c r="I206" s="78"/>
    </row>
    <row r="207" customFormat="false" ht="12.75" hidden="false" customHeight="false" outlineLevel="0" collapsed="false">
      <c r="C207" s="90"/>
      <c r="D207" s="90"/>
      <c r="E207" s="78"/>
      <c r="F207" s="78"/>
      <c r="G207" s="78"/>
      <c r="H207" s="78"/>
      <c r="I207" s="78"/>
    </row>
    <row r="208" customFormat="false" ht="12.75" hidden="false" customHeight="false" outlineLevel="0" collapsed="false">
      <c r="C208" s="90"/>
      <c r="D208" s="90"/>
      <c r="E208" s="78"/>
      <c r="F208" s="78"/>
      <c r="G208" s="78"/>
      <c r="H208" s="78"/>
      <c r="I208" s="78"/>
    </row>
    <row r="209" customFormat="false" ht="12.75" hidden="false" customHeight="false" outlineLevel="0" collapsed="false"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false" outlineLevel="0" collapsed="false"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false" outlineLevel="0" collapsed="false"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false" outlineLevel="0" collapsed="false"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false" outlineLevel="0" collapsed="false"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false" outlineLevel="0" collapsed="false"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false" outlineLevel="0" collapsed="false"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false" outlineLevel="0" collapsed="false"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false" outlineLevel="0" collapsed="false"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false" outlineLevel="0" collapsed="false"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false" outlineLevel="0" collapsed="false"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false" outlineLevel="0" collapsed="false"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false" outlineLevel="0" collapsed="false"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false" outlineLevel="0" collapsed="false"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false" outlineLevel="0" collapsed="false"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false" outlineLevel="0" collapsed="false"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false" outlineLevel="0" collapsed="false"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false" outlineLevel="0" collapsed="false"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false" outlineLevel="0" collapsed="false"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false" outlineLevel="0" collapsed="false"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false" outlineLevel="0" collapsed="false"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false" outlineLevel="0" collapsed="false"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false" outlineLevel="0" collapsed="false"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false" outlineLevel="0" collapsed="false"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false" outlineLevel="0" collapsed="false"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false" outlineLevel="0" collapsed="false">
      <c r="E234" s="90"/>
      <c r="F234" s="90"/>
      <c r="G234" s="90"/>
      <c r="H234" s="90"/>
      <c r="I234" s="90"/>
    </row>
    <row r="235" customFormat="false" ht="12.75" hidden="false" customHeight="false" outlineLevel="0" collapsed="false">
      <c r="E235" s="90"/>
      <c r="F235" s="90"/>
      <c r="G235" s="90"/>
      <c r="H235" s="90"/>
      <c r="I235" s="90"/>
    </row>
  </sheetData>
  <printOptions headings="false" gridLines="false" gridLinesSet="true" horizontalCentered="true" verticalCentered="false"/>
  <pageMargins left="0.590277777777778" right="0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Budapest Főváros XVI. kerületi Önkormányzat bevételeinek és kiadásainak mérlegéről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212" width="9.14"/>
    <col collapsed="false" customWidth="true" hidden="false" outlineLevel="0" max="2" min="2" style="213" width="47.41"/>
    <col collapsed="false" customWidth="true" hidden="false" outlineLevel="0" max="3" min="3" style="214" width="13.85"/>
    <col collapsed="false" customWidth="true" hidden="false" outlineLevel="0" max="4" min="4" style="214" width="11.99"/>
    <col collapsed="false" customWidth="true" hidden="false" outlineLevel="0" max="5" min="5" style="214" width="10.41"/>
    <col collapsed="false" customWidth="true" hidden="false" outlineLevel="0" max="6" min="6" style="214" width="13.41"/>
    <col collapsed="false" customWidth="true" hidden="false" outlineLevel="0" max="7" min="7" style="214" width="12.7"/>
    <col collapsed="false" customWidth="true" hidden="false" outlineLevel="0" max="8" min="8" style="214" width="8.85"/>
    <col collapsed="false" customWidth="true" hidden="false" outlineLevel="0" max="9" min="9" style="214" width="11.13"/>
    <col collapsed="false" customWidth="true" hidden="false" outlineLevel="0" max="10" min="10" style="214" width="13.7"/>
    <col collapsed="false" customWidth="true" hidden="false" outlineLevel="0" max="11" min="11" style="214" width="13.56"/>
    <col collapsed="false" customWidth="true" hidden="false" outlineLevel="0" max="12" min="12" style="214" width="13.41"/>
    <col collapsed="false" customWidth="true" hidden="false" outlineLevel="0" max="13" min="13" style="214" width="13.85"/>
    <col collapsed="false" customWidth="true" hidden="false" outlineLevel="0" max="14" min="14" style="214" width="14.28"/>
    <col collapsed="false" customWidth="true" hidden="false" outlineLevel="0" max="15" min="15" style="214" width="13.99"/>
    <col collapsed="false" customWidth="true" hidden="false" outlineLevel="0" max="16" min="16" style="214" width="12.85"/>
    <col collapsed="false" customWidth="true" hidden="false" outlineLevel="0" max="17" min="17" style="214" width="10.99"/>
    <col collapsed="false" customWidth="true" hidden="false" outlineLevel="0" max="18" min="18" style="214" width="11.99"/>
    <col collapsed="false" customWidth="true" hidden="false" outlineLevel="0" max="20" min="19" style="214" width="13.14"/>
    <col collapsed="false" customWidth="true" hidden="false" outlineLevel="0" max="21" min="21" style="214" width="11.56"/>
    <col collapsed="false" customWidth="true" hidden="false" outlineLevel="0" max="22" min="22" style="214" width="13.41"/>
    <col collapsed="false" customWidth="true" hidden="false" outlineLevel="0" max="23" min="23" style="214" width="31.7"/>
    <col collapsed="false" customWidth="false" hidden="false" outlineLevel="0" max="24" min="24" style="214" width="9.14"/>
    <col collapsed="false" customWidth="true" hidden="false" outlineLevel="0" max="25" min="25" style="214" width="9.28"/>
    <col collapsed="false" customWidth="true" hidden="false" outlineLevel="0" max="26" min="26" style="214" width="12.85"/>
    <col collapsed="false" customWidth="false" hidden="false" outlineLevel="0" max="28" min="27" style="214" width="9.14"/>
    <col collapsed="false" customWidth="true" hidden="false" outlineLevel="0" max="29" min="29" style="214" width="11.7"/>
    <col collapsed="false" customWidth="false" hidden="false" outlineLevel="0" max="257" min="30" style="214" width="9.14"/>
  </cols>
  <sheetData>
    <row r="1" customFormat="false" ht="18.75" hidden="false" customHeight="false" outlineLevel="0" collapsed="false">
      <c r="A1" s="215"/>
      <c r="B1" s="216"/>
      <c r="C1" s="217"/>
      <c r="D1" s="215"/>
      <c r="E1" s="215"/>
      <c r="F1" s="215"/>
      <c r="G1" s="215"/>
      <c r="H1" s="215"/>
      <c r="I1" s="217"/>
      <c r="J1" s="215"/>
      <c r="K1" s="215"/>
      <c r="L1" s="217"/>
      <c r="M1" s="217"/>
      <c r="N1" s="217"/>
      <c r="O1" s="217"/>
      <c r="P1" s="217"/>
      <c r="Q1" s="217"/>
      <c r="R1" s="217"/>
      <c r="S1" s="218" t="s">
        <v>323</v>
      </c>
      <c r="T1" s="218"/>
      <c r="U1" s="217"/>
      <c r="V1" s="219" t="s">
        <v>324</v>
      </c>
    </row>
    <row r="2" s="224" customFormat="true" ht="27" hidden="false" customHeight="true" outlineLevel="0" collapsed="false">
      <c r="A2" s="220" t="s">
        <v>325</v>
      </c>
      <c r="B2" s="221" t="s">
        <v>326</v>
      </c>
      <c r="C2" s="220" t="s">
        <v>327</v>
      </c>
      <c r="D2" s="220" t="s">
        <v>328</v>
      </c>
      <c r="E2" s="220"/>
      <c r="F2" s="220" t="s">
        <v>329</v>
      </c>
      <c r="G2" s="220" t="s">
        <v>330</v>
      </c>
      <c r="H2" s="220" t="s">
        <v>331</v>
      </c>
      <c r="I2" s="220" t="s">
        <v>330</v>
      </c>
      <c r="J2" s="220" t="s">
        <v>332</v>
      </c>
      <c r="K2" s="220" t="s">
        <v>333</v>
      </c>
      <c r="L2" s="220" t="s">
        <v>334</v>
      </c>
      <c r="M2" s="222" t="s">
        <v>335</v>
      </c>
      <c r="N2" s="222"/>
      <c r="O2" s="222"/>
      <c r="P2" s="222"/>
      <c r="Q2" s="222"/>
      <c r="R2" s="222"/>
      <c r="S2" s="222"/>
      <c r="T2" s="222"/>
      <c r="U2" s="222"/>
      <c r="V2" s="220" t="s">
        <v>336</v>
      </c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/>
      <c r="BV2" s="223"/>
      <c r="BW2" s="223"/>
      <c r="BX2" s="223"/>
      <c r="BY2" s="223"/>
      <c r="BZ2" s="223"/>
      <c r="CA2" s="223"/>
      <c r="CB2" s="223"/>
      <c r="CC2" s="223"/>
      <c r="CD2" s="223"/>
      <c r="CE2" s="223"/>
      <c r="CF2" s="223"/>
      <c r="CG2" s="223"/>
      <c r="CH2" s="223"/>
      <c r="CI2" s="223"/>
      <c r="CJ2" s="223"/>
      <c r="CK2" s="223"/>
      <c r="CL2" s="223"/>
      <c r="CM2" s="223"/>
      <c r="CN2" s="223"/>
      <c r="CO2" s="223"/>
      <c r="CP2" s="223"/>
      <c r="CQ2" s="223"/>
      <c r="CR2" s="223"/>
      <c r="CS2" s="223"/>
      <c r="CT2" s="223"/>
      <c r="CU2" s="223"/>
      <c r="CV2" s="223"/>
      <c r="CW2" s="223"/>
      <c r="CX2" s="223"/>
      <c r="CY2" s="223"/>
      <c r="CZ2" s="223"/>
      <c r="DA2" s="223"/>
      <c r="DB2" s="223"/>
      <c r="DC2" s="223"/>
      <c r="DD2" s="223"/>
      <c r="DE2" s="223"/>
      <c r="DF2" s="223"/>
      <c r="DG2" s="223"/>
      <c r="DH2" s="223"/>
      <c r="DI2" s="223"/>
      <c r="DJ2" s="223"/>
      <c r="DK2" s="223"/>
      <c r="DL2" s="223"/>
      <c r="DM2" s="223"/>
      <c r="DN2" s="223"/>
      <c r="DO2" s="223"/>
      <c r="DP2" s="223"/>
      <c r="DQ2" s="223"/>
      <c r="DR2" s="223"/>
      <c r="DS2" s="223"/>
      <c r="DT2" s="223"/>
      <c r="DU2" s="223"/>
      <c r="DV2" s="223"/>
      <c r="DW2" s="223"/>
      <c r="DX2" s="223"/>
      <c r="DY2" s="223"/>
      <c r="DZ2" s="223"/>
      <c r="EA2" s="223"/>
      <c r="EB2" s="223"/>
      <c r="EC2" s="223"/>
      <c r="ED2" s="223"/>
      <c r="EE2" s="223"/>
      <c r="EF2" s="223"/>
      <c r="EG2" s="223"/>
      <c r="EH2" s="223"/>
      <c r="EI2" s="223"/>
      <c r="EJ2" s="223"/>
      <c r="EK2" s="223"/>
      <c r="EL2" s="223"/>
      <c r="EM2" s="223"/>
      <c r="EN2" s="223"/>
      <c r="EO2" s="223"/>
      <c r="EP2" s="223"/>
      <c r="EQ2" s="223"/>
      <c r="ER2" s="223"/>
      <c r="ES2" s="223"/>
      <c r="ET2" s="223"/>
      <c r="EU2" s="223"/>
      <c r="EV2" s="223"/>
      <c r="EW2" s="223"/>
      <c r="EX2" s="223"/>
      <c r="EY2" s="223"/>
      <c r="EZ2" s="223"/>
      <c r="FA2" s="223"/>
      <c r="FB2" s="223"/>
      <c r="FC2" s="223"/>
      <c r="FD2" s="223"/>
      <c r="FE2" s="223"/>
      <c r="FF2" s="223"/>
      <c r="FG2" s="223"/>
      <c r="FH2" s="223"/>
      <c r="FI2" s="223"/>
      <c r="FJ2" s="223"/>
      <c r="FK2" s="223"/>
      <c r="FL2" s="223"/>
      <c r="FM2" s="223"/>
      <c r="FN2" s="223"/>
      <c r="FO2" s="223"/>
      <c r="FP2" s="223"/>
      <c r="FQ2" s="223"/>
      <c r="FR2" s="223"/>
      <c r="FS2" s="223"/>
      <c r="FT2" s="223"/>
      <c r="FU2" s="223"/>
      <c r="FV2" s="223"/>
      <c r="FW2" s="223"/>
      <c r="FX2" s="223"/>
      <c r="FY2" s="223"/>
      <c r="FZ2" s="223"/>
      <c r="GA2" s="223"/>
      <c r="GB2" s="223"/>
      <c r="GC2" s="223"/>
      <c r="GD2" s="223"/>
      <c r="GE2" s="223"/>
      <c r="GF2" s="223"/>
      <c r="GG2" s="223"/>
      <c r="GH2" s="223"/>
      <c r="GI2" s="223"/>
      <c r="GJ2" s="223"/>
      <c r="GK2" s="223"/>
      <c r="GL2" s="223"/>
      <c r="GM2" s="223"/>
      <c r="GN2" s="223"/>
      <c r="GO2" s="223"/>
      <c r="GP2" s="223"/>
      <c r="GQ2" s="223"/>
      <c r="GR2" s="223"/>
      <c r="GS2" s="223"/>
      <c r="GT2" s="223"/>
      <c r="GU2" s="223"/>
      <c r="GV2" s="223"/>
      <c r="GW2" s="223"/>
      <c r="GX2" s="223"/>
      <c r="GY2" s="223"/>
      <c r="GZ2" s="223"/>
      <c r="HA2" s="223"/>
      <c r="HB2" s="223"/>
      <c r="HC2" s="223"/>
      <c r="HD2" s="223"/>
      <c r="HE2" s="223"/>
      <c r="HF2" s="223"/>
      <c r="HG2" s="223"/>
      <c r="HH2" s="223"/>
      <c r="HI2" s="223"/>
      <c r="HJ2" s="223"/>
      <c r="HK2" s="223"/>
      <c r="HL2" s="223"/>
      <c r="HM2" s="223"/>
      <c r="HN2" s="223"/>
      <c r="HO2" s="223"/>
      <c r="HP2" s="223"/>
      <c r="HQ2" s="223"/>
      <c r="HR2" s="223"/>
      <c r="HS2" s="223"/>
      <c r="HT2" s="223"/>
      <c r="HU2" s="223"/>
      <c r="HV2" s="223"/>
      <c r="HW2" s="223"/>
      <c r="HX2" s="223"/>
      <c r="HY2" s="223"/>
      <c r="HZ2" s="223"/>
      <c r="IA2" s="223"/>
      <c r="IB2" s="223"/>
      <c r="IC2" s="223"/>
      <c r="ID2" s="223"/>
      <c r="IE2" s="223"/>
      <c r="IF2" s="223"/>
      <c r="IG2" s="223"/>
      <c r="IH2" s="223"/>
      <c r="II2" s="223"/>
      <c r="IJ2" s="223"/>
      <c r="IK2" s="223"/>
      <c r="IL2" s="223"/>
      <c r="IM2" s="223"/>
      <c r="IN2" s="223"/>
      <c r="IO2" s="223"/>
      <c r="IP2" s="223"/>
      <c r="IQ2" s="223"/>
      <c r="IR2" s="223"/>
      <c r="IS2" s="223"/>
      <c r="IT2" s="223"/>
      <c r="IU2" s="223"/>
      <c r="IV2" s="223"/>
    </row>
    <row r="3" s="224" customFormat="true" ht="30.75" hidden="false" customHeight="true" outlineLevel="0" collapsed="false">
      <c r="A3" s="225"/>
      <c r="B3" s="226"/>
      <c r="C3" s="225"/>
      <c r="D3" s="225"/>
      <c r="E3" s="225"/>
      <c r="F3" s="225"/>
      <c r="G3" s="227" t="s">
        <v>337</v>
      </c>
      <c r="H3" s="227" t="s">
        <v>338</v>
      </c>
      <c r="I3" s="227" t="s">
        <v>337</v>
      </c>
      <c r="J3" s="225"/>
      <c r="K3" s="225"/>
      <c r="L3" s="225"/>
      <c r="M3" s="228" t="s">
        <v>339</v>
      </c>
      <c r="N3" s="228"/>
      <c r="O3" s="228"/>
      <c r="P3" s="228"/>
      <c r="Q3" s="228"/>
      <c r="R3" s="228"/>
      <c r="S3" s="228"/>
      <c r="T3" s="228"/>
      <c r="U3" s="229" t="s">
        <v>340</v>
      </c>
      <c r="V3" s="230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23"/>
      <c r="CN3" s="223"/>
      <c r="CO3" s="223"/>
      <c r="CP3" s="223"/>
      <c r="CQ3" s="223"/>
      <c r="CR3" s="223"/>
      <c r="CS3" s="223"/>
      <c r="CT3" s="223"/>
      <c r="CU3" s="223"/>
      <c r="CV3" s="223"/>
      <c r="CW3" s="223"/>
      <c r="CX3" s="223"/>
      <c r="CY3" s="223"/>
      <c r="CZ3" s="223"/>
      <c r="DA3" s="223"/>
      <c r="DB3" s="223"/>
      <c r="DC3" s="223"/>
      <c r="DD3" s="223"/>
      <c r="DE3" s="223"/>
      <c r="DF3" s="223"/>
      <c r="DG3" s="223"/>
      <c r="DH3" s="223"/>
      <c r="DI3" s="223"/>
      <c r="DJ3" s="223"/>
      <c r="DK3" s="223"/>
      <c r="DL3" s="223"/>
      <c r="DM3" s="223"/>
      <c r="DN3" s="223"/>
      <c r="DO3" s="223"/>
      <c r="DP3" s="223"/>
      <c r="DQ3" s="223"/>
      <c r="DR3" s="223"/>
      <c r="DS3" s="223"/>
      <c r="DT3" s="223"/>
      <c r="DU3" s="223"/>
      <c r="DV3" s="223"/>
      <c r="DW3" s="223"/>
      <c r="DX3" s="223"/>
      <c r="DY3" s="223"/>
      <c r="DZ3" s="223"/>
      <c r="EA3" s="223"/>
      <c r="EB3" s="223"/>
      <c r="EC3" s="223"/>
      <c r="ED3" s="223"/>
      <c r="EE3" s="223"/>
      <c r="EF3" s="223"/>
      <c r="EG3" s="223"/>
      <c r="EH3" s="223"/>
      <c r="EI3" s="223"/>
      <c r="EJ3" s="223"/>
      <c r="EK3" s="223"/>
      <c r="EL3" s="223"/>
      <c r="EM3" s="223"/>
      <c r="EN3" s="223"/>
      <c r="EO3" s="223"/>
      <c r="EP3" s="223"/>
      <c r="EQ3" s="223"/>
      <c r="ER3" s="223"/>
      <c r="ES3" s="223"/>
      <c r="ET3" s="223"/>
      <c r="EU3" s="223"/>
      <c r="EV3" s="223"/>
      <c r="EW3" s="223"/>
      <c r="EX3" s="223"/>
      <c r="EY3" s="223"/>
      <c r="EZ3" s="223"/>
      <c r="FA3" s="223"/>
      <c r="FB3" s="223"/>
      <c r="FC3" s="223"/>
      <c r="FD3" s="223"/>
      <c r="FE3" s="223"/>
      <c r="FF3" s="223"/>
      <c r="FG3" s="223"/>
      <c r="FH3" s="223"/>
      <c r="FI3" s="223"/>
      <c r="FJ3" s="223"/>
      <c r="FK3" s="223"/>
      <c r="FL3" s="223"/>
      <c r="FM3" s="223"/>
      <c r="FN3" s="223"/>
      <c r="FO3" s="223"/>
      <c r="FP3" s="223"/>
      <c r="FQ3" s="223"/>
      <c r="FR3" s="223"/>
      <c r="FS3" s="223"/>
      <c r="FT3" s="223"/>
      <c r="FU3" s="223"/>
      <c r="FV3" s="223"/>
      <c r="FW3" s="223"/>
      <c r="FX3" s="223"/>
      <c r="FY3" s="223"/>
      <c r="FZ3" s="223"/>
      <c r="GA3" s="223"/>
      <c r="GB3" s="223"/>
      <c r="GC3" s="223"/>
      <c r="GD3" s="223"/>
      <c r="GE3" s="223"/>
      <c r="GF3" s="223"/>
      <c r="GG3" s="223"/>
      <c r="GH3" s="223"/>
      <c r="GI3" s="223"/>
      <c r="GJ3" s="223"/>
      <c r="GK3" s="223"/>
      <c r="GL3" s="223"/>
      <c r="GM3" s="223"/>
      <c r="GN3" s="223"/>
      <c r="GO3" s="223"/>
      <c r="GP3" s="223"/>
      <c r="GQ3" s="223"/>
      <c r="GR3" s="223"/>
      <c r="GS3" s="223"/>
      <c r="GT3" s="223"/>
      <c r="GU3" s="223"/>
      <c r="GV3" s="223"/>
      <c r="GW3" s="223"/>
      <c r="GX3" s="223"/>
      <c r="GY3" s="223"/>
      <c r="GZ3" s="223"/>
      <c r="HA3" s="223"/>
      <c r="HB3" s="223"/>
      <c r="HC3" s="223"/>
      <c r="HD3" s="223"/>
      <c r="HE3" s="223"/>
      <c r="HF3" s="223"/>
      <c r="HG3" s="223"/>
      <c r="HH3" s="223"/>
      <c r="HI3" s="223"/>
      <c r="HJ3" s="223"/>
      <c r="HK3" s="223"/>
      <c r="HL3" s="223"/>
      <c r="HM3" s="223"/>
      <c r="HN3" s="223"/>
      <c r="HO3" s="223"/>
      <c r="HP3" s="223"/>
      <c r="HQ3" s="223"/>
      <c r="HR3" s="223"/>
      <c r="HS3" s="223"/>
      <c r="HT3" s="223"/>
      <c r="HU3" s="223"/>
      <c r="HV3" s="223"/>
      <c r="HW3" s="223"/>
      <c r="HX3" s="223"/>
      <c r="HY3" s="223"/>
      <c r="HZ3" s="223"/>
      <c r="IA3" s="223"/>
      <c r="IB3" s="223"/>
      <c r="IC3" s="223"/>
      <c r="ID3" s="223"/>
      <c r="IE3" s="223"/>
      <c r="IF3" s="223"/>
      <c r="IG3" s="223"/>
      <c r="IH3" s="223"/>
      <c r="II3" s="223"/>
      <c r="IJ3" s="223"/>
      <c r="IK3" s="223"/>
      <c r="IL3" s="223"/>
      <c r="IM3" s="223"/>
      <c r="IN3" s="223"/>
      <c r="IO3" s="223"/>
      <c r="IP3" s="223"/>
      <c r="IQ3" s="223"/>
      <c r="IR3" s="223"/>
      <c r="IS3" s="223"/>
      <c r="IT3" s="223"/>
      <c r="IU3" s="223"/>
      <c r="IV3" s="223"/>
    </row>
    <row r="4" s="224" customFormat="true" ht="42" hidden="false" customHeight="true" outlineLevel="0" collapsed="false">
      <c r="A4" s="231"/>
      <c r="B4" s="232"/>
      <c r="C4" s="233" t="s">
        <v>115</v>
      </c>
      <c r="D4" s="234" t="s">
        <v>341</v>
      </c>
      <c r="E4" s="234" t="s">
        <v>342</v>
      </c>
      <c r="F4" s="233" t="s">
        <v>343</v>
      </c>
      <c r="G4" s="233"/>
      <c r="H4" s="233" t="s">
        <v>344</v>
      </c>
      <c r="I4" s="233"/>
      <c r="J4" s="233" t="s">
        <v>345</v>
      </c>
      <c r="K4" s="233"/>
      <c r="L4" s="233" t="s">
        <v>115</v>
      </c>
      <c r="M4" s="233" t="s">
        <v>346</v>
      </c>
      <c r="N4" s="233" t="s">
        <v>347</v>
      </c>
      <c r="O4" s="233" t="s">
        <v>348</v>
      </c>
      <c r="P4" s="233" t="s">
        <v>349</v>
      </c>
      <c r="Q4" s="233" t="s">
        <v>81</v>
      </c>
      <c r="R4" s="233" t="s">
        <v>350</v>
      </c>
      <c r="S4" s="233" t="s">
        <v>351</v>
      </c>
      <c r="T4" s="233" t="s">
        <v>258</v>
      </c>
      <c r="U4" s="233" t="s">
        <v>352</v>
      </c>
      <c r="V4" s="230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  <c r="AS4" s="223"/>
      <c r="AT4" s="223"/>
      <c r="AU4" s="223"/>
      <c r="AV4" s="223"/>
      <c r="AW4" s="223"/>
      <c r="AX4" s="223"/>
      <c r="AY4" s="223"/>
      <c r="AZ4" s="223"/>
      <c r="BA4" s="223"/>
      <c r="BB4" s="223"/>
      <c r="BC4" s="223"/>
      <c r="BD4" s="223"/>
      <c r="BE4" s="223"/>
      <c r="BF4" s="223"/>
      <c r="BG4" s="223"/>
      <c r="BH4" s="223"/>
      <c r="BI4" s="223"/>
      <c r="BJ4" s="223"/>
      <c r="BK4" s="223"/>
      <c r="BL4" s="223"/>
      <c r="BM4" s="223"/>
      <c r="BN4" s="223"/>
      <c r="BO4" s="223"/>
      <c r="BP4" s="223"/>
      <c r="BQ4" s="223"/>
      <c r="BR4" s="223"/>
      <c r="BS4" s="223"/>
      <c r="BT4" s="223"/>
      <c r="BU4" s="223"/>
      <c r="BV4" s="223"/>
      <c r="BW4" s="223"/>
      <c r="BX4" s="223"/>
      <c r="BY4" s="223"/>
      <c r="BZ4" s="223"/>
      <c r="CA4" s="223"/>
      <c r="CB4" s="223"/>
      <c r="CC4" s="223"/>
      <c r="CD4" s="223"/>
      <c r="CE4" s="223"/>
      <c r="CF4" s="223"/>
      <c r="CG4" s="223"/>
      <c r="CH4" s="223"/>
      <c r="CI4" s="223"/>
      <c r="CJ4" s="223"/>
      <c r="CK4" s="223"/>
      <c r="CL4" s="223"/>
      <c r="CM4" s="223"/>
      <c r="CN4" s="223"/>
      <c r="CO4" s="223"/>
      <c r="CP4" s="223"/>
      <c r="CQ4" s="223"/>
      <c r="CR4" s="223"/>
      <c r="CS4" s="223"/>
      <c r="CT4" s="223"/>
      <c r="CU4" s="223"/>
      <c r="CV4" s="223"/>
      <c r="CW4" s="223"/>
      <c r="CX4" s="223"/>
      <c r="CY4" s="223"/>
      <c r="CZ4" s="223"/>
      <c r="DA4" s="223"/>
      <c r="DB4" s="223"/>
      <c r="DC4" s="223"/>
      <c r="DD4" s="223"/>
      <c r="DE4" s="223"/>
      <c r="DF4" s="223"/>
      <c r="DG4" s="223"/>
      <c r="DH4" s="223"/>
      <c r="DI4" s="223"/>
      <c r="DJ4" s="223"/>
      <c r="DK4" s="223"/>
      <c r="DL4" s="223"/>
      <c r="DM4" s="223"/>
      <c r="DN4" s="223"/>
      <c r="DO4" s="223"/>
      <c r="DP4" s="223"/>
      <c r="DQ4" s="223"/>
      <c r="DR4" s="223"/>
      <c r="DS4" s="223"/>
      <c r="DT4" s="223"/>
      <c r="DU4" s="223"/>
      <c r="DV4" s="223"/>
      <c r="DW4" s="223"/>
      <c r="DX4" s="223"/>
      <c r="DY4" s="223"/>
      <c r="DZ4" s="223"/>
      <c r="EA4" s="223"/>
      <c r="EB4" s="223"/>
      <c r="EC4" s="223"/>
      <c r="ED4" s="223"/>
      <c r="EE4" s="223"/>
      <c r="EF4" s="223"/>
      <c r="EG4" s="223"/>
      <c r="EH4" s="223"/>
      <c r="EI4" s="223"/>
      <c r="EJ4" s="223"/>
      <c r="EK4" s="223"/>
      <c r="EL4" s="223"/>
      <c r="EM4" s="223"/>
      <c r="EN4" s="223"/>
      <c r="EO4" s="223"/>
      <c r="EP4" s="223"/>
      <c r="EQ4" s="223"/>
      <c r="ER4" s="223"/>
      <c r="ES4" s="223"/>
      <c r="ET4" s="223"/>
      <c r="EU4" s="223"/>
      <c r="EV4" s="223"/>
      <c r="EW4" s="223"/>
      <c r="EX4" s="223"/>
      <c r="EY4" s="223"/>
      <c r="EZ4" s="223"/>
      <c r="FA4" s="223"/>
      <c r="FB4" s="223"/>
      <c r="FC4" s="223"/>
      <c r="FD4" s="223"/>
      <c r="FE4" s="223"/>
      <c r="FF4" s="223"/>
      <c r="FG4" s="223"/>
      <c r="FH4" s="223"/>
      <c r="FI4" s="223"/>
      <c r="FJ4" s="223"/>
      <c r="FK4" s="223"/>
      <c r="FL4" s="223"/>
      <c r="FM4" s="223"/>
      <c r="FN4" s="223"/>
      <c r="FO4" s="223"/>
      <c r="FP4" s="223"/>
      <c r="FQ4" s="223"/>
      <c r="FR4" s="223"/>
      <c r="FS4" s="223"/>
      <c r="FT4" s="223"/>
      <c r="FU4" s="223"/>
      <c r="FV4" s="223"/>
      <c r="FW4" s="223"/>
      <c r="FX4" s="223"/>
      <c r="FY4" s="223"/>
      <c r="FZ4" s="223"/>
      <c r="GA4" s="223"/>
      <c r="GB4" s="223"/>
      <c r="GC4" s="223"/>
      <c r="GD4" s="223"/>
      <c r="GE4" s="223"/>
      <c r="GF4" s="223"/>
      <c r="GG4" s="223"/>
      <c r="GH4" s="223"/>
      <c r="GI4" s="223"/>
      <c r="GJ4" s="223"/>
      <c r="GK4" s="223"/>
      <c r="GL4" s="223"/>
      <c r="GM4" s="223"/>
      <c r="GN4" s="223"/>
      <c r="GO4" s="223"/>
      <c r="GP4" s="223"/>
      <c r="GQ4" s="223"/>
      <c r="GR4" s="223"/>
      <c r="GS4" s="223"/>
      <c r="GT4" s="223"/>
      <c r="GU4" s="223"/>
      <c r="GV4" s="223"/>
      <c r="GW4" s="223"/>
      <c r="GX4" s="223"/>
      <c r="GY4" s="223"/>
      <c r="GZ4" s="223"/>
      <c r="HA4" s="223"/>
      <c r="HB4" s="223"/>
      <c r="HC4" s="223"/>
      <c r="HD4" s="223"/>
      <c r="HE4" s="223"/>
      <c r="HF4" s="223"/>
      <c r="HG4" s="223"/>
      <c r="HH4" s="223"/>
      <c r="HI4" s="223"/>
      <c r="HJ4" s="223"/>
      <c r="HK4" s="223"/>
      <c r="HL4" s="223"/>
      <c r="HM4" s="223"/>
      <c r="HN4" s="223"/>
      <c r="HO4" s="223"/>
      <c r="HP4" s="223"/>
      <c r="HQ4" s="223"/>
      <c r="HR4" s="223"/>
      <c r="HS4" s="223"/>
      <c r="HT4" s="223"/>
      <c r="HU4" s="223"/>
      <c r="HV4" s="223"/>
      <c r="HW4" s="223"/>
      <c r="HX4" s="223"/>
      <c r="HY4" s="223"/>
      <c r="HZ4" s="223"/>
      <c r="IA4" s="223"/>
      <c r="IB4" s="223"/>
      <c r="IC4" s="223"/>
      <c r="ID4" s="223"/>
      <c r="IE4" s="223"/>
      <c r="IF4" s="223"/>
      <c r="IG4" s="223"/>
      <c r="IH4" s="223"/>
      <c r="II4" s="223"/>
      <c r="IJ4" s="223"/>
      <c r="IK4" s="223"/>
      <c r="IL4" s="223"/>
      <c r="IM4" s="223"/>
      <c r="IN4" s="223"/>
      <c r="IO4" s="223"/>
      <c r="IP4" s="223"/>
      <c r="IQ4" s="223"/>
      <c r="IR4" s="223"/>
      <c r="IS4" s="223"/>
      <c r="IT4" s="223"/>
      <c r="IU4" s="223"/>
      <c r="IV4" s="223"/>
    </row>
    <row r="5" s="238" customFormat="true" ht="20.1" hidden="false" customHeight="true" outlineLevel="0" collapsed="false">
      <c r="A5" s="235" t="s">
        <v>23</v>
      </c>
      <c r="B5" s="236" t="s">
        <v>15</v>
      </c>
      <c r="C5" s="237" t="s">
        <v>16</v>
      </c>
      <c r="D5" s="237" t="s">
        <v>17</v>
      </c>
      <c r="E5" s="237" t="s">
        <v>18</v>
      </c>
      <c r="F5" s="237" t="s">
        <v>19</v>
      </c>
      <c r="G5" s="237" t="s">
        <v>84</v>
      </c>
      <c r="H5" s="237" t="s">
        <v>86</v>
      </c>
      <c r="I5" s="237" t="s">
        <v>88</v>
      </c>
      <c r="J5" s="237" t="s">
        <v>90</v>
      </c>
      <c r="K5" s="237" t="s">
        <v>92</v>
      </c>
      <c r="L5" s="237" t="s">
        <v>94</v>
      </c>
      <c r="M5" s="237" t="s">
        <v>96</v>
      </c>
      <c r="N5" s="237" t="s">
        <v>98</v>
      </c>
      <c r="O5" s="237" t="s">
        <v>100</v>
      </c>
      <c r="P5" s="237" t="s">
        <v>216</v>
      </c>
      <c r="Q5" s="237" t="s">
        <v>217</v>
      </c>
      <c r="R5" s="237" t="s">
        <v>218</v>
      </c>
      <c r="S5" s="237" t="s">
        <v>353</v>
      </c>
      <c r="T5" s="237" t="s">
        <v>354</v>
      </c>
      <c r="U5" s="237" t="s">
        <v>355</v>
      </c>
      <c r="V5" s="237" t="s">
        <v>356</v>
      </c>
      <c r="W5" s="237" t="s">
        <v>357</v>
      </c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  <c r="FH5" s="214"/>
      <c r="FI5" s="214"/>
      <c r="FJ5" s="214"/>
      <c r="FK5" s="214"/>
      <c r="FL5" s="214"/>
      <c r="FM5" s="214"/>
      <c r="FN5" s="214"/>
      <c r="FO5" s="214"/>
      <c r="FP5" s="214"/>
      <c r="FQ5" s="214"/>
      <c r="FR5" s="214"/>
      <c r="FS5" s="214"/>
      <c r="FT5" s="214"/>
      <c r="FU5" s="214"/>
      <c r="FV5" s="214"/>
      <c r="FW5" s="214"/>
      <c r="FX5" s="214"/>
      <c r="FY5" s="214"/>
      <c r="FZ5" s="214"/>
      <c r="GA5" s="214"/>
      <c r="GB5" s="214"/>
      <c r="GC5" s="214"/>
      <c r="GD5" s="214"/>
      <c r="GE5" s="214"/>
      <c r="GF5" s="214"/>
      <c r="GG5" s="214"/>
      <c r="GH5" s="214"/>
      <c r="GI5" s="214"/>
      <c r="GJ5" s="214"/>
      <c r="GK5" s="214"/>
      <c r="GL5" s="214"/>
      <c r="GM5" s="214"/>
      <c r="GN5" s="214"/>
      <c r="GO5" s="214"/>
      <c r="GP5" s="214"/>
      <c r="GQ5" s="214"/>
      <c r="GR5" s="214"/>
      <c r="GS5" s="214"/>
      <c r="GT5" s="214"/>
      <c r="GU5" s="214"/>
      <c r="GV5" s="214"/>
      <c r="GW5" s="214"/>
      <c r="GX5" s="214"/>
      <c r="GY5" s="214"/>
      <c r="GZ5" s="214"/>
      <c r="HA5" s="214"/>
      <c r="HB5" s="214"/>
      <c r="HC5" s="214"/>
      <c r="HD5" s="214"/>
      <c r="HE5" s="214"/>
      <c r="HF5" s="214"/>
      <c r="HG5" s="214"/>
      <c r="HH5" s="214"/>
      <c r="HI5" s="214"/>
      <c r="HJ5" s="214"/>
      <c r="HK5" s="214"/>
      <c r="HL5" s="214"/>
      <c r="HM5" s="214"/>
      <c r="HN5" s="214"/>
      <c r="HO5" s="214"/>
      <c r="HP5" s="214"/>
      <c r="HQ5" s="214"/>
      <c r="HR5" s="214"/>
      <c r="HS5" s="214"/>
      <c r="HT5" s="214"/>
      <c r="HU5" s="214"/>
      <c r="HV5" s="214"/>
      <c r="HW5" s="214"/>
      <c r="HX5" s="214"/>
      <c r="HY5" s="214"/>
      <c r="HZ5" s="214"/>
      <c r="IA5" s="214"/>
      <c r="IB5" s="214"/>
      <c r="IC5" s="214"/>
      <c r="ID5" s="214"/>
      <c r="IE5" s="214"/>
      <c r="IF5" s="214"/>
      <c r="IG5" s="214"/>
      <c r="IH5" s="214"/>
      <c r="II5" s="214"/>
      <c r="IJ5" s="214"/>
      <c r="IK5" s="214"/>
      <c r="IL5" s="214"/>
      <c r="IM5" s="214"/>
      <c r="IN5" s="214"/>
      <c r="IO5" s="214"/>
      <c r="IP5" s="214"/>
      <c r="IQ5" s="214"/>
      <c r="IR5" s="214"/>
      <c r="IS5" s="214"/>
      <c r="IT5" s="214"/>
      <c r="IU5" s="214"/>
      <c r="IV5" s="214"/>
    </row>
    <row r="6" s="245" customFormat="true" ht="20.1" hidden="true" customHeight="true" outlineLevel="0" collapsed="false">
      <c r="A6" s="239" t="s">
        <v>358</v>
      </c>
      <c r="B6" s="240" t="s">
        <v>359</v>
      </c>
      <c r="C6" s="241" t="n">
        <v>2955588</v>
      </c>
      <c r="D6" s="241" t="n">
        <v>0</v>
      </c>
      <c r="E6" s="241" t="n">
        <v>0</v>
      </c>
      <c r="F6" s="241" t="n">
        <v>155830</v>
      </c>
      <c r="G6" s="241" t="n">
        <v>0</v>
      </c>
      <c r="H6" s="241" t="n">
        <v>0</v>
      </c>
      <c r="I6" s="241" t="n">
        <v>0</v>
      </c>
      <c r="J6" s="241" t="n">
        <v>2799758</v>
      </c>
      <c r="K6" s="241" t="n">
        <v>0</v>
      </c>
      <c r="L6" s="241" t="n">
        <v>2955588</v>
      </c>
      <c r="M6" s="241" t="n">
        <v>1844981</v>
      </c>
      <c r="N6" s="241" t="n">
        <v>579701</v>
      </c>
      <c r="O6" s="241" t="n">
        <v>518830</v>
      </c>
      <c r="P6" s="241" t="n">
        <v>12076</v>
      </c>
      <c r="Q6" s="241" t="n">
        <v>0</v>
      </c>
      <c r="R6" s="241" t="n">
        <v>0</v>
      </c>
      <c r="S6" s="241" t="n">
        <v>0</v>
      </c>
      <c r="T6" s="241"/>
      <c r="U6" s="241" t="n">
        <v>0</v>
      </c>
      <c r="V6" s="242" t="n">
        <v>828.23</v>
      </c>
      <c r="W6" s="243" t="s">
        <v>360</v>
      </c>
      <c r="X6" s="244"/>
      <c r="Y6" s="24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  <c r="IU6" s="214"/>
      <c r="IV6" s="214"/>
    </row>
    <row r="7" s="245" customFormat="true" ht="20.1" hidden="false" customHeight="true" outlineLevel="0" collapsed="false">
      <c r="A7" s="239"/>
      <c r="B7" s="240"/>
      <c r="C7" s="241" t="n">
        <v>2866279</v>
      </c>
      <c r="D7" s="241" t="n">
        <v>0</v>
      </c>
      <c r="E7" s="241" t="n">
        <v>0</v>
      </c>
      <c r="F7" s="241" t="n">
        <v>184459</v>
      </c>
      <c r="G7" s="241" t="n">
        <v>0</v>
      </c>
      <c r="H7" s="241" t="n">
        <v>0</v>
      </c>
      <c r="I7" s="241" t="n">
        <v>0</v>
      </c>
      <c r="J7" s="241" t="n">
        <v>2681820</v>
      </c>
      <c r="K7" s="241" t="n">
        <v>0</v>
      </c>
      <c r="L7" s="241" t="n">
        <v>2866279</v>
      </c>
      <c r="M7" s="241" t="n">
        <v>1762191</v>
      </c>
      <c r="N7" s="241" t="n">
        <v>564204</v>
      </c>
      <c r="O7" s="241" t="n">
        <v>527808</v>
      </c>
      <c r="P7" s="241" t="n">
        <v>12076</v>
      </c>
      <c r="Q7" s="241" t="n">
        <v>0</v>
      </c>
      <c r="R7" s="241" t="n">
        <v>0</v>
      </c>
      <c r="S7" s="241" t="n">
        <v>0</v>
      </c>
      <c r="T7" s="241"/>
      <c r="U7" s="241" t="n">
        <v>0</v>
      </c>
      <c r="V7" s="242" t="n">
        <v>795.63</v>
      </c>
      <c r="W7" s="243" t="s">
        <v>361</v>
      </c>
      <c r="X7" s="244"/>
      <c r="Y7" s="24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  <c r="IU7" s="214"/>
      <c r="IV7" s="214"/>
    </row>
    <row r="8" s="245" customFormat="true" ht="20.1" hidden="true" customHeight="true" outlineLevel="0" collapsed="false">
      <c r="A8" s="246"/>
      <c r="B8" s="247"/>
      <c r="C8" s="241" t="n">
        <v>3020334</v>
      </c>
      <c r="D8" s="241" t="n">
        <v>70151</v>
      </c>
      <c r="E8" s="241" t="n">
        <v>710</v>
      </c>
      <c r="F8" s="241" t="n">
        <v>190424</v>
      </c>
      <c r="G8" s="241" t="n">
        <v>3455</v>
      </c>
      <c r="H8" s="241" t="n">
        <v>0</v>
      </c>
      <c r="I8" s="241" t="n">
        <v>547</v>
      </c>
      <c r="J8" s="241" t="n">
        <v>2745047</v>
      </c>
      <c r="K8" s="241" t="n">
        <v>10000</v>
      </c>
      <c r="L8" s="241" t="n">
        <v>3020334</v>
      </c>
      <c r="M8" s="241" t="n">
        <v>1818051</v>
      </c>
      <c r="N8" s="241" t="n">
        <v>581042</v>
      </c>
      <c r="O8" s="241" t="n">
        <v>554639</v>
      </c>
      <c r="P8" s="241" t="n">
        <v>21397</v>
      </c>
      <c r="Q8" s="241" t="n">
        <v>0</v>
      </c>
      <c r="R8" s="241" t="n">
        <v>19780</v>
      </c>
      <c r="S8" s="241" t="n">
        <v>0</v>
      </c>
      <c r="T8" s="241"/>
      <c r="U8" s="241" t="n">
        <v>25425</v>
      </c>
      <c r="V8" s="242" t="n">
        <v>795.63</v>
      </c>
      <c r="W8" s="243" t="s">
        <v>362</v>
      </c>
      <c r="X8" s="244"/>
      <c r="Y8" s="24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  <c r="GE8" s="214"/>
      <c r="GF8" s="214"/>
      <c r="GG8" s="214"/>
      <c r="GH8" s="214"/>
      <c r="GI8" s="214"/>
      <c r="GJ8" s="214"/>
      <c r="GK8" s="214"/>
      <c r="GL8" s="214"/>
      <c r="GM8" s="214"/>
      <c r="GN8" s="214"/>
      <c r="GO8" s="214"/>
      <c r="GP8" s="214"/>
      <c r="GQ8" s="214"/>
      <c r="GR8" s="214"/>
      <c r="GS8" s="214"/>
      <c r="GT8" s="214"/>
      <c r="GU8" s="214"/>
      <c r="GV8" s="214"/>
      <c r="GW8" s="214"/>
      <c r="GX8" s="214"/>
      <c r="GY8" s="214"/>
      <c r="GZ8" s="214"/>
      <c r="HA8" s="214"/>
      <c r="HB8" s="214"/>
      <c r="HC8" s="214"/>
      <c r="HD8" s="214"/>
      <c r="HE8" s="214"/>
      <c r="HF8" s="214"/>
      <c r="HG8" s="214"/>
      <c r="HH8" s="214"/>
      <c r="HI8" s="214"/>
      <c r="HJ8" s="214"/>
      <c r="HK8" s="214"/>
      <c r="HL8" s="214"/>
      <c r="HM8" s="214"/>
      <c r="HN8" s="214"/>
      <c r="HO8" s="214"/>
      <c r="HP8" s="214"/>
      <c r="HQ8" s="214"/>
      <c r="HR8" s="214"/>
      <c r="HS8" s="214"/>
      <c r="HT8" s="214"/>
      <c r="HU8" s="214"/>
      <c r="HV8" s="214"/>
      <c r="HW8" s="214"/>
      <c r="HX8" s="214"/>
      <c r="HY8" s="214"/>
      <c r="HZ8" s="214"/>
      <c r="IA8" s="214"/>
      <c r="IB8" s="214"/>
      <c r="IC8" s="214"/>
      <c r="ID8" s="214"/>
      <c r="IE8" s="214"/>
      <c r="IF8" s="214"/>
      <c r="IG8" s="214"/>
      <c r="IH8" s="214"/>
      <c r="II8" s="214"/>
      <c r="IJ8" s="214"/>
      <c r="IK8" s="214"/>
      <c r="IL8" s="214"/>
      <c r="IM8" s="214"/>
      <c r="IN8" s="214"/>
      <c r="IO8" s="214"/>
      <c r="IP8" s="214"/>
      <c r="IQ8" s="214"/>
      <c r="IR8" s="214"/>
      <c r="IS8" s="214"/>
      <c r="IT8" s="214"/>
      <c r="IU8" s="214"/>
      <c r="IV8" s="214"/>
    </row>
    <row r="9" s="245" customFormat="true" ht="20.1" hidden="true" customHeight="true" outlineLevel="0" collapsed="false">
      <c r="A9" s="239"/>
      <c r="B9" s="240"/>
      <c r="C9" s="241" t="n">
        <v>3175946</v>
      </c>
      <c r="D9" s="241" t="n">
        <v>70151</v>
      </c>
      <c r="E9" s="241" t="n">
        <v>710</v>
      </c>
      <c r="F9" s="241" t="n">
        <v>204562</v>
      </c>
      <c r="G9" s="241" t="n">
        <v>5860</v>
      </c>
      <c r="H9" s="241" t="n">
        <v>0</v>
      </c>
      <c r="I9" s="241" t="n">
        <v>667</v>
      </c>
      <c r="J9" s="241" t="n">
        <v>2883996</v>
      </c>
      <c r="K9" s="241" t="n">
        <v>10000</v>
      </c>
      <c r="L9" s="241" t="n">
        <v>3175946</v>
      </c>
      <c r="M9" s="241" t="n">
        <v>1909080</v>
      </c>
      <c r="N9" s="241" t="n">
        <v>602921</v>
      </c>
      <c r="O9" s="241" t="n">
        <v>589102</v>
      </c>
      <c r="P9" s="241" t="n">
        <v>28579</v>
      </c>
      <c r="Q9" s="241" t="n">
        <v>0</v>
      </c>
      <c r="R9" s="241" t="n">
        <v>19780</v>
      </c>
      <c r="S9" s="241" t="n">
        <v>0</v>
      </c>
      <c r="T9" s="241"/>
      <c r="U9" s="241" t="n">
        <v>26484</v>
      </c>
      <c r="V9" s="242" t="n">
        <v>778.03</v>
      </c>
      <c r="W9" s="243" t="s">
        <v>363</v>
      </c>
      <c r="X9" s="244"/>
      <c r="Y9" s="24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  <c r="GE9" s="214"/>
      <c r="GF9" s="214"/>
      <c r="GG9" s="214"/>
      <c r="GH9" s="214"/>
      <c r="GI9" s="214"/>
      <c r="GJ9" s="214"/>
      <c r="GK9" s="214"/>
      <c r="GL9" s="214"/>
      <c r="GM9" s="214"/>
      <c r="GN9" s="214"/>
      <c r="GO9" s="214"/>
      <c r="GP9" s="214"/>
      <c r="GQ9" s="214"/>
      <c r="GR9" s="214"/>
      <c r="GS9" s="214"/>
      <c r="GT9" s="214"/>
      <c r="GU9" s="214"/>
      <c r="GV9" s="214"/>
      <c r="GW9" s="214"/>
      <c r="GX9" s="214"/>
      <c r="GY9" s="214"/>
      <c r="GZ9" s="214"/>
      <c r="HA9" s="214"/>
      <c r="HB9" s="214"/>
      <c r="HC9" s="214"/>
      <c r="HD9" s="214"/>
      <c r="HE9" s="214"/>
      <c r="HF9" s="214"/>
      <c r="HG9" s="214"/>
      <c r="HH9" s="214"/>
      <c r="HI9" s="214"/>
      <c r="HJ9" s="214"/>
      <c r="HK9" s="214"/>
      <c r="HL9" s="214"/>
      <c r="HM9" s="214"/>
      <c r="HN9" s="214"/>
      <c r="HO9" s="214"/>
      <c r="HP9" s="214"/>
      <c r="HQ9" s="214"/>
      <c r="HR9" s="214"/>
      <c r="HS9" s="214"/>
      <c r="HT9" s="214"/>
      <c r="HU9" s="214"/>
      <c r="HV9" s="214"/>
      <c r="HW9" s="214"/>
      <c r="HX9" s="214"/>
      <c r="HY9" s="214"/>
      <c r="HZ9" s="214"/>
      <c r="IA9" s="214"/>
      <c r="IB9" s="214"/>
      <c r="IC9" s="214"/>
      <c r="ID9" s="214"/>
      <c r="IE9" s="214"/>
      <c r="IF9" s="214"/>
      <c r="IG9" s="214"/>
      <c r="IH9" s="214"/>
      <c r="II9" s="214"/>
      <c r="IJ9" s="214"/>
      <c r="IK9" s="214"/>
      <c r="IL9" s="214"/>
      <c r="IM9" s="214"/>
      <c r="IN9" s="214"/>
      <c r="IO9" s="214"/>
      <c r="IP9" s="214"/>
      <c r="IQ9" s="214"/>
      <c r="IR9" s="214"/>
      <c r="IS9" s="214"/>
      <c r="IT9" s="214"/>
      <c r="IU9" s="214"/>
      <c r="IV9" s="214"/>
    </row>
    <row r="10" s="245" customFormat="true" ht="19.5" hidden="false" customHeight="true" outlineLevel="0" collapsed="false">
      <c r="A10" s="239"/>
      <c r="B10" s="240"/>
      <c r="C10" s="241" t="n">
        <v>3360149</v>
      </c>
      <c r="D10" s="241" t="n">
        <v>70151</v>
      </c>
      <c r="E10" s="241" t="n">
        <v>710</v>
      </c>
      <c r="F10" s="241" t="n">
        <v>227472</v>
      </c>
      <c r="G10" s="241" t="n">
        <v>12170</v>
      </c>
      <c r="H10" s="241" t="n">
        <v>0</v>
      </c>
      <c r="I10" s="241" t="n">
        <v>667</v>
      </c>
      <c r="J10" s="241" t="n">
        <v>3038979</v>
      </c>
      <c r="K10" s="241" t="n">
        <v>10000</v>
      </c>
      <c r="L10" s="241" t="n">
        <v>3360149</v>
      </c>
      <c r="M10" s="241" t="n">
        <v>1958831</v>
      </c>
      <c r="N10" s="241" t="n">
        <v>605228</v>
      </c>
      <c r="O10" s="241" t="n">
        <v>678452</v>
      </c>
      <c r="P10" s="241" t="n">
        <v>61133</v>
      </c>
      <c r="Q10" s="241" t="n">
        <v>147</v>
      </c>
      <c r="R10" s="241" t="n">
        <v>19780</v>
      </c>
      <c r="S10" s="241" t="n">
        <v>0</v>
      </c>
      <c r="T10" s="241"/>
      <c r="U10" s="241" t="n">
        <v>36578</v>
      </c>
      <c r="V10" s="242" t="n">
        <v>778.03</v>
      </c>
      <c r="W10" s="243" t="s">
        <v>364</v>
      </c>
      <c r="X10" s="244"/>
      <c r="Y10" s="24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DM10" s="214"/>
      <c r="DN10" s="214"/>
      <c r="DO10" s="214"/>
      <c r="DP10" s="214"/>
      <c r="DQ10" s="214"/>
      <c r="DR10" s="214"/>
      <c r="DS10" s="214"/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4"/>
      <c r="EL10" s="214"/>
      <c r="EM10" s="214"/>
      <c r="EN10" s="214"/>
      <c r="EO10" s="214"/>
      <c r="EP10" s="214"/>
      <c r="EQ10" s="214"/>
      <c r="ER10" s="214"/>
      <c r="ES10" s="214"/>
      <c r="ET10" s="214"/>
      <c r="EU10" s="214"/>
      <c r="EV10" s="214"/>
      <c r="EW10" s="214"/>
      <c r="EX10" s="214"/>
      <c r="EY10" s="214"/>
      <c r="EZ10" s="214"/>
      <c r="FA10" s="214"/>
      <c r="FB10" s="214"/>
      <c r="FC10" s="214"/>
      <c r="FD10" s="214"/>
      <c r="FE10" s="214"/>
      <c r="FF10" s="214"/>
      <c r="FG10" s="214"/>
      <c r="FH10" s="214"/>
      <c r="FI10" s="214"/>
      <c r="FJ10" s="214"/>
      <c r="FK10" s="214"/>
      <c r="FL10" s="214"/>
      <c r="FM10" s="214"/>
      <c r="FN10" s="214"/>
      <c r="FO10" s="214"/>
      <c r="FP10" s="214"/>
      <c r="FQ10" s="214"/>
      <c r="FR10" s="214"/>
      <c r="FS10" s="214"/>
      <c r="FT10" s="214"/>
      <c r="FU10" s="214"/>
      <c r="FV10" s="214"/>
      <c r="FW10" s="214"/>
      <c r="FX10" s="214"/>
      <c r="FY10" s="214"/>
      <c r="FZ10" s="214"/>
      <c r="GA10" s="214"/>
      <c r="GB10" s="214"/>
      <c r="GC10" s="214"/>
      <c r="GD10" s="214"/>
      <c r="GE10" s="214"/>
      <c r="GF10" s="214"/>
      <c r="GG10" s="214"/>
      <c r="GH10" s="214"/>
      <c r="GI10" s="214"/>
      <c r="GJ10" s="214"/>
      <c r="GK10" s="214"/>
      <c r="GL10" s="214"/>
      <c r="GM10" s="214"/>
      <c r="GN10" s="214"/>
      <c r="GO10" s="214"/>
      <c r="GP10" s="214"/>
      <c r="GQ10" s="214"/>
      <c r="GR10" s="214"/>
      <c r="GS10" s="214"/>
      <c r="GT10" s="214"/>
      <c r="GU10" s="214"/>
      <c r="GV10" s="214"/>
      <c r="GW10" s="214"/>
      <c r="GX10" s="214"/>
      <c r="GY10" s="214"/>
      <c r="GZ10" s="214"/>
      <c r="HA10" s="214"/>
      <c r="HB10" s="214"/>
      <c r="HC10" s="214"/>
      <c r="HD10" s="214"/>
      <c r="HE10" s="214"/>
      <c r="HF10" s="214"/>
      <c r="HG10" s="214"/>
      <c r="HH10" s="214"/>
      <c r="HI10" s="214"/>
      <c r="HJ10" s="214"/>
      <c r="HK10" s="214"/>
      <c r="HL10" s="214"/>
      <c r="HM10" s="214"/>
      <c r="HN10" s="214"/>
      <c r="HO10" s="214"/>
      <c r="HP10" s="214"/>
      <c r="HQ10" s="214"/>
      <c r="HR10" s="214"/>
      <c r="HS10" s="214"/>
      <c r="HT10" s="214"/>
      <c r="HU10" s="214"/>
      <c r="HV10" s="214"/>
      <c r="HW10" s="214"/>
      <c r="HX10" s="214"/>
      <c r="HY10" s="214"/>
      <c r="HZ10" s="214"/>
      <c r="IA10" s="214"/>
      <c r="IB10" s="214"/>
      <c r="IC10" s="214"/>
      <c r="ID10" s="214"/>
      <c r="IE10" s="214"/>
      <c r="IF10" s="214"/>
      <c r="IG10" s="214"/>
      <c r="IH10" s="214"/>
      <c r="II10" s="214"/>
      <c r="IJ10" s="214"/>
      <c r="IK10" s="214"/>
      <c r="IL10" s="214"/>
      <c r="IM10" s="214"/>
      <c r="IN10" s="214"/>
      <c r="IO10" s="214"/>
      <c r="IP10" s="214"/>
      <c r="IQ10" s="214"/>
      <c r="IR10" s="214"/>
      <c r="IS10" s="214"/>
      <c r="IT10" s="214"/>
      <c r="IU10" s="214"/>
      <c r="IV10" s="214"/>
    </row>
    <row r="11" s="245" customFormat="true" ht="19.5" hidden="false" customHeight="true" outlineLevel="0" collapsed="false">
      <c r="A11" s="239"/>
      <c r="B11" s="240"/>
      <c r="C11" s="241" t="n">
        <v>3344398</v>
      </c>
      <c r="D11" s="241" t="n">
        <v>70151</v>
      </c>
      <c r="E11" s="241" t="n">
        <v>710</v>
      </c>
      <c r="F11" s="241" t="n">
        <v>240994</v>
      </c>
      <c r="G11" s="241" t="n">
        <v>11129</v>
      </c>
      <c r="H11" s="241" t="n">
        <v>0</v>
      </c>
      <c r="I11" s="241" t="n">
        <v>1591</v>
      </c>
      <c r="J11" s="241" t="n">
        <v>3019823</v>
      </c>
      <c r="K11" s="241" t="n">
        <v>0</v>
      </c>
      <c r="L11" s="241" t="n">
        <v>3321215</v>
      </c>
      <c r="M11" s="241" t="n">
        <v>1946248</v>
      </c>
      <c r="N11" s="241" t="n">
        <v>594805</v>
      </c>
      <c r="O11" s="241" t="n">
        <v>636309</v>
      </c>
      <c r="P11" s="241" t="n">
        <v>77507</v>
      </c>
      <c r="Q11" s="241" t="n">
        <v>101</v>
      </c>
      <c r="R11" s="241" t="n">
        <v>14607</v>
      </c>
      <c r="S11" s="241" t="n">
        <v>0</v>
      </c>
      <c r="T11" s="241"/>
      <c r="U11" s="241" t="n">
        <v>51638</v>
      </c>
      <c r="V11" s="242" t="n">
        <v>778.7</v>
      </c>
      <c r="W11" s="243" t="s">
        <v>365</v>
      </c>
      <c r="X11" s="244"/>
      <c r="Y11" s="24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DM11" s="214"/>
      <c r="DN11" s="214"/>
      <c r="DO11" s="214"/>
      <c r="DP11" s="214"/>
      <c r="DQ11" s="214"/>
      <c r="DR11" s="214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4"/>
      <c r="EL11" s="214"/>
      <c r="EM11" s="214"/>
      <c r="EN11" s="214"/>
      <c r="EO11" s="214"/>
      <c r="EP11" s="214"/>
      <c r="EQ11" s="214"/>
      <c r="ER11" s="214"/>
      <c r="ES11" s="214"/>
      <c r="ET11" s="214"/>
      <c r="EU11" s="214"/>
      <c r="EV11" s="214"/>
      <c r="EW11" s="214"/>
      <c r="EX11" s="214"/>
      <c r="EY11" s="214"/>
      <c r="EZ11" s="214"/>
      <c r="FA11" s="214"/>
      <c r="FB11" s="214"/>
      <c r="FC11" s="214"/>
      <c r="FD11" s="214"/>
      <c r="FE11" s="214"/>
      <c r="FF11" s="214"/>
      <c r="FG11" s="214"/>
      <c r="FH11" s="214"/>
      <c r="FI11" s="214"/>
      <c r="FJ11" s="214"/>
      <c r="FK11" s="214"/>
      <c r="FL11" s="214"/>
      <c r="FM11" s="214"/>
      <c r="FN11" s="214"/>
      <c r="FO11" s="214"/>
      <c r="FP11" s="214"/>
      <c r="FQ11" s="214"/>
      <c r="FR11" s="214"/>
      <c r="FS11" s="214"/>
      <c r="FT11" s="214"/>
      <c r="FU11" s="214"/>
      <c r="FV11" s="214"/>
      <c r="FW11" s="214"/>
      <c r="FX11" s="214"/>
      <c r="FY11" s="214"/>
      <c r="FZ11" s="214"/>
      <c r="GA11" s="214"/>
      <c r="GB11" s="214"/>
      <c r="GC11" s="214"/>
      <c r="GD11" s="214"/>
      <c r="GE11" s="214"/>
      <c r="GF11" s="214"/>
      <c r="GG11" s="214"/>
      <c r="GH11" s="214"/>
      <c r="GI11" s="214"/>
      <c r="GJ11" s="214"/>
      <c r="GK11" s="214"/>
      <c r="GL11" s="214"/>
      <c r="GM11" s="214"/>
      <c r="GN11" s="214"/>
      <c r="GO11" s="214"/>
      <c r="GP11" s="214"/>
      <c r="GQ11" s="214"/>
      <c r="GR11" s="214"/>
      <c r="GS11" s="214"/>
      <c r="GT11" s="214"/>
      <c r="GU11" s="214"/>
      <c r="GV11" s="214"/>
      <c r="GW11" s="214"/>
      <c r="GX11" s="214"/>
      <c r="GY11" s="214"/>
      <c r="GZ11" s="214"/>
      <c r="HA11" s="214"/>
      <c r="HB11" s="214"/>
      <c r="HC11" s="214"/>
      <c r="HD11" s="214"/>
      <c r="HE11" s="214"/>
      <c r="HF11" s="214"/>
      <c r="HG11" s="214"/>
      <c r="HH11" s="214"/>
      <c r="HI11" s="214"/>
      <c r="HJ11" s="214"/>
      <c r="HK11" s="214"/>
      <c r="HL11" s="214"/>
      <c r="HM11" s="214"/>
      <c r="HN11" s="214"/>
      <c r="HO11" s="214"/>
      <c r="HP11" s="214"/>
      <c r="HQ11" s="214"/>
      <c r="HR11" s="214"/>
      <c r="HS11" s="214"/>
      <c r="HT11" s="214"/>
      <c r="HU11" s="214"/>
      <c r="HV11" s="214"/>
      <c r="HW11" s="214"/>
      <c r="HX11" s="214"/>
      <c r="HY11" s="214"/>
      <c r="HZ11" s="214"/>
      <c r="IA11" s="214"/>
      <c r="IB11" s="214"/>
      <c r="IC11" s="214"/>
      <c r="ID11" s="214"/>
      <c r="IE11" s="214"/>
      <c r="IF11" s="214"/>
      <c r="IG11" s="214"/>
      <c r="IH11" s="214"/>
      <c r="II11" s="214"/>
      <c r="IJ11" s="214"/>
      <c r="IK11" s="214"/>
      <c r="IL11" s="214"/>
      <c r="IM11" s="214"/>
      <c r="IN11" s="214"/>
      <c r="IO11" s="214"/>
      <c r="IP11" s="214"/>
      <c r="IQ11" s="214"/>
      <c r="IR11" s="214"/>
      <c r="IS11" s="214"/>
      <c r="IT11" s="214"/>
      <c r="IU11" s="214"/>
      <c r="IV11" s="214"/>
    </row>
    <row r="12" s="252" customFormat="true" ht="20.1" hidden="false" customHeight="true" outlineLevel="0" collapsed="false">
      <c r="A12" s="248"/>
      <c r="B12" s="240"/>
      <c r="C12" s="249" t="n">
        <v>0.995312410253236</v>
      </c>
      <c r="D12" s="249" t="n">
        <v>1</v>
      </c>
      <c r="E12" s="249" t="n">
        <v>1</v>
      </c>
      <c r="F12" s="249" t="n">
        <v>1.05944467890554</v>
      </c>
      <c r="G12" s="249" t="n">
        <v>0.914461791290058</v>
      </c>
      <c r="H12" s="249"/>
      <c r="I12" s="249" t="n">
        <v>2.38530734632684</v>
      </c>
      <c r="J12" s="249" t="n">
        <v>0.993696567169434</v>
      </c>
      <c r="K12" s="249" t="n">
        <v>0</v>
      </c>
      <c r="L12" s="249" t="n">
        <v>0.988413013827661</v>
      </c>
      <c r="M12" s="249" t="n">
        <v>0.993576270745154</v>
      </c>
      <c r="N12" s="249" t="n">
        <v>0.982778390953492</v>
      </c>
      <c r="O12" s="249" t="n">
        <v>0.937883593828303</v>
      </c>
      <c r="P12" s="249" t="n">
        <v>1.26784224559567</v>
      </c>
      <c r="Q12" s="249" t="n">
        <v>0.687074829931973</v>
      </c>
      <c r="R12" s="249" t="n">
        <v>0.738473205257836</v>
      </c>
      <c r="S12" s="249"/>
      <c r="T12" s="249"/>
      <c r="U12" s="249" t="n">
        <v>1.41172289354257</v>
      </c>
      <c r="V12" s="249" t="n">
        <v>1.00086114931301</v>
      </c>
      <c r="W12" s="250" t="s">
        <v>366</v>
      </c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  <c r="BI12" s="251"/>
      <c r="BJ12" s="251"/>
      <c r="BK12" s="251"/>
      <c r="BL12" s="251"/>
      <c r="BM12" s="251"/>
      <c r="BN12" s="251"/>
      <c r="BO12" s="251"/>
      <c r="BP12" s="251"/>
      <c r="BQ12" s="251"/>
      <c r="BR12" s="251"/>
      <c r="BS12" s="251"/>
      <c r="BT12" s="251"/>
      <c r="BU12" s="251"/>
      <c r="BV12" s="251"/>
      <c r="BW12" s="251"/>
      <c r="BX12" s="251"/>
      <c r="BY12" s="251"/>
      <c r="BZ12" s="251"/>
      <c r="CA12" s="251"/>
      <c r="CB12" s="251"/>
      <c r="CC12" s="251"/>
      <c r="CD12" s="251"/>
      <c r="CE12" s="251"/>
      <c r="CF12" s="251"/>
      <c r="CG12" s="251"/>
      <c r="CH12" s="251"/>
      <c r="CI12" s="251"/>
      <c r="CJ12" s="251"/>
      <c r="CK12" s="251"/>
      <c r="CL12" s="251"/>
      <c r="CM12" s="251"/>
      <c r="CN12" s="251"/>
      <c r="CO12" s="251"/>
      <c r="CP12" s="251"/>
      <c r="CQ12" s="251"/>
      <c r="CR12" s="251"/>
      <c r="CS12" s="251"/>
      <c r="CT12" s="251"/>
      <c r="CU12" s="251"/>
      <c r="CV12" s="251"/>
      <c r="CW12" s="251"/>
      <c r="CX12" s="251"/>
      <c r="CY12" s="251"/>
      <c r="CZ12" s="251"/>
      <c r="DA12" s="251"/>
      <c r="DB12" s="251"/>
      <c r="DC12" s="251"/>
      <c r="DD12" s="251"/>
      <c r="DE12" s="251"/>
      <c r="DF12" s="251"/>
      <c r="DG12" s="251"/>
      <c r="DH12" s="251"/>
      <c r="DI12" s="251"/>
      <c r="DJ12" s="251"/>
      <c r="DK12" s="251"/>
      <c r="DL12" s="251"/>
      <c r="DM12" s="251"/>
      <c r="DN12" s="251"/>
      <c r="DO12" s="251"/>
      <c r="DP12" s="251"/>
      <c r="DQ12" s="251"/>
      <c r="DR12" s="251"/>
      <c r="DS12" s="251"/>
      <c r="DT12" s="251"/>
      <c r="DU12" s="251"/>
      <c r="DV12" s="251"/>
      <c r="DW12" s="251"/>
      <c r="DX12" s="251"/>
      <c r="DY12" s="251"/>
      <c r="DZ12" s="251"/>
      <c r="EA12" s="251"/>
      <c r="EB12" s="251"/>
      <c r="EC12" s="251"/>
      <c r="ED12" s="251"/>
      <c r="EE12" s="251"/>
      <c r="EF12" s="251"/>
      <c r="EG12" s="251"/>
      <c r="EH12" s="251"/>
      <c r="EI12" s="251"/>
      <c r="EJ12" s="251"/>
      <c r="EK12" s="251"/>
      <c r="EL12" s="251"/>
      <c r="EM12" s="251"/>
      <c r="EN12" s="251"/>
      <c r="EO12" s="251"/>
      <c r="EP12" s="251"/>
      <c r="EQ12" s="251"/>
      <c r="ER12" s="251"/>
      <c r="ES12" s="251"/>
      <c r="ET12" s="251"/>
      <c r="EU12" s="251"/>
      <c r="EV12" s="251"/>
      <c r="EW12" s="251"/>
      <c r="EX12" s="251"/>
      <c r="EY12" s="251"/>
      <c r="EZ12" s="251"/>
      <c r="FA12" s="251"/>
      <c r="FB12" s="251"/>
      <c r="FC12" s="251"/>
      <c r="FD12" s="251"/>
      <c r="FE12" s="251"/>
      <c r="FF12" s="251"/>
      <c r="FG12" s="251"/>
      <c r="FH12" s="251"/>
      <c r="FI12" s="251"/>
      <c r="FJ12" s="251"/>
      <c r="FK12" s="251"/>
      <c r="FL12" s="251"/>
      <c r="FM12" s="251"/>
      <c r="FN12" s="251"/>
      <c r="FO12" s="251"/>
      <c r="FP12" s="251"/>
      <c r="FQ12" s="251"/>
      <c r="FR12" s="251"/>
      <c r="FS12" s="251"/>
      <c r="FT12" s="251"/>
      <c r="FU12" s="251"/>
      <c r="FV12" s="251"/>
      <c r="FW12" s="251"/>
      <c r="FX12" s="251"/>
      <c r="FY12" s="251"/>
      <c r="FZ12" s="251"/>
      <c r="GA12" s="251"/>
      <c r="GB12" s="251"/>
      <c r="GC12" s="251"/>
      <c r="GD12" s="251"/>
      <c r="GE12" s="251"/>
      <c r="GF12" s="251"/>
      <c r="GG12" s="251"/>
      <c r="GH12" s="251"/>
      <c r="GI12" s="251"/>
      <c r="GJ12" s="251"/>
      <c r="GK12" s="251"/>
      <c r="GL12" s="251"/>
      <c r="GM12" s="251"/>
      <c r="GN12" s="251"/>
      <c r="GO12" s="251"/>
      <c r="GP12" s="251"/>
      <c r="GQ12" s="251"/>
      <c r="GR12" s="251"/>
      <c r="GS12" s="251"/>
      <c r="GT12" s="251"/>
      <c r="GU12" s="251"/>
      <c r="GV12" s="251"/>
      <c r="GW12" s="251"/>
      <c r="GX12" s="251"/>
      <c r="GY12" s="251"/>
      <c r="GZ12" s="251"/>
      <c r="HA12" s="251"/>
      <c r="HB12" s="251"/>
      <c r="HC12" s="251"/>
      <c r="HD12" s="251"/>
      <c r="HE12" s="251"/>
      <c r="HF12" s="251"/>
      <c r="HG12" s="251"/>
      <c r="HH12" s="251"/>
      <c r="HI12" s="251"/>
      <c r="HJ12" s="251"/>
      <c r="HK12" s="251"/>
      <c r="HL12" s="251"/>
      <c r="HM12" s="251"/>
      <c r="HN12" s="251"/>
      <c r="HO12" s="251"/>
      <c r="HP12" s="251"/>
      <c r="HQ12" s="251"/>
      <c r="HR12" s="251"/>
      <c r="HS12" s="251"/>
      <c r="HT12" s="251"/>
      <c r="HU12" s="251"/>
      <c r="HV12" s="251"/>
      <c r="HW12" s="251"/>
      <c r="HX12" s="251"/>
      <c r="HY12" s="251"/>
      <c r="HZ12" s="251"/>
      <c r="IA12" s="251"/>
      <c r="IB12" s="251"/>
      <c r="IC12" s="251"/>
      <c r="ID12" s="251"/>
      <c r="IE12" s="251"/>
      <c r="IF12" s="251"/>
      <c r="IG12" s="251"/>
      <c r="IH12" s="251"/>
      <c r="II12" s="251"/>
      <c r="IJ12" s="251"/>
      <c r="IK12" s="251"/>
      <c r="IL12" s="251"/>
      <c r="IM12" s="251"/>
      <c r="IN12" s="251"/>
      <c r="IO12" s="251"/>
      <c r="IP12" s="251"/>
      <c r="IQ12" s="251"/>
      <c r="IR12" s="251"/>
      <c r="IS12" s="251"/>
      <c r="IT12" s="251"/>
      <c r="IU12" s="251"/>
      <c r="IV12" s="251"/>
    </row>
    <row r="13" customFormat="false" ht="20.1" hidden="true" customHeight="true" outlineLevel="0" collapsed="false">
      <c r="A13" s="239" t="s">
        <v>98</v>
      </c>
      <c r="B13" s="240" t="s">
        <v>367</v>
      </c>
      <c r="C13" s="241" t="n">
        <v>2845431</v>
      </c>
      <c r="D13" s="241" t="n">
        <v>0</v>
      </c>
      <c r="E13" s="241" t="n">
        <v>0</v>
      </c>
      <c r="F13" s="241" t="n">
        <v>284854</v>
      </c>
      <c r="G13" s="241" t="n">
        <v>232127</v>
      </c>
      <c r="H13" s="241" t="n">
        <v>0</v>
      </c>
      <c r="I13" s="241" t="n">
        <v>0</v>
      </c>
      <c r="J13" s="241" t="n">
        <v>2328450</v>
      </c>
      <c r="K13" s="241" t="n">
        <v>0</v>
      </c>
      <c r="L13" s="241" t="n">
        <v>2845431</v>
      </c>
      <c r="M13" s="241" t="n">
        <v>1557068</v>
      </c>
      <c r="N13" s="241" t="n">
        <v>492168</v>
      </c>
      <c r="O13" s="241" t="n">
        <v>781645</v>
      </c>
      <c r="P13" s="241" t="n">
        <v>14550</v>
      </c>
      <c r="Q13" s="241" t="n">
        <v>0</v>
      </c>
      <c r="R13" s="241" t="n">
        <v>0</v>
      </c>
      <c r="S13" s="241" t="n">
        <v>0</v>
      </c>
      <c r="T13" s="241"/>
      <c r="U13" s="241" t="n">
        <v>0</v>
      </c>
      <c r="V13" s="242" t="n">
        <v>806.9</v>
      </c>
      <c r="W13" s="243" t="s">
        <v>360</v>
      </c>
      <c r="X13" s="244"/>
      <c r="Y13" s="244"/>
      <c r="Z13" s="244"/>
    </row>
    <row r="14" customFormat="false" ht="20.1" hidden="false" customHeight="true" outlineLevel="0" collapsed="false">
      <c r="A14" s="239"/>
      <c r="B14" s="240"/>
      <c r="C14" s="241" t="n">
        <v>2558838</v>
      </c>
      <c r="D14" s="241" t="n">
        <v>0</v>
      </c>
      <c r="E14" s="241" t="n">
        <v>0</v>
      </c>
      <c r="F14" s="241" t="n">
        <v>264300</v>
      </c>
      <c r="G14" s="241" t="n">
        <v>18683</v>
      </c>
      <c r="H14" s="241" t="n">
        <v>0</v>
      </c>
      <c r="I14" s="241" t="n">
        <v>0</v>
      </c>
      <c r="J14" s="241" t="n">
        <v>2275855</v>
      </c>
      <c r="K14" s="241" t="n">
        <v>0</v>
      </c>
      <c r="L14" s="241" t="n">
        <v>2558838</v>
      </c>
      <c r="M14" s="241" t="n">
        <v>1410057</v>
      </c>
      <c r="N14" s="241" t="n">
        <v>445908</v>
      </c>
      <c r="O14" s="241" t="n">
        <v>688165</v>
      </c>
      <c r="P14" s="241" t="n">
        <v>14708</v>
      </c>
      <c r="Q14" s="241" t="n">
        <v>0</v>
      </c>
      <c r="R14" s="241" t="n">
        <v>0</v>
      </c>
      <c r="S14" s="241" t="n">
        <v>0</v>
      </c>
      <c r="T14" s="241"/>
      <c r="U14" s="241" t="n">
        <v>0</v>
      </c>
      <c r="V14" s="242" t="n">
        <v>744.55</v>
      </c>
      <c r="W14" s="243" t="s">
        <v>361</v>
      </c>
      <c r="X14" s="244"/>
      <c r="Y14" s="244"/>
      <c r="Z14" s="244"/>
      <c r="AA14" s="244"/>
    </row>
    <row r="15" customFormat="false" ht="20.1" hidden="true" customHeight="true" outlineLevel="0" collapsed="false">
      <c r="A15" s="239"/>
      <c r="B15" s="247"/>
      <c r="C15" s="241" t="n">
        <v>2760335</v>
      </c>
      <c r="D15" s="241" t="n">
        <v>95253</v>
      </c>
      <c r="E15" s="241" t="n">
        <v>8436</v>
      </c>
      <c r="F15" s="241" t="n">
        <v>264590</v>
      </c>
      <c r="G15" s="241" t="n">
        <v>12150</v>
      </c>
      <c r="H15" s="241" t="n">
        <v>0</v>
      </c>
      <c r="I15" s="241" t="n">
        <v>0</v>
      </c>
      <c r="J15" s="241" t="n">
        <v>2329143</v>
      </c>
      <c r="K15" s="241" t="n">
        <v>50763</v>
      </c>
      <c r="L15" s="241" t="n">
        <v>2760335</v>
      </c>
      <c r="M15" s="241" t="n">
        <v>1435799</v>
      </c>
      <c r="N15" s="241" t="n">
        <v>452532</v>
      </c>
      <c r="O15" s="241" t="n">
        <v>761777</v>
      </c>
      <c r="P15" s="241" t="n">
        <v>14708</v>
      </c>
      <c r="Q15" s="241" t="n">
        <v>0</v>
      </c>
      <c r="R15" s="241" t="n">
        <v>33990</v>
      </c>
      <c r="S15" s="241" t="n">
        <v>0</v>
      </c>
      <c r="T15" s="241"/>
      <c r="U15" s="241" t="n">
        <v>61529</v>
      </c>
      <c r="V15" s="242" t="n">
        <v>724.55</v>
      </c>
      <c r="W15" s="243" t="s">
        <v>362</v>
      </c>
      <c r="X15" s="244"/>
      <c r="Y15" s="244"/>
    </row>
    <row r="16" customFormat="false" ht="22.5" hidden="true" customHeight="true" outlineLevel="0" collapsed="false">
      <c r="A16" s="239"/>
      <c r="B16" s="240"/>
      <c r="C16" s="241" t="n">
        <v>2903737</v>
      </c>
      <c r="D16" s="241" t="n">
        <v>95253</v>
      </c>
      <c r="E16" s="241" t="n">
        <v>8436</v>
      </c>
      <c r="F16" s="241" t="n">
        <v>281761</v>
      </c>
      <c r="G16" s="241" t="n">
        <v>12976</v>
      </c>
      <c r="H16" s="241" t="n">
        <v>0</v>
      </c>
      <c r="I16" s="241" t="n">
        <v>0</v>
      </c>
      <c r="J16" s="241" t="n">
        <v>2454548</v>
      </c>
      <c r="K16" s="241" t="n">
        <v>50763</v>
      </c>
      <c r="L16" s="241" t="n">
        <v>2903737</v>
      </c>
      <c r="M16" s="241" t="n">
        <v>1496270</v>
      </c>
      <c r="N16" s="241" t="n">
        <v>468506</v>
      </c>
      <c r="O16" s="241" t="n">
        <v>805475</v>
      </c>
      <c r="P16" s="241" t="n">
        <v>14708</v>
      </c>
      <c r="Q16" s="241" t="n">
        <v>0</v>
      </c>
      <c r="R16" s="241" t="n">
        <v>33990</v>
      </c>
      <c r="S16" s="241" t="n">
        <v>0</v>
      </c>
      <c r="T16" s="241"/>
      <c r="U16" s="241" t="n">
        <v>84788</v>
      </c>
      <c r="V16" s="242" t="n">
        <v>725.55</v>
      </c>
      <c r="W16" s="243" t="s">
        <v>363</v>
      </c>
      <c r="X16" s="244"/>
      <c r="Y16" s="244"/>
    </row>
    <row r="17" customFormat="false" ht="19.5" hidden="false" customHeight="true" outlineLevel="0" collapsed="false">
      <c r="A17" s="239"/>
      <c r="B17" s="240"/>
      <c r="C17" s="241" t="n">
        <v>3039918</v>
      </c>
      <c r="D17" s="241" t="n">
        <v>95253</v>
      </c>
      <c r="E17" s="241" t="n">
        <v>8436</v>
      </c>
      <c r="F17" s="241" t="n">
        <v>333263</v>
      </c>
      <c r="G17" s="241" t="n">
        <v>15494</v>
      </c>
      <c r="H17" s="241" t="n">
        <v>0</v>
      </c>
      <c r="I17" s="241" t="n">
        <v>0</v>
      </c>
      <c r="J17" s="241" t="n">
        <v>2522808</v>
      </c>
      <c r="K17" s="241" t="n">
        <v>64664</v>
      </c>
      <c r="L17" s="241" t="n">
        <v>3039918</v>
      </c>
      <c r="M17" s="241" t="n">
        <v>1546690</v>
      </c>
      <c r="N17" s="241" t="n">
        <v>484632</v>
      </c>
      <c r="O17" s="241" t="n">
        <v>844537</v>
      </c>
      <c r="P17" s="241" t="n">
        <v>14708</v>
      </c>
      <c r="Q17" s="241" t="n">
        <v>0</v>
      </c>
      <c r="R17" s="241" t="n">
        <v>33990</v>
      </c>
      <c r="S17" s="241" t="n">
        <v>0</v>
      </c>
      <c r="T17" s="241"/>
      <c r="U17" s="241" t="n">
        <v>115361</v>
      </c>
      <c r="V17" s="242" t="n">
        <v>725.55</v>
      </c>
      <c r="W17" s="243" t="s">
        <v>364</v>
      </c>
      <c r="X17" s="244"/>
      <c r="Y17" s="244"/>
    </row>
    <row r="18" customFormat="false" ht="19.5" hidden="false" customHeight="true" outlineLevel="0" collapsed="false">
      <c r="A18" s="239"/>
      <c r="B18" s="240"/>
      <c r="C18" s="241" t="n">
        <v>2862920</v>
      </c>
      <c r="D18" s="241" t="n">
        <v>95253</v>
      </c>
      <c r="E18" s="241" t="n">
        <v>8436</v>
      </c>
      <c r="F18" s="241" t="n">
        <v>333792</v>
      </c>
      <c r="G18" s="241" t="n">
        <v>13603</v>
      </c>
      <c r="H18" s="241" t="n">
        <v>0</v>
      </c>
      <c r="I18" s="241" t="n">
        <v>0</v>
      </c>
      <c r="J18" s="241" t="n">
        <v>2361074</v>
      </c>
      <c r="K18" s="241" t="n">
        <v>50762</v>
      </c>
      <c r="L18" s="241" t="n">
        <v>2882407</v>
      </c>
      <c r="M18" s="241" t="n">
        <v>1508216</v>
      </c>
      <c r="N18" s="241" t="n">
        <v>463491</v>
      </c>
      <c r="O18" s="241" t="n">
        <v>734990</v>
      </c>
      <c r="P18" s="241" t="n">
        <v>31216</v>
      </c>
      <c r="Q18" s="241" t="n">
        <v>0</v>
      </c>
      <c r="R18" s="241" t="n">
        <v>37350</v>
      </c>
      <c r="S18" s="241" t="n">
        <v>0</v>
      </c>
      <c r="T18" s="241"/>
      <c r="U18" s="241" t="n">
        <v>107144</v>
      </c>
      <c r="V18" s="242" t="n">
        <v>725.55</v>
      </c>
      <c r="W18" s="243" t="s">
        <v>365</v>
      </c>
      <c r="X18" s="244"/>
      <c r="Y18" s="244"/>
    </row>
    <row r="19" s="251" customFormat="true" ht="20.1" hidden="false" customHeight="true" outlineLevel="0" collapsed="false">
      <c r="A19" s="248"/>
      <c r="B19" s="240"/>
      <c r="C19" s="249" t="n">
        <v>0.941775403152322</v>
      </c>
      <c r="D19" s="249" t="n">
        <v>1</v>
      </c>
      <c r="E19" s="249" t="n">
        <v>1</v>
      </c>
      <c r="F19" s="249" t="n">
        <v>1.00158733492767</v>
      </c>
      <c r="G19" s="249" t="n">
        <v>0.877952755905512</v>
      </c>
      <c r="H19" s="249"/>
      <c r="I19" s="249"/>
      <c r="J19" s="249" t="n">
        <v>0.935891276704371</v>
      </c>
      <c r="K19" s="249" t="n">
        <v>0.785011753061982</v>
      </c>
      <c r="L19" s="249" t="n">
        <v>0.948185773432047</v>
      </c>
      <c r="M19" s="249" t="n">
        <v>0.975124944235755</v>
      </c>
      <c r="N19" s="249" t="n">
        <v>0.956377209924231</v>
      </c>
      <c r="O19" s="249" t="n">
        <v>0.870287506645653</v>
      </c>
      <c r="P19" s="249" t="n">
        <v>2.12238237693772</v>
      </c>
      <c r="Q19" s="249"/>
      <c r="R19" s="249" t="n">
        <v>1.09885260370697</v>
      </c>
      <c r="S19" s="249"/>
      <c r="T19" s="249"/>
      <c r="U19" s="249" t="n">
        <v>0.928771421884346</v>
      </c>
      <c r="V19" s="249" t="n">
        <v>1</v>
      </c>
      <c r="W19" s="250" t="s">
        <v>366</v>
      </c>
    </row>
    <row r="20" customFormat="false" ht="20.1" hidden="true" customHeight="true" outlineLevel="0" collapsed="false">
      <c r="A20" s="239" t="s">
        <v>100</v>
      </c>
      <c r="B20" s="253" t="s">
        <v>368</v>
      </c>
      <c r="C20" s="241" t="n">
        <v>511280</v>
      </c>
      <c r="D20" s="254" t="n">
        <v>0</v>
      </c>
      <c r="E20" s="254" t="n">
        <v>0</v>
      </c>
      <c r="F20" s="254" t="n">
        <v>47280</v>
      </c>
      <c r="G20" s="254" t="n">
        <v>464000</v>
      </c>
      <c r="H20" s="254" t="n">
        <v>0</v>
      </c>
      <c r="I20" s="254" t="n">
        <v>0</v>
      </c>
      <c r="J20" s="254" t="n">
        <v>0</v>
      </c>
      <c r="K20" s="254" t="n">
        <v>0</v>
      </c>
      <c r="L20" s="241" t="n">
        <v>511280</v>
      </c>
      <c r="M20" s="254" t="n">
        <v>309138</v>
      </c>
      <c r="N20" s="254" t="n">
        <v>100928</v>
      </c>
      <c r="O20" s="254" t="n">
        <v>100014</v>
      </c>
      <c r="P20" s="254" t="n">
        <v>1200</v>
      </c>
      <c r="Q20" s="254" t="n">
        <v>0</v>
      </c>
      <c r="R20" s="254" t="n">
        <v>0</v>
      </c>
      <c r="S20" s="254" t="n">
        <v>0</v>
      </c>
      <c r="T20" s="254"/>
      <c r="U20" s="254" t="n">
        <v>0</v>
      </c>
      <c r="V20" s="255" t="n">
        <v>154</v>
      </c>
      <c r="W20" s="243" t="s">
        <v>360</v>
      </c>
      <c r="X20" s="244"/>
      <c r="Y20" s="244"/>
    </row>
    <row r="21" customFormat="false" ht="32.25" hidden="false" customHeight="true" outlineLevel="0" collapsed="false">
      <c r="A21" s="239"/>
      <c r="B21" s="253"/>
      <c r="C21" s="241" t="n">
        <v>857591</v>
      </c>
      <c r="D21" s="254" t="n">
        <v>0</v>
      </c>
      <c r="E21" s="254" t="n">
        <v>0</v>
      </c>
      <c r="F21" s="254" t="n">
        <v>38144</v>
      </c>
      <c r="G21" s="254" t="n">
        <v>780262</v>
      </c>
      <c r="H21" s="254" t="n">
        <v>0</v>
      </c>
      <c r="I21" s="254" t="n">
        <v>0</v>
      </c>
      <c r="J21" s="254" t="n">
        <v>39185</v>
      </c>
      <c r="K21" s="254" t="n">
        <v>0</v>
      </c>
      <c r="L21" s="241" t="n">
        <v>857591</v>
      </c>
      <c r="M21" s="254" t="n">
        <v>460867</v>
      </c>
      <c r="N21" s="254" t="n">
        <v>147624</v>
      </c>
      <c r="O21" s="254" t="n">
        <v>249100</v>
      </c>
      <c r="P21" s="254" t="n">
        <v>0</v>
      </c>
      <c r="Q21" s="254" t="n">
        <v>0</v>
      </c>
      <c r="R21" s="254" t="n">
        <v>0</v>
      </c>
      <c r="S21" s="254" t="n">
        <v>0</v>
      </c>
      <c r="T21" s="254" t="n">
        <v>0</v>
      </c>
      <c r="U21" s="254" t="n">
        <v>0</v>
      </c>
      <c r="V21" s="255" t="n">
        <v>209</v>
      </c>
      <c r="W21" s="243" t="s">
        <v>361</v>
      </c>
      <c r="X21" s="244"/>
      <c r="Y21" s="244"/>
    </row>
    <row r="22" customFormat="false" ht="20.25" hidden="true" customHeight="true" outlineLevel="0" collapsed="false">
      <c r="A22" s="239"/>
      <c r="B22" s="247"/>
      <c r="C22" s="241" t="n">
        <v>945106</v>
      </c>
      <c r="D22" s="254" t="n">
        <v>70768</v>
      </c>
      <c r="E22" s="254" t="n">
        <v>0</v>
      </c>
      <c r="F22" s="254" t="n">
        <v>38144</v>
      </c>
      <c r="G22" s="254" t="n">
        <v>749242</v>
      </c>
      <c r="H22" s="254" t="n">
        <v>0</v>
      </c>
      <c r="I22" s="254" t="n">
        <v>0</v>
      </c>
      <c r="J22" s="254" t="n">
        <v>86952</v>
      </c>
      <c r="K22" s="254" t="n">
        <v>0</v>
      </c>
      <c r="L22" s="241" t="n">
        <v>945106</v>
      </c>
      <c r="M22" s="254" t="n">
        <v>460867</v>
      </c>
      <c r="N22" s="254" t="n">
        <v>147624</v>
      </c>
      <c r="O22" s="254" t="n">
        <v>287373</v>
      </c>
      <c r="P22" s="254" t="n">
        <v>4800</v>
      </c>
      <c r="Q22" s="254" t="n">
        <v>0</v>
      </c>
      <c r="R22" s="254" t="n">
        <v>2073</v>
      </c>
      <c r="S22" s="254" t="n">
        <v>0</v>
      </c>
      <c r="T22" s="254" t="n">
        <v>0</v>
      </c>
      <c r="U22" s="254" t="n">
        <v>42369</v>
      </c>
      <c r="V22" s="255" t="n">
        <v>209</v>
      </c>
      <c r="W22" s="243" t="s">
        <v>362</v>
      </c>
      <c r="X22" s="244"/>
      <c r="Y22" s="244"/>
      <c r="AD22" s="244"/>
      <c r="AE22" s="256"/>
      <c r="AF22" s="256"/>
    </row>
    <row r="23" customFormat="false" ht="20.1" hidden="true" customHeight="true" outlineLevel="0" collapsed="false">
      <c r="A23" s="239"/>
      <c r="B23" s="240"/>
      <c r="C23" s="241" t="n">
        <v>965249</v>
      </c>
      <c r="D23" s="254" t="n">
        <v>70768</v>
      </c>
      <c r="E23" s="254" t="n">
        <v>0</v>
      </c>
      <c r="F23" s="254" t="n">
        <v>38258</v>
      </c>
      <c r="G23" s="254" t="n">
        <v>749242</v>
      </c>
      <c r="H23" s="254" t="n">
        <v>0</v>
      </c>
      <c r="I23" s="254" t="n">
        <v>0</v>
      </c>
      <c r="J23" s="254" t="n">
        <v>106981</v>
      </c>
      <c r="K23" s="254" t="n">
        <v>0</v>
      </c>
      <c r="L23" s="241" t="n">
        <v>965249</v>
      </c>
      <c r="M23" s="254" t="n">
        <v>463469</v>
      </c>
      <c r="N23" s="254" t="n">
        <v>148457</v>
      </c>
      <c r="O23" s="254" t="n">
        <v>304081</v>
      </c>
      <c r="P23" s="254" t="n">
        <v>4800</v>
      </c>
      <c r="Q23" s="254" t="n">
        <v>0</v>
      </c>
      <c r="R23" s="254" t="n">
        <v>2073</v>
      </c>
      <c r="S23" s="254" t="n">
        <v>0</v>
      </c>
      <c r="T23" s="254" t="n">
        <v>0</v>
      </c>
      <c r="U23" s="254" t="n">
        <v>42369</v>
      </c>
      <c r="V23" s="255" t="n">
        <v>209</v>
      </c>
      <c r="W23" s="243" t="s">
        <v>363</v>
      </c>
      <c r="X23" s="244"/>
      <c r="Y23" s="244"/>
    </row>
    <row r="24" customFormat="false" ht="20.1" hidden="false" customHeight="true" outlineLevel="0" collapsed="false">
      <c r="A24" s="239"/>
      <c r="B24" s="240"/>
      <c r="C24" s="241" t="n">
        <v>1023480</v>
      </c>
      <c r="D24" s="254" t="n">
        <v>70768</v>
      </c>
      <c r="E24" s="254" t="n">
        <v>0</v>
      </c>
      <c r="F24" s="254" t="n">
        <v>58258</v>
      </c>
      <c r="G24" s="254" t="n">
        <v>782737</v>
      </c>
      <c r="H24" s="254" t="n">
        <v>0</v>
      </c>
      <c r="I24" s="254" t="n">
        <v>0</v>
      </c>
      <c r="J24" s="254" t="n">
        <v>111717</v>
      </c>
      <c r="K24" s="254" t="n">
        <v>0</v>
      </c>
      <c r="L24" s="241" t="n">
        <v>1023480</v>
      </c>
      <c r="M24" s="254" t="n">
        <v>487599</v>
      </c>
      <c r="N24" s="254" t="n">
        <v>145605</v>
      </c>
      <c r="O24" s="254" t="n">
        <v>350914</v>
      </c>
      <c r="P24" s="254" t="n">
        <v>9386</v>
      </c>
      <c r="Q24" s="254" t="n">
        <v>0</v>
      </c>
      <c r="R24" s="254" t="n">
        <v>2193</v>
      </c>
      <c r="S24" s="254" t="n">
        <v>0</v>
      </c>
      <c r="T24" s="254" t="n">
        <v>0</v>
      </c>
      <c r="U24" s="254" t="n">
        <v>27783</v>
      </c>
      <c r="V24" s="255" t="n">
        <v>209</v>
      </c>
      <c r="W24" s="243" t="s">
        <v>364</v>
      </c>
      <c r="X24" s="244"/>
      <c r="Y24" s="244"/>
    </row>
    <row r="25" customFormat="false" ht="20.1" hidden="false" customHeight="true" outlineLevel="0" collapsed="false">
      <c r="A25" s="239"/>
      <c r="B25" s="240"/>
      <c r="C25" s="241" t="n">
        <v>1022641</v>
      </c>
      <c r="D25" s="254" t="n">
        <v>70768</v>
      </c>
      <c r="E25" s="254" t="n">
        <v>0</v>
      </c>
      <c r="F25" s="254" t="n">
        <v>61825</v>
      </c>
      <c r="G25" s="254" t="n">
        <v>782737</v>
      </c>
      <c r="H25" s="254" t="n">
        <v>0</v>
      </c>
      <c r="I25" s="254" t="n">
        <v>0</v>
      </c>
      <c r="J25" s="254" t="n">
        <v>107311</v>
      </c>
      <c r="K25" s="254" t="n">
        <v>0</v>
      </c>
      <c r="L25" s="241" t="n">
        <v>897150</v>
      </c>
      <c r="M25" s="254" t="n">
        <v>467382</v>
      </c>
      <c r="N25" s="254" t="n">
        <v>139304</v>
      </c>
      <c r="O25" s="254" t="n">
        <v>272840</v>
      </c>
      <c r="P25" s="254" t="n">
        <v>7457</v>
      </c>
      <c r="Q25" s="254" t="n">
        <v>0</v>
      </c>
      <c r="R25" s="254" t="n">
        <v>2193</v>
      </c>
      <c r="S25" s="254" t="n">
        <v>0</v>
      </c>
      <c r="T25" s="254" t="n">
        <v>0</v>
      </c>
      <c r="U25" s="254" t="n">
        <v>7974</v>
      </c>
      <c r="V25" s="255" t="n">
        <v>189</v>
      </c>
      <c r="W25" s="243" t="s">
        <v>365</v>
      </c>
      <c r="X25" s="244"/>
      <c r="Y25" s="244"/>
    </row>
    <row r="26" s="251" customFormat="true" ht="20.1" hidden="false" customHeight="true" outlineLevel="0" collapsed="false">
      <c r="A26" s="248"/>
      <c r="B26" s="240"/>
      <c r="C26" s="249" t="n">
        <v>0.999180247782077</v>
      </c>
      <c r="D26" s="249" t="n">
        <v>1</v>
      </c>
      <c r="E26" s="249"/>
      <c r="F26" s="249" t="n">
        <v>1.06122764255553</v>
      </c>
      <c r="G26" s="249" t="n">
        <v>1</v>
      </c>
      <c r="H26" s="249"/>
      <c r="I26" s="249"/>
      <c r="J26" s="249" t="n">
        <v>0.960561060536892</v>
      </c>
      <c r="K26" s="249"/>
      <c r="L26" s="249" t="n">
        <v>0.876568179153476</v>
      </c>
      <c r="M26" s="249" t="n">
        <v>0.958537650815527</v>
      </c>
      <c r="N26" s="249" t="n">
        <v>0.956725387177638</v>
      </c>
      <c r="O26" s="249" t="n">
        <v>0.777512438945155</v>
      </c>
      <c r="P26" s="249" t="n">
        <v>0.794481142126572</v>
      </c>
      <c r="Q26" s="249"/>
      <c r="R26" s="249" t="n">
        <v>1</v>
      </c>
      <c r="S26" s="249"/>
      <c r="T26" s="249"/>
      <c r="U26" s="249" t="n">
        <v>0.287010042112083</v>
      </c>
      <c r="V26" s="249" t="n">
        <v>0.904306220095694</v>
      </c>
      <c r="W26" s="250" t="s">
        <v>366</v>
      </c>
    </row>
    <row r="27" s="218" customFormat="true" ht="20.1" hidden="true" customHeight="true" outlineLevel="0" collapsed="false">
      <c r="A27" s="239"/>
      <c r="B27" s="247" t="s">
        <v>369</v>
      </c>
      <c r="C27" s="241" t="n">
        <v>6312299</v>
      </c>
      <c r="D27" s="254" t="n">
        <v>0</v>
      </c>
      <c r="E27" s="254" t="n">
        <v>0</v>
      </c>
      <c r="F27" s="254" t="n">
        <v>487964</v>
      </c>
      <c r="G27" s="254" t="n">
        <v>696127</v>
      </c>
      <c r="H27" s="254" t="n">
        <v>0</v>
      </c>
      <c r="I27" s="254" t="n">
        <v>0</v>
      </c>
      <c r="J27" s="254" t="n">
        <v>5128208</v>
      </c>
      <c r="K27" s="254" t="n">
        <v>0</v>
      </c>
      <c r="L27" s="241" t="n">
        <v>6312299</v>
      </c>
      <c r="M27" s="254" t="n">
        <v>3711187</v>
      </c>
      <c r="N27" s="254" t="n">
        <v>1172797</v>
      </c>
      <c r="O27" s="254" t="n">
        <v>1400489</v>
      </c>
      <c r="P27" s="254" t="n">
        <v>27826</v>
      </c>
      <c r="Q27" s="254" t="n">
        <v>0</v>
      </c>
      <c r="R27" s="254" t="n">
        <v>0</v>
      </c>
      <c r="S27" s="254" t="n">
        <v>0</v>
      </c>
      <c r="T27" s="254"/>
      <c r="U27" s="254" t="n">
        <v>0</v>
      </c>
      <c r="V27" s="255" t="n">
        <v>1789.13</v>
      </c>
      <c r="W27" s="243" t="s">
        <v>360</v>
      </c>
      <c r="X27" s="251"/>
      <c r="Y27" s="244"/>
      <c r="Z27" s="257"/>
    </row>
    <row r="28" s="218" customFormat="true" ht="20.1" hidden="false" customHeight="true" outlineLevel="0" collapsed="false">
      <c r="A28" s="239"/>
      <c r="B28" s="247"/>
      <c r="C28" s="241" t="n">
        <v>6282708</v>
      </c>
      <c r="D28" s="254" t="n">
        <v>0</v>
      </c>
      <c r="E28" s="254" t="n">
        <v>0</v>
      </c>
      <c r="F28" s="254" t="n">
        <v>486903</v>
      </c>
      <c r="G28" s="254" t="n">
        <v>798945</v>
      </c>
      <c r="H28" s="254" t="n">
        <v>0</v>
      </c>
      <c r="I28" s="254" t="n">
        <v>0</v>
      </c>
      <c r="J28" s="254" t="n">
        <v>4996860</v>
      </c>
      <c r="K28" s="254" t="n">
        <v>0</v>
      </c>
      <c r="L28" s="241" t="n">
        <v>6282708</v>
      </c>
      <c r="M28" s="254" t="n">
        <v>3633115</v>
      </c>
      <c r="N28" s="254" t="n">
        <v>1157736</v>
      </c>
      <c r="O28" s="254" t="n">
        <v>1465073</v>
      </c>
      <c r="P28" s="254" t="n">
        <v>26784</v>
      </c>
      <c r="Q28" s="254" t="n">
        <v>0</v>
      </c>
      <c r="R28" s="254" t="n">
        <v>0</v>
      </c>
      <c r="S28" s="254" t="n">
        <v>0</v>
      </c>
      <c r="T28" s="254" t="n">
        <v>0</v>
      </c>
      <c r="U28" s="254" t="n">
        <v>0</v>
      </c>
      <c r="V28" s="255" t="n">
        <v>1749.18</v>
      </c>
      <c r="W28" s="243" t="s">
        <v>361</v>
      </c>
      <c r="X28" s="251"/>
      <c r="Y28" s="244"/>
      <c r="Z28" s="244"/>
      <c r="AA28" s="214"/>
      <c r="AB28" s="214"/>
      <c r="AC28" s="258"/>
      <c r="AD28" s="259"/>
      <c r="AE28" s="260"/>
    </row>
    <row r="29" s="218" customFormat="true" ht="16.5" hidden="true" customHeight="true" outlineLevel="0" collapsed="false">
      <c r="A29" s="239"/>
      <c r="B29" s="247"/>
      <c r="C29" s="241" t="n">
        <v>6725775</v>
      </c>
      <c r="D29" s="254" t="n">
        <v>236172</v>
      </c>
      <c r="E29" s="254" t="n">
        <v>9146</v>
      </c>
      <c r="F29" s="254" t="n">
        <v>493158</v>
      </c>
      <c r="G29" s="254" t="n">
        <v>764847</v>
      </c>
      <c r="H29" s="254" t="n">
        <v>0</v>
      </c>
      <c r="I29" s="254" t="n">
        <v>547</v>
      </c>
      <c r="J29" s="254" t="n">
        <v>5161142</v>
      </c>
      <c r="K29" s="254" t="n">
        <v>60763</v>
      </c>
      <c r="L29" s="241" t="n">
        <v>6725775</v>
      </c>
      <c r="M29" s="254" t="n">
        <v>3714717</v>
      </c>
      <c r="N29" s="254" t="n">
        <v>1181198</v>
      </c>
      <c r="O29" s="254" t="n">
        <v>1603789</v>
      </c>
      <c r="P29" s="254" t="n">
        <v>40905</v>
      </c>
      <c r="Q29" s="254" t="n">
        <v>0</v>
      </c>
      <c r="R29" s="254" t="n">
        <v>55843</v>
      </c>
      <c r="S29" s="254" t="n">
        <v>0</v>
      </c>
      <c r="T29" s="254" t="n">
        <v>0</v>
      </c>
      <c r="U29" s="254" t="n">
        <v>129323</v>
      </c>
      <c r="V29" s="255" t="n">
        <v>1729.18</v>
      </c>
      <c r="W29" s="243" t="s">
        <v>362</v>
      </c>
      <c r="X29" s="251"/>
      <c r="Y29" s="261"/>
      <c r="Z29" s="244"/>
      <c r="AA29" s="214"/>
      <c r="AB29" s="214"/>
      <c r="AC29" s="258"/>
    </row>
    <row r="30" s="218" customFormat="true" ht="16.5" hidden="true" customHeight="true" outlineLevel="0" collapsed="false">
      <c r="A30" s="239"/>
      <c r="B30" s="247"/>
      <c r="C30" s="241" t="n">
        <v>7044932</v>
      </c>
      <c r="D30" s="254" t="n">
        <v>236172</v>
      </c>
      <c r="E30" s="254" t="n">
        <v>9146</v>
      </c>
      <c r="F30" s="254" t="n">
        <v>524581</v>
      </c>
      <c r="G30" s="254" t="n">
        <v>768078</v>
      </c>
      <c r="H30" s="254" t="n">
        <v>0</v>
      </c>
      <c r="I30" s="254" t="n">
        <v>667</v>
      </c>
      <c r="J30" s="254" t="n">
        <v>5445525</v>
      </c>
      <c r="K30" s="254" t="n">
        <v>60763</v>
      </c>
      <c r="L30" s="241" t="n">
        <v>7044932</v>
      </c>
      <c r="M30" s="254" t="n">
        <v>3868819</v>
      </c>
      <c r="N30" s="254" t="n">
        <v>1219884</v>
      </c>
      <c r="O30" s="254" t="n">
        <v>1698658</v>
      </c>
      <c r="P30" s="254" t="n">
        <v>48087</v>
      </c>
      <c r="Q30" s="254" t="n">
        <v>0</v>
      </c>
      <c r="R30" s="254" t="n">
        <v>55843</v>
      </c>
      <c r="S30" s="254" t="n">
        <v>0</v>
      </c>
      <c r="T30" s="254" t="n">
        <v>0</v>
      </c>
      <c r="U30" s="254" t="n">
        <v>153641</v>
      </c>
      <c r="V30" s="255" t="n">
        <v>1712.58</v>
      </c>
      <c r="W30" s="243" t="s">
        <v>363</v>
      </c>
      <c r="X30" s="251"/>
      <c r="Y30" s="262"/>
      <c r="Z30" s="257"/>
    </row>
    <row r="31" s="218" customFormat="true" ht="17.1" hidden="false" customHeight="true" outlineLevel="0" collapsed="false">
      <c r="A31" s="239"/>
      <c r="B31" s="247"/>
      <c r="C31" s="241" t="n">
        <v>7423547</v>
      </c>
      <c r="D31" s="254" t="n">
        <v>236172</v>
      </c>
      <c r="E31" s="254" t="n">
        <v>9146</v>
      </c>
      <c r="F31" s="254" t="n">
        <v>618993</v>
      </c>
      <c r="G31" s="254" t="n">
        <v>810401</v>
      </c>
      <c r="H31" s="254" t="n">
        <v>0</v>
      </c>
      <c r="I31" s="254" t="n">
        <v>667</v>
      </c>
      <c r="J31" s="254" t="n">
        <v>5673504</v>
      </c>
      <c r="K31" s="254" t="n">
        <v>74664</v>
      </c>
      <c r="L31" s="241" t="n">
        <v>7423547</v>
      </c>
      <c r="M31" s="254" t="n">
        <v>3993120</v>
      </c>
      <c r="N31" s="254" t="n">
        <v>1235465</v>
      </c>
      <c r="O31" s="254" t="n">
        <v>1873903</v>
      </c>
      <c r="P31" s="254" t="n">
        <v>85227</v>
      </c>
      <c r="Q31" s="254" t="n">
        <v>147</v>
      </c>
      <c r="R31" s="254" t="n">
        <v>55963</v>
      </c>
      <c r="S31" s="254" t="n">
        <v>0</v>
      </c>
      <c r="T31" s="254" t="n">
        <v>0</v>
      </c>
      <c r="U31" s="254" t="n">
        <v>179722</v>
      </c>
      <c r="V31" s="255" t="n">
        <v>1712.58</v>
      </c>
      <c r="W31" s="243" t="s">
        <v>364</v>
      </c>
      <c r="X31" s="251"/>
      <c r="Y31" s="244"/>
      <c r="Z31" s="257"/>
    </row>
    <row r="32" s="218" customFormat="true" ht="17.1" hidden="false" customHeight="true" outlineLevel="0" collapsed="false">
      <c r="A32" s="239"/>
      <c r="B32" s="247"/>
      <c r="C32" s="241" t="n">
        <v>7229959</v>
      </c>
      <c r="D32" s="254" t="n">
        <v>236172</v>
      </c>
      <c r="E32" s="254" t="n">
        <v>9146</v>
      </c>
      <c r="F32" s="254" t="n">
        <v>636611</v>
      </c>
      <c r="G32" s="254" t="n">
        <v>807469</v>
      </c>
      <c r="H32" s="254" t="n">
        <v>0</v>
      </c>
      <c r="I32" s="254" t="n">
        <v>1591</v>
      </c>
      <c r="J32" s="254" t="n">
        <v>5488208</v>
      </c>
      <c r="K32" s="254" t="n">
        <v>50762</v>
      </c>
      <c r="L32" s="241" t="n">
        <v>7100772</v>
      </c>
      <c r="M32" s="254" t="n">
        <v>3921846</v>
      </c>
      <c r="N32" s="254" t="n">
        <v>1197600</v>
      </c>
      <c r="O32" s="254" t="n">
        <v>1644139</v>
      </c>
      <c r="P32" s="254" t="n">
        <v>116180</v>
      </c>
      <c r="Q32" s="254" t="n">
        <v>101</v>
      </c>
      <c r="R32" s="254" t="n">
        <v>54150</v>
      </c>
      <c r="S32" s="254" t="n">
        <v>0</v>
      </c>
      <c r="T32" s="254" t="n">
        <v>0</v>
      </c>
      <c r="U32" s="254" t="n">
        <v>166756</v>
      </c>
      <c r="V32" s="255" t="n">
        <v>1693.25</v>
      </c>
      <c r="W32" s="243" t="s">
        <v>365</v>
      </c>
      <c r="X32" s="263"/>
      <c r="Y32" s="244"/>
      <c r="Z32" s="257"/>
    </row>
    <row r="33" s="264" customFormat="true" ht="20.1" hidden="false" customHeight="true" outlineLevel="0" collapsed="false">
      <c r="A33" s="248"/>
      <c r="B33" s="247"/>
      <c r="C33" s="249" t="n">
        <v>0.973922438963477</v>
      </c>
      <c r="D33" s="249" t="n">
        <v>1</v>
      </c>
      <c r="E33" s="249" t="n">
        <v>1</v>
      </c>
      <c r="F33" s="249" t="n">
        <v>1.02846235740953</v>
      </c>
      <c r="G33" s="249" t="n">
        <v>0.996382038028087</v>
      </c>
      <c r="H33" s="249"/>
      <c r="I33" s="249" t="n">
        <v>2.38530734632684</v>
      </c>
      <c r="J33" s="249" t="n">
        <v>0.967340112917872</v>
      </c>
      <c r="K33" s="249" t="n">
        <v>0.679872495446266</v>
      </c>
      <c r="L33" s="249" t="n">
        <v>0.956520110938881</v>
      </c>
      <c r="M33" s="249" t="n">
        <v>0.982150799374925</v>
      </c>
      <c r="N33" s="249" t="n">
        <v>0.969351620644858</v>
      </c>
      <c r="O33" s="249" t="n">
        <v>0.877387463491974</v>
      </c>
      <c r="P33" s="249" t="n">
        <v>1.36318302885236</v>
      </c>
      <c r="Q33" s="249" t="n">
        <v>0.687074829931973</v>
      </c>
      <c r="R33" s="249" t="n">
        <v>0.967603595232564</v>
      </c>
      <c r="S33" s="249"/>
      <c r="T33" s="249"/>
      <c r="U33" s="249" t="n">
        <v>0.927855243097673</v>
      </c>
      <c r="V33" s="249" t="n">
        <v>0.988712936038025</v>
      </c>
      <c r="W33" s="250" t="s">
        <v>366</v>
      </c>
      <c r="X33" s="251"/>
      <c r="Y33" s="251"/>
    </row>
    <row r="34" customFormat="false" ht="17.1" hidden="true" customHeight="true" outlineLevel="0" collapsed="false">
      <c r="A34" s="265" t="s">
        <v>23</v>
      </c>
      <c r="B34" s="266" t="s">
        <v>370</v>
      </c>
      <c r="C34" s="267" t="n">
        <v>191976</v>
      </c>
      <c r="D34" s="254" t="n">
        <v>0</v>
      </c>
      <c r="E34" s="254" t="n">
        <v>0</v>
      </c>
      <c r="F34" s="254" t="n">
        <v>10386</v>
      </c>
      <c r="G34" s="254" t="n">
        <v>0</v>
      </c>
      <c r="H34" s="254" t="n">
        <v>0</v>
      </c>
      <c r="I34" s="254" t="n">
        <v>0</v>
      </c>
      <c r="J34" s="254" t="n">
        <v>181590</v>
      </c>
      <c r="K34" s="254" t="n">
        <v>0</v>
      </c>
      <c r="L34" s="241" t="n">
        <v>191976</v>
      </c>
      <c r="M34" s="254" t="n">
        <v>116688</v>
      </c>
      <c r="N34" s="254" t="n">
        <v>37461</v>
      </c>
      <c r="O34" s="254" t="n">
        <v>37195</v>
      </c>
      <c r="P34" s="254" t="n">
        <v>632</v>
      </c>
      <c r="Q34" s="254" t="n">
        <v>0</v>
      </c>
      <c r="R34" s="254" t="n">
        <v>0</v>
      </c>
      <c r="S34" s="254" t="n">
        <v>0</v>
      </c>
      <c r="T34" s="254"/>
      <c r="U34" s="254" t="n">
        <v>0</v>
      </c>
      <c r="V34" s="255" t="n">
        <v>53</v>
      </c>
      <c r="W34" s="243" t="s">
        <v>360</v>
      </c>
      <c r="X34" s="244"/>
      <c r="Y34" s="244"/>
    </row>
    <row r="35" customFormat="false" ht="17.1" hidden="false" customHeight="true" outlineLevel="0" collapsed="false">
      <c r="A35" s="265"/>
      <c r="B35" s="266"/>
      <c r="C35" s="267" t="n">
        <v>191087</v>
      </c>
      <c r="D35" s="254" t="n">
        <v>0</v>
      </c>
      <c r="E35" s="254" t="n">
        <v>0</v>
      </c>
      <c r="F35" s="254" t="n">
        <v>11501</v>
      </c>
      <c r="G35" s="254" t="n">
        <v>0</v>
      </c>
      <c r="H35" s="254" t="n">
        <v>0</v>
      </c>
      <c r="I35" s="254" t="n">
        <v>0</v>
      </c>
      <c r="J35" s="254" t="n">
        <v>179586</v>
      </c>
      <c r="K35" s="254" t="n">
        <v>0</v>
      </c>
      <c r="L35" s="241" t="n">
        <v>191087</v>
      </c>
      <c r="M35" s="254" t="n">
        <v>116572</v>
      </c>
      <c r="N35" s="254" t="n">
        <v>37449</v>
      </c>
      <c r="O35" s="254" t="n">
        <v>36434</v>
      </c>
      <c r="P35" s="254" t="n">
        <v>632</v>
      </c>
      <c r="Q35" s="254" t="n">
        <v>0</v>
      </c>
      <c r="R35" s="254" t="n">
        <v>0</v>
      </c>
      <c r="S35" s="254" t="n">
        <v>0</v>
      </c>
      <c r="T35" s="254"/>
      <c r="U35" s="254" t="n">
        <v>0</v>
      </c>
      <c r="V35" s="255" t="n">
        <v>50.8</v>
      </c>
      <c r="W35" s="243" t="s">
        <v>361</v>
      </c>
      <c r="X35" s="244"/>
      <c r="Y35" s="244"/>
      <c r="AC35" s="258"/>
      <c r="AE35" s="260"/>
    </row>
    <row r="36" customFormat="false" ht="17.1" hidden="true" customHeight="true" outlineLevel="0" collapsed="false">
      <c r="A36" s="265"/>
      <c r="B36" s="268"/>
      <c r="C36" s="267" t="n">
        <v>203085</v>
      </c>
      <c r="D36" s="254" t="n">
        <v>7171</v>
      </c>
      <c r="E36" s="254" t="n">
        <v>0</v>
      </c>
      <c r="F36" s="254" t="n">
        <v>11885</v>
      </c>
      <c r="G36" s="254" t="n">
        <v>8</v>
      </c>
      <c r="H36" s="254" t="n">
        <v>0</v>
      </c>
      <c r="I36" s="254" t="n">
        <v>0</v>
      </c>
      <c r="J36" s="254" t="n">
        <v>184021</v>
      </c>
      <c r="K36" s="254" t="n">
        <v>0</v>
      </c>
      <c r="L36" s="241" t="n">
        <v>203085</v>
      </c>
      <c r="M36" s="254" t="n">
        <v>120109</v>
      </c>
      <c r="N36" s="254" t="n">
        <v>38236</v>
      </c>
      <c r="O36" s="254" t="n">
        <v>39187</v>
      </c>
      <c r="P36" s="254" t="n">
        <v>5553</v>
      </c>
      <c r="Q36" s="254" t="n">
        <v>0</v>
      </c>
      <c r="R36" s="254" t="n">
        <v>0</v>
      </c>
      <c r="S36" s="254" t="n">
        <v>0</v>
      </c>
      <c r="T36" s="254"/>
      <c r="U36" s="254" t="n">
        <v>0</v>
      </c>
      <c r="V36" s="255" t="n">
        <v>50.8</v>
      </c>
      <c r="W36" s="243" t="s">
        <v>362</v>
      </c>
      <c r="X36" s="244"/>
      <c r="Y36" s="244"/>
    </row>
    <row r="37" customFormat="false" ht="17.25" hidden="true" customHeight="true" outlineLevel="0" collapsed="false">
      <c r="A37" s="265"/>
      <c r="B37" s="268"/>
      <c r="C37" s="267" t="n">
        <v>216067</v>
      </c>
      <c r="D37" s="254" t="n">
        <v>7171</v>
      </c>
      <c r="E37" s="254" t="n">
        <v>0</v>
      </c>
      <c r="F37" s="254" t="n">
        <v>13532</v>
      </c>
      <c r="G37" s="254" t="n">
        <v>8</v>
      </c>
      <c r="H37" s="254" t="n">
        <v>0</v>
      </c>
      <c r="I37" s="254" t="n">
        <v>0</v>
      </c>
      <c r="J37" s="254" t="n">
        <v>195356</v>
      </c>
      <c r="K37" s="254" t="n">
        <v>0</v>
      </c>
      <c r="L37" s="241" t="n">
        <v>216067</v>
      </c>
      <c r="M37" s="254" t="n">
        <v>126466</v>
      </c>
      <c r="N37" s="254" t="n">
        <v>39881</v>
      </c>
      <c r="O37" s="254" t="n">
        <v>43029</v>
      </c>
      <c r="P37" s="254" t="n">
        <v>6691</v>
      </c>
      <c r="Q37" s="254" t="n">
        <v>0</v>
      </c>
      <c r="R37" s="254" t="n">
        <v>0</v>
      </c>
      <c r="S37" s="254" t="n">
        <v>0</v>
      </c>
      <c r="T37" s="254"/>
      <c r="U37" s="254" t="n">
        <v>0</v>
      </c>
      <c r="V37" s="255" t="n">
        <v>48.4</v>
      </c>
      <c r="W37" s="243" t="s">
        <v>363</v>
      </c>
      <c r="X37" s="262"/>
      <c r="Y37" s="244"/>
    </row>
    <row r="38" customFormat="false" ht="17.1" hidden="false" customHeight="true" outlineLevel="0" collapsed="false">
      <c r="A38" s="265"/>
      <c r="B38" s="268"/>
      <c r="C38" s="267" t="n">
        <v>225315</v>
      </c>
      <c r="D38" s="254" t="n">
        <v>7171</v>
      </c>
      <c r="E38" s="254" t="n">
        <v>0</v>
      </c>
      <c r="F38" s="254" t="n">
        <v>15700</v>
      </c>
      <c r="G38" s="254" t="n">
        <v>8</v>
      </c>
      <c r="H38" s="254" t="n">
        <v>0</v>
      </c>
      <c r="I38" s="254" t="n">
        <v>0</v>
      </c>
      <c r="J38" s="254" t="n">
        <v>202436</v>
      </c>
      <c r="K38" s="254" t="n">
        <v>0</v>
      </c>
      <c r="L38" s="241" t="n">
        <v>225315</v>
      </c>
      <c r="M38" s="254" t="n">
        <v>127659</v>
      </c>
      <c r="N38" s="254" t="n">
        <v>39345</v>
      </c>
      <c r="O38" s="254" t="n">
        <v>46993</v>
      </c>
      <c r="P38" s="254" t="n">
        <v>7220</v>
      </c>
      <c r="Q38" s="254" t="n">
        <v>0</v>
      </c>
      <c r="R38" s="254" t="n">
        <v>0</v>
      </c>
      <c r="S38" s="254" t="n">
        <v>0</v>
      </c>
      <c r="T38" s="254"/>
      <c r="U38" s="254" t="n">
        <v>4098</v>
      </c>
      <c r="V38" s="255" t="n">
        <v>48.4</v>
      </c>
      <c r="W38" s="243" t="s">
        <v>364</v>
      </c>
      <c r="X38" s="244"/>
      <c r="Y38" s="244"/>
    </row>
    <row r="39" customFormat="false" ht="17.1" hidden="false" customHeight="true" outlineLevel="0" collapsed="false">
      <c r="A39" s="265"/>
      <c r="B39" s="268"/>
      <c r="C39" s="267" t="n">
        <v>220236</v>
      </c>
      <c r="D39" s="254" t="n">
        <v>7171</v>
      </c>
      <c r="E39" s="254" t="n">
        <v>0</v>
      </c>
      <c r="F39" s="254" t="n">
        <v>15706</v>
      </c>
      <c r="G39" s="254" t="n">
        <v>8</v>
      </c>
      <c r="H39" s="254" t="n">
        <v>0</v>
      </c>
      <c r="I39" s="254" t="n">
        <v>0</v>
      </c>
      <c r="J39" s="254" t="n">
        <v>197351</v>
      </c>
      <c r="K39" s="254" t="n">
        <v>0</v>
      </c>
      <c r="L39" s="241" t="n">
        <v>219258</v>
      </c>
      <c r="M39" s="254" t="n">
        <v>126722</v>
      </c>
      <c r="N39" s="254" t="n">
        <v>38956</v>
      </c>
      <c r="O39" s="254" t="n">
        <v>45501</v>
      </c>
      <c r="P39" s="254" t="n">
        <v>7441</v>
      </c>
      <c r="Q39" s="254" t="n">
        <v>0</v>
      </c>
      <c r="R39" s="254" t="n">
        <v>0</v>
      </c>
      <c r="S39" s="254" t="n">
        <v>0</v>
      </c>
      <c r="T39" s="254"/>
      <c r="U39" s="254" t="n">
        <v>638</v>
      </c>
      <c r="V39" s="255" t="n">
        <v>48</v>
      </c>
      <c r="W39" s="243" t="s">
        <v>365</v>
      </c>
      <c r="X39" s="244"/>
      <c r="Y39" s="244"/>
    </row>
    <row r="40" s="251" customFormat="true" ht="17.1" hidden="false" customHeight="true" outlineLevel="0" collapsed="false">
      <c r="A40" s="269"/>
      <c r="B40" s="268"/>
      <c r="C40" s="249" t="n">
        <v>0.977458225151455</v>
      </c>
      <c r="D40" s="249" t="n">
        <v>1</v>
      </c>
      <c r="E40" s="249"/>
      <c r="F40" s="249" t="n">
        <v>1.0003821656051</v>
      </c>
      <c r="G40" s="249" t="n">
        <v>1</v>
      </c>
      <c r="H40" s="249"/>
      <c r="I40" s="249"/>
      <c r="J40" s="249" t="n">
        <v>0.974880950028651</v>
      </c>
      <c r="K40" s="249"/>
      <c r="L40" s="249" t="n">
        <v>0.973117635310565</v>
      </c>
      <c r="M40" s="249" t="n">
        <v>0.992660133637268</v>
      </c>
      <c r="N40" s="249" t="n">
        <v>0.990113102046003</v>
      </c>
      <c r="O40" s="249" t="n">
        <v>0.968250590513481</v>
      </c>
      <c r="P40" s="249" t="n">
        <v>1.03060941828255</v>
      </c>
      <c r="Q40" s="249"/>
      <c r="R40" s="249"/>
      <c r="S40" s="249"/>
      <c r="T40" s="249"/>
      <c r="U40" s="249" t="n">
        <v>0.15568570034163</v>
      </c>
      <c r="V40" s="249" t="n">
        <v>0.991735537190083</v>
      </c>
      <c r="W40" s="250" t="s">
        <v>366</v>
      </c>
    </row>
    <row r="41" customFormat="false" ht="17.1" hidden="true" customHeight="true" outlineLevel="0" collapsed="false">
      <c r="A41" s="265" t="s">
        <v>15</v>
      </c>
      <c r="B41" s="266" t="s">
        <v>371</v>
      </c>
      <c r="C41" s="267" t="n">
        <v>198785</v>
      </c>
      <c r="D41" s="254" t="n">
        <v>0</v>
      </c>
      <c r="E41" s="254" t="n">
        <v>0</v>
      </c>
      <c r="F41" s="254" t="n">
        <v>13266</v>
      </c>
      <c r="G41" s="254" t="n">
        <v>0</v>
      </c>
      <c r="H41" s="254" t="n">
        <v>0</v>
      </c>
      <c r="I41" s="254" t="n">
        <v>0</v>
      </c>
      <c r="J41" s="254" t="n">
        <v>185519</v>
      </c>
      <c r="K41" s="254" t="n">
        <v>0</v>
      </c>
      <c r="L41" s="241" t="n">
        <v>198785</v>
      </c>
      <c r="M41" s="254" t="n">
        <v>125104</v>
      </c>
      <c r="N41" s="254" t="n">
        <v>39054</v>
      </c>
      <c r="O41" s="254" t="n">
        <v>34007</v>
      </c>
      <c r="P41" s="254" t="n">
        <v>620</v>
      </c>
      <c r="Q41" s="254" t="n">
        <v>0</v>
      </c>
      <c r="R41" s="254" t="n">
        <v>0</v>
      </c>
      <c r="S41" s="254" t="n">
        <v>0</v>
      </c>
      <c r="T41" s="254"/>
      <c r="U41" s="254" t="n">
        <v>0</v>
      </c>
      <c r="V41" s="255" t="n">
        <v>55.9</v>
      </c>
      <c r="W41" s="243" t="s">
        <v>360</v>
      </c>
      <c r="X41" s="244"/>
      <c r="Y41" s="244"/>
    </row>
    <row r="42" customFormat="false" ht="17.1" hidden="false" customHeight="true" outlineLevel="0" collapsed="false">
      <c r="A42" s="265"/>
      <c r="B42" s="266"/>
      <c r="C42" s="267" t="n">
        <v>188923</v>
      </c>
      <c r="D42" s="254" t="n">
        <v>0</v>
      </c>
      <c r="E42" s="254" t="n">
        <v>0</v>
      </c>
      <c r="F42" s="254" t="n">
        <v>15438</v>
      </c>
      <c r="G42" s="254" t="n">
        <v>0</v>
      </c>
      <c r="H42" s="254" t="n">
        <v>0</v>
      </c>
      <c r="I42" s="254" t="n">
        <v>0</v>
      </c>
      <c r="J42" s="254" t="n">
        <v>173485</v>
      </c>
      <c r="K42" s="254" t="n">
        <v>0</v>
      </c>
      <c r="L42" s="241" t="n">
        <v>188923</v>
      </c>
      <c r="M42" s="254" t="n">
        <v>115903</v>
      </c>
      <c r="N42" s="254" t="n">
        <v>36899</v>
      </c>
      <c r="O42" s="254" t="n">
        <v>35501</v>
      </c>
      <c r="P42" s="254" t="n">
        <v>620</v>
      </c>
      <c r="Q42" s="254" t="n">
        <v>0</v>
      </c>
      <c r="R42" s="254" t="n">
        <v>0</v>
      </c>
      <c r="S42" s="254" t="n">
        <v>0</v>
      </c>
      <c r="T42" s="254"/>
      <c r="U42" s="254" t="n">
        <v>0</v>
      </c>
      <c r="V42" s="255" t="n">
        <v>52.5</v>
      </c>
      <c r="W42" s="243" t="s">
        <v>361</v>
      </c>
      <c r="X42" s="244"/>
      <c r="Y42" s="244"/>
      <c r="AB42" s="244"/>
      <c r="AC42" s="258"/>
      <c r="AD42" s="256"/>
      <c r="AE42" s="270"/>
    </row>
    <row r="43" customFormat="false" ht="17.1" hidden="true" customHeight="true" outlineLevel="0" collapsed="false">
      <c r="A43" s="265"/>
      <c r="B43" s="268"/>
      <c r="C43" s="267" t="n">
        <v>194470</v>
      </c>
      <c r="D43" s="254" t="n">
        <v>662</v>
      </c>
      <c r="E43" s="254" t="n">
        <v>1159</v>
      </c>
      <c r="F43" s="254" t="n">
        <v>15438</v>
      </c>
      <c r="G43" s="254" t="n">
        <v>613</v>
      </c>
      <c r="H43" s="254" t="n">
        <v>0</v>
      </c>
      <c r="I43" s="254" t="n">
        <v>0</v>
      </c>
      <c r="J43" s="254" t="n">
        <v>176598</v>
      </c>
      <c r="K43" s="254" t="n">
        <v>0</v>
      </c>
      <c r="L43" s="241" t="n">
        <v>194470</v>
      </c>
      <c r="M43" s="254" t="n">
        <v>119637</v>
      </c>
      <c r="N43" s="254" t="n">
        <v>38157</v>
      </c>
      <c r="O43" s="254" t="n">
        <v>36056</v>
      </c>
      <c r="P43" s="254" t="n">
        <v>620</v>
      </c>
      <c r="Q43" s="254" t="n">
        <v>0</v>
      </c>
      <c r="R43" s="254" t="n">
        <v>0</v>
      </c>
      <c r="S43" s="254" t="n">
        <v>0</v>
      </c>
      <c r="T43" s="254"/>
      <c r="U43" s="254" t="n">
        <v>0</v>
      </c>
      <c r="V43" s="255" t="n">
        <v>52.5</v>
      </c>
      <c r="W43" s="243" t="s">
        <v>362</v>
      </c>
      <c r="X43" s="244"/>
      <c r="Y43" s="263"/>
      <c r="Z43" s="271"/>
    </row>
    <row r="44" customFormat="false" ht="17.1" hidden="true" customHeight="true" outlineLevel="0" collapsed="false">
      <c r="A44" s="265"/>
      <c r="B44" s="268"/>
      <c r="C44" s="267" t="n">
        <v>205779</v>
      </c>
      <c r="D44" s="254" t="n">
        <v>662</v>
      </c>
      <c r="E44" s="254" t="n">
        <v>1159</v>
      </c>
      <c r="F44" s="254" t="n">
        <v>15438</v>
      </c>
      <c r="G44" s="254" t="n">
        <v>872</v>
      </c>
      <c r="H44" s="254" t="n">
        <v>0</v>
      </c>
      <c r="I44" s="254" t="n">
        <v>0</v>
      </c>
      <c r="J44" s="254" t="n">
        <v>187648</v>
      </c>
      <c r="K44" s="254" t="n">
        <v>0</v>
      </c>
      <c r="L44" s="241" t="n">
        <v>205779</v>
      </c>
      <c r="M44" s="254" t="n">
        <v>126162</v>
      </c>
      <c r="N44" s="254" t="n">
        <v>39719</v>
      </c>
      <c r="O44" s="254" t="n">
        <v>39278</v>
      </c>
      <c r="P44" s="254" t="n">
        <v>620</v>
      </c>
      <c r="Q44" s="254" t="n">
        <v>0</v>
      </c>
      <c r="R44" s="254" t="n">
        <v>0</v>
      </c>
      <c r="S44" s="254" t="n">
        <v>0</v>
      </c>
      <c r="T44" s="254"/>
      <c r="U44" s="254" t="n">
        <v>0</v>
      </c>
      <c r="V44" s="255" t="n">
        <v>53.8</v>
      </c>
      <c r="W44" s="243" t="s">
        <v>363</v>
      </c>
      <c r="X44" s="244"/>
      <c r="Y44" s="244"/>
      <c r="AD44" s="259"/>
      <c r="AE44" s="256"/>
    </row>
    <row r="45" customFormat="false" ht="17.1" hidden="false" customHeight="true" outlineLevel="0" collapsed="false">
      <c r="A45" s="265"/>
      <c r="B45" s="268"/>
      <c r="C45" s="267" t="n">
        <v>221777</v>
      </c>
      <c r="D45" s="254" t="n">
        <v>662</v>
      </c>
      <c r="E45" s="254" t="n">
        <v>1159</v>
      </c>
      <c r="F45" s="254" t="n">
        <v>15438</v>
      </c>
      <c r="G45" s="254" t="n">
        <v>924</v>
      </c>
      <c r="H45" s="254" t="n">
        <v>0</v>
      </c>
      <c r="I45" s="254" t="n">
        <v>0</v>
      </c>
      <c r="J45" s="254" t="n">
        <v>203594</v>
      </c>
      <c r="K45" s="254" t="n">
        <v>0</v>
      </c>
      <c r="L45" s="241" t="n">
        <v>221777</v>
      </c>
      <c r="M45" s="254" t="n">
        <v>130136</v>
      </c>
      <c r="N45" s="254" t="n">
        <v>40990</v>
      </c>
      <c r="O45" s="254" t="n">
        <v>43802</v>
      </c>
      <c r="P45" s="254" t="n">
        <v>6849</v>
      </c>
      <c r="Q45" s="254" t="n">
        <v>0</v>
      </c>
      <c r="R45" s="254" t="n">
        <v>0</v>
      </c>
      <c r="S45" s="254" t="n">
        <v>0</v>
      </c>
      <c r="T45" s="254"/>
      <c r="U45" s="254" t="n">
        <v>0</v>
      </c>
      <c r="V45" s="255" t="n">
        <v>53.8</v>
      </c>
      <c r="W45" s="243" t="s">
        <v>364</v>
      </c>
      <c r="X45" s="244"/>
      <c r="Y45" s="244"/>
    </row>
    <row r="46" customFormat="false" ht="17.1" hidden="false" customHeight="true" outlineLevel="0" collapsed="false">
      <c r="A46" s="265"/>
      <c r="B46" s="268"/>
      <c r="C46" s="267" t="n">
        <v>225140</v>
      </c>
      <c r="D46" s="254" t="n">
        <v>662</v>
      </c>
      <c r="E46" s="254" t="n">
        <v>1159</v>
      </c>
      <c r="F46" s="254" t="n">
        <v>18691</v>
      </c>
      <c r="G46" s="254" t="n">
        <v>0</v>
      </c>
      <c r="H46" s="254" t="n">
        <v>0</v>
      </c>
      <c r="I46" s="254" t="n">
        <v>924</v>
      </c>
      <c r="J46" s="254" t="n">
        <v>203704</v>
      </c>
      <c r="K46" s="254" t="n">
        <v>0</v>
      </c>
      <c r="L46" s="241" t="n">
        <v>222960</v>
      </c>
      <c r="M46" s="254" t="n">
        <v>130473</v>
      </c>
      <c r="N46" s="254" t="n">
        <v>40323</v>
      </c>
      <c r="O46" s="254" t="n">
        <v>37480</v>
      </c>
      <c r="P46" s="254" t="n">
        <v>7322</v>
      </c>
      <c r="Q46" s="254" t="n">
        <v>0</v>
      </c>
      <c r="R46" s="254" t="n">
        <v>0</v>
      </c>
      <c r="S46" s="254" t="n">
        <v>0</v>
      </c>
      <c r="T46" s="254"/>
      <c r="U46" s="254" t="n">
        <v>7362</v>
      </c>
      <c r="V46" s="255" t="n">
        <v>53</v>
      </c>
      <c r="W46" s="243" t="s">
        <v>365</v>
      </c>
      <c r="X46" s="244"/>
      <c r="Y46" s="244"/>
    </row>
    <row r="47" s="251" customFormat="true" ht="16.5" hidden="false" customHeight="true" outlineLevel="0" collapsed="false">
      <c r="A47" s="269"/>
      <c r="B47" s="268"/>
      <c r="C47" s="249" t="n">
        <v>1.01516388083525</v>
      </c>
      <c r="D47" s="249" t="n">
        <v>1</v>
      </c>
      <c r="E47" s="249" t="n">
        <v>1</v>
      </c>
      <c r="F47" s="249" t="n">
        <v>1.21071382303407</v>
      </c>
      <c r="G47" s="249" t="n">
        <v>0</v>
      </c>
      <c r="H47" s="249"/>
      <c r="I47" s="249"/>
      <c r="J47" s="249" t="n">
        <v>1.00054029097125</v>
      </c>
      <c r="K47" s="249"/>
      <c r="L47" s="249" t="n">
        <v>1.00533418704374</v>
      </c>
      <c r="M47" s="249" t="n">
        <v>1.0025895985738</v>
      </c>
      <c r="N47" s="249" t="n">
        <v>0.983727738472798</v>
      </c>
      <c r="O47" s="249" t="n">
        <v>0.855668690927355</v>
      </c>
      <c r="P47" s="249" t="n">
        <v>1.06906117681413</v>
      </c>
      <c r="Q47" s="249"/>
      <c r="R47" s="249"/>
      <c r="S47" s="249"/>
      <c r="T47" s="249"/>
      <c r="U47" s="249"/>
      <c r="V47" s="249" t="n">
        <v>0.985130111524164</v>
      </c>
      <c r="W47" s="250" t="s">
        <v>366</v>
      </c>
    </row>
    <row r="48" customFormat="false" ht="17.1" hidden="true" customHeight="true" outlineLevel="0" collapsed="false">
      <c r="A48" s="265" t="s">
        <v>16</v>
      </c>
      <c r="B48" s="266" t="s">
        <v>372</v>
      </c>
      <c r="C48" s="267" t="n">
        <v>280465</v>
      </c>
      <c r="D48" s="254" t="n">
        <v>0</v>
      </c>
      <c r="E48" s="254" t="n">
        <v>0</v>
      </c>
      <c r="F48" s="254" t="n">
        <v>11419</v>
      </c>
      <c r="G48" s="254" t="n">
        <v>0</v>
      </c>
      <c r="H48" s="254" t="n">
        <v>0</v>
      </c>
      <c r="I48" s="254" t="n">
        <v>0</v>
      </c>
      <c r="J48" s="254" t="n">
        <v>269046</v>
      </c>
      <c r="K48" s="254" t="n">
        <v>0</v>
      </c>
      <c r="L48" s="241" t="n">
        <v>280465</v>
      </c>
      <c r="M48" s="254" t="n">
        <v>174529</v>
      </c>
      <c r="N48" s="254" t="n">
        <v>55771</v>
      </c>
      <c r="O48" s="254" t="n">
        <v>49094</v>
      </c>
      <c r="P48" s="254" t="n">
        <v>1071</v>
      </c>
      <c r="Q48" s="254" t="n">
        <v>0</v>
      </c>
      <c r="R48" s="254" t="n">
        <v>0</v>
      </c>
      <c r="S48" s="254" t="n">
        <v>0</v>
      </c>
      <c r="T48" s="254"/>
      <c r="U48" s="254" t="n">
        <v>0</v>
      </c>
      <c r="V48" s="255" t="n">
        <v>75.6</v>
      </c>
      <c r="W48" s="243" t="s">
        <v>360</v>
      </c>
      <c r="X48" s="244"/>
      <c r="Y48" s="244"/>
    </row>
    <row r="49" customFormat="false" ht="17.1" hidden="false" customHeight="true" outlineLevel="0" collapsed="false">
      <c r="A49" s="265"/>
      <c r="B49" s="266"/>
      <c r="C49" s="267" t="n">
        <v>258603</v>
      </c>
      <c r="D49" s="254" t="n">
        <v>0</v>
      </c>
      <c r="E49" s="254" t="n">
        <v>0</v>
      </c>
      <c r="F49" s="254" t="n">
        <v>13024</v>
      </c>
      <c r="G49" s="254" t="n">
        <v>0</v>
      </c>
      <c r="H49" s="254" t="n">
        <v>0</v>
      </c>
      <c r="I49" s="254" t="n">
        <v>0</v>
      </c>
      <c r="J49" s="254" t="n">
        <v>245579</v>
      </c>
      <c r="K49" s="254" t="n">
        <v>0</v>
      </c>
      <c r="L49" s="241" t="n">
        <v>258603</v>
      </c>
      <c r="M49" s="254" t="n">
        <v>157207</v>
      </c>
      <c r="N49" s="254" t="n">
        <v>50535</v>
      </c>
      <c r="O49" s="254" t="n">
        <v>49790</v>
      </c>
      <c r="P49" s="254" t="n">
        <v>1071</v>
      </c>
      <c r="Q49" s="254" t="n">
        <v>0</v>
      </c>
      <c r="R49" s="254" t="n">
        <v>0</v>
      </c>
      <c r="S49" s="254" t="n">
        <v>0</v>
      </c>
      <c r="T49" s="254"/>
      <c r="U49" s="254" t="n">
        <v>0</v>
      </c>
      <c r="V49" s="255" t="n">
        <v>66.9</v>
      </c>
      <c r="W49" s="243" t="s">
        <v>361</v>
      </c>
      <c r="X49" s="244"/>
      <c r="Y49" s="244"/>
    </row>
    <row r="50" customFormat="false" ht="17.1" hidden="true" customHeight="true" outlineLevel="0" collapsed="false">
      <c r="A50" s="265"/>
      <c r="B50" s="268"/>
      <c r="C50" s="267" t="n">
        <v>269203</v>
      </c>
      <c r="D50" s="254" t="n">
        <v>4601</v>
      </c>
      <c r="E50" s="254" t="n">
        <v>0</v>
      </c>
      <c r="F50" s="254" t="n">
        <v>14230</v>
      </c>
      <c r="G50" s="254" t="n">
        <v>729</v>
      </c>
      <c r="H50" s="254" t="n">
        <v>0</v>
      </c>
      <c r="I50" s="254" t="n">
        <v>0</v>
      </c>
      <c r="J50" s="254" t="n">
        <v>249643</v>
      </c>
      <c r="K50" s="254" t="n">
        <v>0</v>
      </c>
      <c r="L50" s="241" t="n">
        <v>269203</v>
      </c>
      <c r="M50" s="254" t="n">
        <v>162165</v>
      </c>
      <c r="N50" s="254" t="n">
        <v>51664</v>
      </c>
      <c r="O50" s="254" t="n">
        <v>53737</v>
      </c>
      <c r="P50" s="254" t="n">
        <v>1080</v>
      </c>
      <c r="Q50" s="254" t="n">
        <v>0</v>
      </c>
      <c r="R50" s="254" t="n">
        <v>0</v>
      </c>
      <c r="S50" s="254" t="n">
        <v>0</v>
      </c>
      <c r="T50" s="254"/>
      <c r="U50" s="254" t="n">
        <v>557</v>
      </c>
      <c r="V50" s="255" t="n">
        <v>66.9</v>
      </c>
      <c r="W50" s="243" t="s">
        <v>362</v>
      </c>
      <c r="X50" s="244"/>
      <c r="Y50" s="244"/>
    </row>
    <row r="51" customFormat="false" ht="17.1" hidden="true" customHeight="true" outlineLevel="0" collapsed="false">
      <c r="A51" s="265"/>
      <c r="B51" s="268"/>
      <c r="C51" s="267" t="n">
        <v>281983</v>
      </c>
      <c r="D51" s="254" t="n">
        <v>4601</v>
      </c>
      <c r="E51" s="254" t="n">
        <v>0</v>
      </c>
      <c r="F51" s="254" t="n">
        <v>15444</v>
      </c>
      <c r="G51" s="254" t="n">
        <v>865</v>
      </c>
      <c r="H51" s="254" t="n">
        <v>0</v>
      </c>
      <c r="I51" s="254" t="n">
        <v>0</v>
      </c>
      <c r="J51" s="254" t="n">
        <v>261073</v>
      </c>
      <c r="K51" s="254" t="n">
        <v>0</v>
      </c>
      <c r="L51" s="241" t="n">
        <v>281983</v>
      </c>
      <c r="M51" s="254" t="n">
        <v>170357</v>
      </c>
      <c r="N51" s="254" t="n">
        <v>53790</v>
      </c>
      <c r="O51" s="254" t="n">
        <v>55760</v>
      </c>
      <c r="P51" s="254" t="n">
        <v>1214</v>
      </c>
      <c r="Q51" s="254" t="n">
        <v>0</v>
      </c>
      <c r="R51" s="254" t="n">
        <v>0</v>
      </c>
      <c r="S51" s="254" t="n">
        <v>0</v>
      </c>
      <c r="T51" s="254"/>
      <c r="U51" s="254" t="n">
        <v>862</v>
      </c>
      <c r="V51" s="255" t="n">
        <v>65.3</v>
      </c>
      <c r="W51" s="243" t="s">
        <v>363</v>
      </c>
      <c r="X51" s="244"/>
      <c r="Y51" s="244"/>
    </row>
    <row r="52" customFormat="false" ht="17.1" hidden="false" customHeight="true" outlineLevel="0" collapsed="false">
      <c r="A52" s="265"/>
      <c r="B52" s="268"/>
      <c r="C52" s="267" t="n">
        <v>291668</v>
      </c>
      <c r="D52" s="254" t="n">
        <v>4601</v>
      </c>
      <c r="E52" s="254" t="n">
        <v>0</v>
      </c>
      <c r="F52" s="254" t="n">
        <v>16013</v>
      </c>
      <c r="G52" s="254" t="n">
        <v>875</v>
      </c>
      <c r="H52" s="254" t="n">
        <v>0</v>
      </c>
      <c r="I52" s="254" t="n">
        <v>0</v>
      </c>
      <c r="J52" s="254" t="n">
        <v>270179</v>
      </c>
      <c r="K52" s="254" t="n">
        <v>0</v>
      </c>
      <c r="L52" s="241" t="n">
        <v>291668</v>
      </c>
      <c r="M52" s="254" t="n">
        <v>174243</v>
      </c>
      <c r="N52" s="254" t="n">
        <v>55037</v>
      </c>
      <c r="O52" s="254" t="n">
        <v>59742</v>
      </c>
      <c r="P52" s="254" t="n">
        <v>1257</v>
      </c>
      <c r="Q52" s="254" t="n">
        <v>0</v>
      </c>
      <c r="R52" s="254" t="n">
        <v>0</v>
      </c>
      <c r="S52" s="254" t="n">
        <v>0</v>
      </c>
      <c r="T52" s="254"/>
      <c r="U52" s="254" t="n">
        <v>1389</v>
      </c>
      <c r="V52" s="255" t="n">
        <v>65.3</v>
      </c>
      <c r="W52" s="243" t="s">
        <v>364</v>
      </c>
      <c r="X52" s="244"/>
      <c r="Y52" s="244"/>
    </row>
    <row r="53" customFormat="false" ht="17.1" hidden="false" customHeight="true" outlineLevel="0" collapsed="false">
      <c r="A53" s="265"/>
      <c r="B53" s="268"/>
      <c r="C53" s="267" t="n">
        <v>290991</v>
      </c>
      <c r="D53" s="254" t="n">
        <v>4601</v>
      </c>
      <c r="E53" s="254" t="n">
        <v>0</v>
      </c>
      <c r="F53" s="254" t="n">
        <v>14763</v>
      </c>
      <c r="G53" s="254" t="n">
        <v>875</v>
      </c>
      <c r="H53" s="254" t="n">
        <v>0</v>
      </c>
      <c r="I53" s="254" t="n">
        <v>0</v>
      </c>
      <c r="J53" s="254" t="n">
        <v>270752</v>
      </c>
      <c r="K53" s="254" t="n">
        <v>0</v>
      </c>
      <c r="L53" s="241" t="n">
        <v>290309</v>
      </c>
      <c r="M53" s="254" t="n">
        <v>173214</v>
      </c>
      <c r="N53" s="254" t="n">
        <v>54707</v>
      </c>
      <c r="O53" s="254" t="n">
        <v>59646</v>
      </c>
      <c r="P53" s="254" t="n">
        <v>1353</v>
      </c>
      <c r="Q53" s="254" t="n">
        <v>0</v>
      </c>
      <c r="R53" s="254" t="n">
        <v>0</v>
      </c>
      <c r="S53" s="254" t="n">
        <v>0</v>
      </c>
      <c r="T53" s="254"/>
      <c r="U53" s="254" t="n">
        <v>1389</v>
      </c>
      <c r="V53" s="255" t="n">
        <v>65</v>
      </c>
      <c r="W53" s="243" t="s">
        <v>365</v>
      </c>
      <c r="X53" s="244"/>
      <c r="Y53" s="244"/>
    </row>
    <row r="54" s="251" customFormat="true" ht="17.1" hidden="false" customHeight="true" outlineLevel="0" collapsed="false">
      <c r="A54" s="269"/>
      <c r="B54" s="268"/>
      <c r="C54" s="249" t="n">
        <v>0.997678867753747</v>
      </c>
      <c r="D54" s="249" t="n">
        <v>1</v>
      </c>
      <c r="E54" s="249"/>
      <c r="F54" s="249" t="n">
        <v>0.921938425029663</v>
      </c>
      <c r="G54" s="249" t="n">
        <v>1</v>
      </c>
      <c r="H54" s="249"/>
      <c r="I54" s="249"/>
      <c r="J54" s="249" t="n">
        <v>1.00212081619963</v>
      </c>
      <c r="K54" s="249"/>
      <c r="L54" s="249" t="n">
        <v>0.995340592728719</v>
      </c>
      <c r="M54" s="249" t="n">
        <v>0.994094454296586</v>
      </c>
      <c r="N54" s="249" t="n">
        <v>0.99400403365009</v>
      </c>
      <c r="O54" s="249" t="n">
        <v>0.998393090288239</v>
      </c>
      <c r="P54" s="249" t="n">
        <v>1.0763723150358</v>
      </c>
      <c r="Q54" s="249"/>
      <c r="R54" s="249"/>
      <c r="S54" s="249"/>
      <c r="T54" s="249"/>
      <c r="U54" s="249" t="n">
        <v>1</v>
      </c>
      <c r="V54" s="249" t="n">
        <v>0.995405819295559</v>
      </c>
      <c r="W54" s="250" t="s">
        <v>366</v>
      </c>
      <c r="AF54" s="214"/>
    </row>
    <row r="55" customFormat="false" ht="16.5" hidden="true" customHeight="true" outlineLevel="0" collapsed="false">
      <c r="A55" s="265" t="s">
        <v>17</v>
      </c>
      <c r="B55" s="266" t="s">
        <v>373</v>
      </c>
      <c r="C55" s="267" t="n">
        <v>214017</v>
      </c>
      <c r="D55" s="254" t="n">
        <v>0</v>
      </c>
      <c r="E55" s="254" t="n">
        <v>0</v>
      </c>
      <c r="F55" s="254" t="n">
        <v>12079</v>
      </c>
      <c r="G55" s="254" t="n">
        <v>0</v>
      </c>
      <c r="H55" s="254" t="n">
        <v>0</v>
      </c>
      <c r="I55" s="254" t="n">
        <v>0</v>
      </c>
      <c r="J55" s="254" t="n">
        <v>201938</v>
      </c>
      <c r="K55" s="254" t="n">
        <v>0</v>
      </c>
      <c r="L55" s="241" t="n">
        <v>214017</v>
      </c>
      <c r="M55" s="254" t="n">
        <v>132713</v>
      </c>
      <c r="N55" s="254" t="n">
        <v>41482</v>
      </c>
      <c r="O55" s="254" t="n">
        <v>38844</v>
      </c>
      <c r="P55" s="254" t="n">
        <v>978</v>
      </c>
      <c r="Q55" s="254" t="n">
        <v>0</v>
      </c>
      <c r="R55" s="254" t="n">
        <v>0</v>
      </c>
      <c r="S55" s="254" t="n">
        <v>0</v>
      </c>
      <c r="T55" s="254"/>
      <c r="U55" s="254" t="n">
        <v>0</v>
      </c>
      <c r="V55" s="255" t="n">
        <v>60.2</v>
      </c>
      <c r="W55" s="243" t="s">
        <v>360</v>
      </c>
      <c r="X55" s="244"/>
      <c r="Y55" s="244"/>
    </row>
    <row r="56" customFormat="false" ht="17.1" hidden="false" customHeight="true" outlineLevel="0" collapsed="false">
      <c r="A56" s="265"/>
      <c r="B56" s="266"/>
      <c r="C56" s="267" t="n">
        <v>204483</v>
      </c>
      <c r="D56" s="254" t="n">
        <v>0</v>
      </c>
      <c r="E56" s="254" t="n">
        <v>0</v>
      </c>
      <c r="F56" s="254" t="n">
        <v>13869</v>
      </c>
      <c r="G56" s="254" t="n">
        <v>0</v>
      </c>
      <c r="H56" s="254" t="n">
        <v>0</v>
      </c>
      <c r="I56" s="254" t="n">
        <v>0</v>
      </c>
      <c r="J56" s="254" t="n">
        <v>190614</v>
      </c>
      <c r="K56" s="254" t="n">
        <v>0</v>
      </c>
      <c r="L56" s="241" t="n">
        <v>204483</v>
      </c>
      <c r="M56" s="254" t="n">
        <v>125071</v>
      </c>
      <c r="N56" s="254" t="n">
        <v>39932</v>
      </c>
      <c r="O56" s="254" t="n">
        <v>38502</v>
      </c>
      <c r="P56" s="254" t="n">
        <v>978</v>
      </c>
      <c r="Q56" s="254" t="n">
        <v>0</v>
      </c>
      <c r="R56" s="254" t="n">
        <v>0</v>
      </c>
      <c r="S56" s="254" t="n">
        <v>0</v>
      </c>
      <c r="T56" s="254"/>
      <c r="U56" s="254" t="n">
        <v>0</v>
      </c>
      <c r="V56" s="255" t="n">
        <v>57.9</v>
      </c>
      <c r="W56" s="243" t="s">
        <v>361</v>
      </c>
      <c r="X56" s="244"/>
      <c r="Y56" s="244"/>
    </row>
    <row r="57" customFormat="false" ht="17.1" hidden="true" customHeight="true" outlineLevel="0" collapsed="false">
      <c r="A57" s="265"/>
      <c r="B57" s="268"/>
      <c r="C57" s="267" t="n">
        <v>211970</v>
      </c>
      <c r="D57" s="254" t="n">
        <v>1685</v>
      </c>
      <c r="E57" s="254" t="n">
        <v>0</v>
      </c>
      <c r="F57" s="254" t="n">
        <v>13869</v>
      </c>
      <c r="G57" s="254" t="n">
        <v>0</v>
      </c>
      <c r="H57" s="254" t="n">
        <v>0</v>
      </c>
      <c r="I57" s="254" t="n">
        <v>0</v>
      </c>
      <c r="J57" s="254" t="n">
        <v>196416</v>
      </c>
      <c r="K57" s="254" t="n">
        <v>0</v>
      </c>
      <c r="L57" s="241" t="n">
        <v>211970</v>
      </c>
      <c r="M57" s="254" t="n">
        <v>130774</v>
      </c>
      <c r="N57" s="254" t="n">
        <v>41622</v>
      </c>
      <c r="O57" s="254" t="n">
        <v>38596</v>
      </c>
      <c r="P57" s="254" t="n">
        <v>978</v>
      </c>
      <c r="Q57" s="254" t="n">
        <v>0</v>
      </c>
      <c r="R57" s="254" t="n">
        <v>0</v>
      </c>
      <c r="S57" s="254" t="n">
        <v>0</v>
      </c>
      <c r="T57" s="254"/>
      <c r="U57" s="254" t="n">
        <v>0</v>
      </c>
      <c r="V57" s="255" t="n">
        <v>57.9</v>
      </c>
      <c r="W57" s="243" t="s">
        <v>362</v>
      </c>
      <c r="X57" s="244"/>
      <c r="Y57" s="244"/>
    </row>
    <row r="58" customFormat="false" ht="17.1" hidden="true" customHeight="true" outlineLevel="0" collapsed="false">
      <c r="A58" s="265"/>
      <c r="B58" s="268"/>
      <c r="C58" s="267" t="n">
        <v>223309</v>
      </c>
      <c r="D58" s="254" t="n">
        <v>1685</v>
      </c>
      <c r="E58" s="254" t="n">
        <v>0</v>
      </c>
      <c r="F58" s="254" t="n">
        <v>14276</v>
      </c>
      <c r="G58" s="254" t="n">
        <v>135</v>
      </c>
      <c r="H58" s="254" t="n">
        <v>0</v>
      </c>
      <c r="I58" s="254" t="n">
        <v>0</v>
      </c>
      <c r="J58" s="254" t="n">
        <v>207213</v>
      </c>
      <c r="K58" s="254" t="n">
        <v>0</v>
      </c>
      <c r="L58" s="241" t="n">
        <v>223309</v>
      </c>
      <c r="M58" s="254" t="n">
        <v>135144</v>
      </c>
      <c r="N58" s="254" t="n">
        <v>43021</v>
      </c>
      <c r="O58" s="254" t="n">
        <v>42274</v>
      </c>
      <c r="P58" s="254" t="n">
        <v>2463</v>
      </c>
      <c r="Q58" s="254" t="n">
        <v>0</v>
      </c>
      <c r="R58" s="254" t="n">
        <v>0</v>
      </c>
      <c r="S58" s="254" t="n">
        <v>0</v>
      </c>
      <c r="T58" s="254"/>
      <c r="U58" s="254" t="n">
        <v>407</v>
      </c>
      <c r="V58" s="255" t="n">
        <v>58.5</v>
      </c>
      <c r="W58" s="243" t="s">
        <v>363</v>
      </c>
      <c r="X58" s="244"/>
      <c r="Y58" s="244"/>
    </row>
    <row r="59" customFormat="false" ht="17.1" hidden="false" customHeight="true" outlineLevel="0" collapsed="false">
      <c r="A59" s="265"/>
      <c r="B59" s="268"/>
      <c r="C59" s="267" t="n">
        <v>236467</v>
      </c>
      <c r="D59" s="254" t="n">
        <v>1685</v>
      </c>
      <c r="E59" s="254" t="n">
        <v>0</v>
      </c>
      <c r="F59" s="254" t="n">
        <v>18469</v>
      </c>
      <c r="G59" s="254" t="n">
        <v>1263</v>
      </c>
      <c r="H59" s="254" t="n">
        <v>0</v>
      </c>
      <c r="I59" s="254" t="n">
        <v>0</v>
      </c>
      <c r="J59" s="254" t="n">
        <v>215050</v>
      </c>
      <c r="K59" s="254" t="n">
        <v>0</v>
      </c>
      <c r="L59" s="241" t="n">
        <v>236467</v>
      </c>
      <c r="M59" s="254" t="n">
        <v>137843</v>
      </c>
      <c r="N59" s="254" t="n">
        <v>42998</v>
      </c>
      <c r="O59" s="254" t="n">
        <v>53769</v>
      </c>
      <c r="P59" s="254" t="n">
        <v>1345</v>
      </c>
      <c r="Q59" s="254" t="n">
        <v>0</v>
      </c>
      <c r="R59" s="254" t="n">
        <v>0</v>
      </c>
      <c r="S59" s="254" t="n">
        <v>0</v>
      </c>
      <c r="T59" s="254"/>
      <c r="U59" s="254" t="n">
        <v>512</v>
      </c>
      <c r="V59" s="255" t="n">
        <v>58.5</v>
      </c>
      <c r="W59" s="243" t="s">
        <v>364</v>
      </c>
      <c r="X59" s="244"/>
      <c r="Y59" s="244"/>
    </row>
    <row r="60" customFormat="false" ht="17.1" hidden="false" customHeight="true" outlineLevel="0" collapsed="false">
      <c r="A60" s="265"/>
      <c r="B60" s="268"/>
      <c r="C60" s="267" t="n">
        <v>235128</v>
      </c>
      <c r="D60" s="254" t="n">
        <v>1685</v>
      </c>
      <c r="E60" s="254" t="n">
        <v>0</v>
      </c>
      <c r="F60" s="254" t="n">
        <v>18477</v>
      </c>
      <c r="G60" s="254" t="n">
        <v>1263</v>
      </c>
      <c r="H60" s="254" t="n">
        <v>0</v>
      </c>
      <c r="I60" s="254" t="n">
        <v>0</v>
      </c>
      <c r="J60" s="254" t="n">
        <v>213703</v>
      </c>
      <c r="K60" s="254" t="n">
        <v>0</v>
      </c>
      <c r="L60" s="241" t="n">
        <v>234651</v>
      </c>
      <c r="M60" s="254" t="n">
        <v>137542</v>
      </c>
      <c r="N60" s="254" t="n">
        <v>42902</v>
      </c>
      <c r="O60" s="254" t="n">
        <v>52642</v>
      </c>
      <c r="P60" s="254" t="n">
        <v>1053</v>
      </c>
      <c r="Q60" s="254" t="n">
        <v>0</v>
      </c>
      <c r="R60" s="254" t="n">
        <v>0</v>
      </c>
      <c r="S60" s="254" t="n">
        <v>0</v>
      </c>
      <c r="T60" s="254"/>
      <c r="U60" s="254" t="n">
        <v>512</v>
      </c>
      <c r="V60" s="255" t="n">
        <v>61</v>
      </c>
      <c r="W60" s="243" t="s">
        <v>365</v>
      </c>
      <c r="X60" s="244"/>
      <c r="Y60" s="244"/>
    </row>
    <row r="61" s="251" customFormat="true" ht="17.1" hidden="false" customHeight="true" outlineLevel="0" collapsed="false">
      <c r="A61" s="269"/>
      <c r="B61" s="268"/>
      <c r="C61" s="249" t="n">
        <v>0.994337476265187</v>
      </c>
      <c r="D61" s="249" t="n">
        <v>1</v>
      </c>
      <c r="E61" s="249"/>
      <c r="F61" s="249" t="n">
        <v>1.0004331582652</v>
      </c>
      <c r="G61" s="249" t="n">
        <v>1</v>
      </c>
      <c r="H61" s="249"/>
      <c r="I61" s="249"/>
      <c r="J61" s="249" t="n">
        <v>0.993736340385957</v>
      </c>
      <c r="K61" s="249"/>
      <c r="L61" s="249" t="n">
        <v>0.992320281476908</v>
      </c>
      <c r="M61" s="249" t="n">
        <v>0.997816356289402</v>
      </c>
      <c r="N61" s="249" t="n">
        <v>0.997767338015722</v>
      </c>
      <c r="O61" s="249" t="n">
        <v>0.979039967267385</v>
      </c>
      <c r="P61" s="249" t="n">
        <v>0.782899628252788</v>
      </c>
      <c r="Q61" s="249"/>
      <c r="R61" s="249"/>
      <c r="S61" s="249"/>
      <c r="T61" s="249"/>
      <c r="U61" s="249" t="n">
        <v>1</v>
      </c>
      <c r="V61" s="249" t="n">
        <v>1.04273504273504</v>
      </c>
      <c r="W61" s="250" t="s">
        <v>366</v>
      </c>
    </row>
    <row r="62" customFormat="false" ht="17.1" hidden="true" customHeight="true" outlineLevel="0" collapsed="false">
      <c r="A62" s="265" t="s">
        <v>18</v>
      </c>
      <c r="B62" s="266" t="s">
        <v>374</v>
      </c>
      <c r="C62" s="267" t="n">
        <v>190241</v>
      </c>
      <c r="D62" s="254" t="n">
        <v>0</v>
      </c>
      <c r="E62" s="254" t="n">
        <v>0</v>
      </c>
      <c r="F62" s="254" t="n">
        <v>10997</v>
      </c>
      <c r="G62" s="254" t="n">
        <v>0</v>
      </c>
      <c r="H62" s="254" t="n">
        <v>0</v>
      </c>
      <c r="I62" s="254" t="n">
        <v>0</v>
      </c>
      <c r="J62" s="254" t="n">
        <v>179244</v>
      </c>
      <c r="K62" s="254" t="n">
        <v>0</v>
      </c>
      <c r="L62" s="241" t="n">
        <v>190241</v>
      </c>
      <c r="M62" s="254" t="n">
        <v>117267</v>
      </c>
      <c r="N62" s="254" t="n">
        <v>36812</v>
      </c>
      <c r="O62" s="254" t="n">
        <v>35555</v>
      </c>
      <c r="P62" s="254" t="n">
        <v>607</v>
      </c>
      <c r="Q62" s="254" t="n">
        <v>0</v>
      </c>
      <c r="R62" s="254" t="n">
        <v>0</v>
      </c>
      <c r="S62" s="254" t="n">
        <v>0</v>
      </c>
      <c r="T62" s="254"/>
      <c r="U62" s="254" t="n">
        <v>0</v>
      </c>
      <c r="V62" s="255" t="n">
        <v>52.8</v>
      </c>
      <c r="W62" s="243" t="s">
        <v>360</v>
      </c>
      <c r="X62" s="244"/>
      <c r="Y62" s="244"/>
    </row>
    <row r="63" customFormat="false" ht="17.1" hidden="false" customHeight="true" outlineLevel="0" collapsed="false">
      <c r="A63" s="265"/>
      <c r="B63" s="266"/>
      <c r="C63" s="267" t="n">
        <v>183946</v>
      </c>
      <c r="D63" s="254" t="n">
        <v>0</v>
      </c>
      <c r="E63" s="254" t="n">
        <v>0</v>
      </c>
      <c r="F63" s="254" t="n">
        <v>14337</v>
      </c>
      <c r="G63" s="254" t="n">
        <v>0</v>
      </c>
      <c r="H63" s="254" t="n">
        <v>0</v>
      </c>
      <c r="I63" s="254" t="n">
        <v>0</v>
      </c>
      <c r="J63" s="254" t="n">
        <v>169609</v>
      </c>
      <c r="K63" s="254" t="n">
        <v>0</v>
      </c>
      <c r="L63" s="241" t="n">
        <v>183946</v>
      </c>
      <c r="M63" s="254" t="n">
        <v>110967</v>
      </c>
      <c r="N63" s="254" t="n">
        <v>35549</v>
      </c>
      <c r="O63" s="254" t="n">
        <v>36823</v>
      </c>
      <c r="P63" s="254" t="n">
        <v>607</v>
      </c>
      <c r="Q63" s="254" t="n">
        <v>0</v>
      </c>
      <c r="R63" s="254" t="n">
        <v>0</v>
      </c>
      <c r="S63" s="254" t="n">
        <v>0</v>
      </c>
      <c r="T63" s="254"/>
      <c r="U63" s="254" t="n">
        <v>0</v>
      </c>
      <c r="V63" s="255" t="n">
        <v>50.5</v>
      </c>
      <c r="W63" s="243" t="s">
        <v>361</v>
      </c>
      <c r="X63" s="244"/>
      <c r="Y63" s="244"/>
    </row>
    <row r="64" customFormat="false" ht="17.1" hidden="true" customHeight="true" outlineLevel="0" collapsed="false">
      <c r="A64" s="265"/>
      <c r="B64" s="268"/>
      <c r="C64" s="267" t="n">
        <v>189871</v>
      </c>
      <c r="D64" s="254" t="n">
        <v>1234</v>
      </c>
      <c r="E64" s="254" t="n">
        <v>0</v>
      </c>
      <c r="F64" s="254" t="n">
        <v>14337</v>
      </c>
      <c r="G64" s="254" t="n">
        <v>5</v>
      </c>
      <c r="H64" s="254" t="n">
        <v>0</v>
      </c>
      <c r="I64" s="254" t="n">
        <v>0</v>
      </c>
      <c r="J64" s="254" t="n">
        <v>174295</v>
      </c>
      <c r="K64" s="254" t="n">
        <v>0</v>
      </c>
      <c r="L64" s="241" t="n">
        <v>189871</v>
      </c>
      <c r="M64" s="254" t="n">
        <v>114764</v>
      </c>
      <c r="N64" s="254" t="n">
        <v>36627</v>
      </c>
      <c r="O64" s="254" t="n">
        <v>37873</v>
      </c>
      <c r="P64" s="254" t="n">
        <v>607</v>
      </c>
      <c r="Q64" s="254" t="n">
        <v>0</v>
      </c>
      <c r="R64" s="254" t="n">
        <v>0</v>
      </c>
      <c r="S64" s="254" t="n">
        <v>0</v>
      </c>
      <c r="T64" s="254"/>
      <c r="U64" s="254" t="n">
        <v>0</v>
      </c>
      <c r="V64" s="255" t="n">
        <v>50.5</v>
      </c>
      <c r="W64" s="243" t="s">
        <v>362</v>
      </c>
      <c r="X64" s="244"/>
      <c r="Y64" s="244"/>
    </row>
    <row r="65" customFormat="false" ht="17.1" hidden="true" customHeight="true" outlineLevel="0" collapsed="false">
      <c r="A65" s="265"/>
      <c r="B65" s="268"/>
      <c r="C65" s="267" t="n">
        <v>199631</v>
      </c>
      <c r="D65" s="254" t="n">
        <v>1234</v>
      </c>
      <c r="E65" s="254" t="n">
        <v>0</v>
      </c>
      <c r="F65" s="254" t="n">
        <v>17644</v>
      </c>
      <c r="G65" s="254" t="n">
        <v>271</v>
      </c>
      <c r="H65" s="254" t="n">
        <v>0</v>
      </c>
      <c r="I65" s="254" t="n">
        <v>0</v>
      </c>
      <c r="J65" s="254" t="n">
        <v>180482</v>
      </c>
      <c r="K65" s="254" t="n">
        <v>0</v>
      </c>
      <c r="L65" s="241" t="n">
        <v>199631</v>
      </c>
      <c r="M65" s="254" t="n">
        <v>121199</v>
      </c>
      <c r="N65" s="254" t="n">
        <v>38501</v>
      </c>
      <c r="O65" s="254" t="n">
        <v>39324</v>
      </c>
      <c r="P65" s="254" t="n">
        <v>607</v>
      </c>
      <c r="Q65" s="254" t="n">
        <v>0</v>
      </c>
      <c r="R65" s="254" t="n">
        <v>0</v>
      </c>
      <c r="S65" s="254" t="n">
        <v>0</v>
      </c>
      <c r="T65" s="254"/>
      <c r="U65" s="254" t="n">
        <v>0</v>
      </c>
      <c r="V65" s="255" t="n">
        <v>50.3</v>
      </c>
      <c r="W65" s="243" t="s">
        <v>363</v>
      </c>
      <c r="X65" s="244"/>
      <c r="Y65" s="244"/>
    </row>
    <row r="66" customFormat="false" ht="17.1" hidden="false" customHeight="true" outlineLevel="0" collapsed="false">
      <c r="A66" s="265"/>
      <c r="B66" s="268"/>
      <c r="C66" s="267" t="n">
        <v>213918</v>
      </c>
      <c r="D66" s="254" t="n">
        <v>1234</v>
      </c>
      <c r="E66" s="254" t="n">
        <v>0</v>
      </c>
      <c r="F66" s="254" t="n">
        <v>18369</v>
      </c>
      <c r="G66" s="254" t="n">
        <v>271</v>
      </c>
      <c r="H66" s="254" t="n">
        <v>0</v>
      </c>
      <c r="I66" s="254" t="n">
        <v>0</v>
      </c>
      <c r="J66" s="254" t="n">
        <v>194044</v>
      </c>
      <c r="K66" s="254" t="n">
        <v>0</v>
      </c>
      <c r="L66" s="241" t="n">
        <v>213918</v>
      </c>
      <c r="M66" s="254" t="n">
        <v>124754</v>
      </c>
      <c r="N66" s="254" t="n">
        <v>39603</v>
      </c>
      <c r="O66" s="254" t="n">
        <v>43393</v>
      </c>
      <c r="P66" s="254" t="n">
        <v>6168</v>
      </c>
      <c r="Q66" s="254" t="n">
        <v>0</v>
      </c>
      <c r="R66" s="254" t="n">
        <v>0</v>
      </c>
      <c r="S66" s="254" t="n">
        <v>0</v>
      </c>
      <c r="T66" s="254"/>
      <c r="U66" s="254" t="n">
        <v>0</v>
      </c>
      <c r="V66" s="255" t="n">
        <v>50.3</v>
      </c>
      <c r="W66" s="243" t="s">
        <v>364</v>
      </c>
      <c r="X66" s="244"/>
      <c r="Y66" s="244"/>
    </row>
    <row r="67" customFormat="false" ht="17.1" hidden="false" customHeight="true" outlineLevel="0" collapsed="false">
      <c r="A67" s="265"/>
      <c r="B67" s="268"/>
      <c r="C67" s="267" t="n">
        <v>216602</v>
      </c>
      <c r="D67" s="254" t="n">
        <v>1234</v>
      </c>
      <c r="E67" s="254" t="n">
        <v>0</v>
      </c>
      <c r="F67" s="254" t="n">
        <v>21907</v>
      </c>
      <c r="G67" s="254" t="n">
        <v>500</v>
      </c>
      <c r="H67" s="254" t="n">
        <v>0</v>
      </c>
      <c r="I67" s="254" t="n">
        <v>0</v>
      </c>
      <c r="J67" s="254" t="n">
        <v>192961</v>
      </c>
      <c r="K67" s="254" t="n">
        <v>0</v>
      </c>
      <c r="L67" s="241" t="n">
        <v>215817</v>
      </c>
      <c r="M67" s="254" t="n">
        <v>123941</v>
      </c>
      <c r="N67" s="254" t="n">
        <v>38269</v>
      </c>
      <c r="O67" s="254" t="n">
        <v>33019</v>
      </c>
      <c r="P67" s="254" t="n">
        <v>10294</v>
      </c>
      <c r="Q67" s="254" t="n">
        <v>0</v>
      </c>
      <c r="R67" s="254" t="n">
        <v>0</v>
      </c>
      <c r="S67" s="254" t="n">
        <v>0</v>
      </c>
      <c r="T67" s="254"/>
      <c r="U67" s="254" t="n">
        <v>10294</v>
      </c>
      <c r="V67" s="255" t="n">
        <v>51</v>
      </c>
      <c r="W67" s="243" t="s">
        <v>365</v>
      </c>
      <c r="X67" s="244"/>
      <c r="Y67" s="244"/>
    </row>
    <row r="68" s="251" customFormat="true" ht="17.25" hidden="false" customHeight="true" outlineLevel="0" collapsed="false">
      <c r="A68" s="269"/>
      <c r="B68" s="268"/>
      <c r="C68" s="249" t="n">
        <v>1.01254686375153</v>
      </c>
      <c r="D68" s="249" t="n">
        <v>1</v>
      </c>
      <c r="E68" s="249"/>
      <c r="F68" s="249" t="n">
        <v>1.19260710980456</v>
      </c>
      <c r="G68" s="249" t="n">
        <v>1.8450184501845</v>
      </c>
      <c r="H68" s="249"/>
      <c r="I68" s="249"/>
      <c r="J68" s="249" t="n">
        <v>0.994418791614273</v>
      </c>
      <c r="K68" s="249"/>
      <c r="L68" s="249" t="n">
        <v>1.0088772333324</v>
      </c>
      <c r="M68" s="249" t="n">
        <v>0.99348317488818</v>
      </c>
      <c r="N68" s="249" t="n">
        <v>0.966315683155317</v>
      </c>
      <c r="O68" s="249" t="n">
        <v>0.760929182126149</v>
      </c>
      <c r="P68" s="249" t="n">
        <v>1.6689364461738</v>
      </c>
      <c r="Q68" s="249"/>
      <c r="R68" s="249"/>
      <c r="S68" s="249"/>
      <c r="T68" s="249"/>
      <c r="U68" s="249"/>
      <c r="V68" s="249" t="n">
        <v>1.01391650099404</v>
      </c>
      <c r="W68" s="250" t="s">
        <v>366</v>
      </c>
    </row>
    <row r="69" customFormat="false" ht="17.1" hidden="true" customHeight="true" outlineLevel="0" collapsed="false">
      <c r="A69" s="265" t="s">
        <v>19</v>
      </c>
      <c r="B69" s="266" t="s">
        <v>375</v>
      </c>
      <c r="C69" s="267" t="n">
        <v>161630</v>
      </c>
      <c r="D69" s="254" t="n">
        <v>0</v>
      </c>
      <c r="E69" s="254" t="n">
        <v>0</v>
      </c>
      <c r="F69" s="254" t="n">
        <v>8854</v>
      </c>
      <c r="G69" s="254" t="n">
        <v>0</v>
      </c>
      <c r="H69" s="254" t="n">
        <v>0</v>
      </c>
      <c r="I69" s="254" t="n">
        <v>0</v>
      </c>
      <c r="J69" s="254" t="n">
        <v>152776</v>
      </c>
      <c r="K69" s="254" t="n">
        <v>0</v>
      </c>
      <c r="L69" s="241" t="n">
        <v>161630</v>
      </c>
      <c r="M69" s="254" t="n">
        <v>103076</v>
      </c>
      <c r="N69" s="254" t="n">
        <v>31963</v>
      </c>
      <c r="O69" s="254" t="n">
        <v>26225</v>
      </c>
      <c r="P69" s="254" t="n">
        <v>366</v>
      </c>
      <c r="Q69" s="254" t="n">
        <v>0</v>
      </c>
      <c r="R69" s="254" t="n">
        <v>0</v>
      </c>
      <c r="S69" s="254" t="n">
        <v>0</v>
      </c>
      <c r="T69" s="254"/>
      <c r="U69" s="254" t="n">
        <v>0</v>
      </c>
      <c r="V69" s="255" t="n">
        <v>46.9</v>
      </c>
      <c r="W69" s="243" t="s">
        <v>360</v>
      </c>
      <c r="X69" s="244"/>
      <c r="Y69" s="244"/>
    </row>
    <row r="70" customFormat="false" ht="17.1" hidden="false" customHeight="true" outlineLevel="0" collapsed="false">
      <c r="A70" s="265"/>
      <c r="B70" s="266"/>
      <c r="C70" s="267" t="n">
        <v>150256</v>
      </c>
      <c r="D70" s="254" t="n">
        <v>0</v>
      </c>
      <c r="E70" s="254" t="n">
        <v>0</v>
      </c>
      <c r="F70" s="254" t="n">
        <v>8589</v>
      </c>
      <c r="G70" s="254" t="n">
        <v>0</v>
      </c>
      <c r="H70" s="254" t="n">
        <v>0</v>
      </c>
      <c r="I70" s="254" t="n">
        <v>0</v>
      </c>
      <c r="J70" s="254" t="n">
        <v>141667</v>
      </c>
      <c r="K70" s="254" t="n">
        <v>0</v>
      </c>
      <c r="L70" s="241" t="n">
        <v>150256</v>
      </c>
      <c r="M70" s="254" t="n">
        <v>95878</v>
      </c>
      <c r="N70" s="254" t="n">
        <v>30574</v>
      </c>
      <c r="O70" s="254" t="n">
        <v>23438</v>
      </c>
      <c r="P70" s="254" t="n">
        <v>366</v>
      </c>
      <c r="Q70" s="254" t="n">
        <v>0</v>
      </c>
      <c r="R70" s="254" t="n">
        <v>0</v>
      </c>
      <c r="S70" s="254" t="n">
        <v>0</v>
      </c>
      <c r="T70" s="254"/>
      <c r="U70" s="254" t="n">
        <v>0</v>
      </c>
      <c r="V70" s="255" t="n">
        <v>43.2</v>
      </c>
      <c r="W70" s="243" t="s">
        <v>361</v>
      </c>
      <c r="X70" s="244"/>
      <c r="Y70" s="244"/>
    </row>
    <row r="71" customFormat="false" ht="17.1" hidden="true" customHeight="true" outlineLevel="0" collapsed="false">
      <c r="A71" s="265"/>
      <c r="B71" s="268"/>
      <c r="C71" s="267" t="n">
        <v>153313</v>
      </c>
      <c r="D71" s="254" t="n">
        <v>497</v>
      </c>
      <c r="E71" s="254" t="n">
        <v>0</v>
      </c>
      <c r="F71" s="254" t="n">
        <v>8589</v>
      </c>
      <c r="G71" s="254" t="n">
        <v>115</v>
      </c>
      <c r="H71" s="254" t="n">
        <v>0</v>
      </c>
      <c r="I71" s="254" t="n">
        <v>0</v>
      </c>
      <c r="J71" s="254" t="n">
        <v>144112</v>
      </c>
      <c r="K71" s="254" t="n">
        <v>0</v>
      </c>
      <c r="L71" s="241" t="n">
        <v>153313</v>
      </c>
      <c r="M71" s="254" t="n">
        <v>97858</v>
      </c>
      <c r="N71" s="254" t="n">
        <v>31090</v>
      </c>
      <c r="O71" s="254" t="n">
        <v>23999</v>
      </c>
      <c r="P71" s="254" t="n">
        <v>366</v>
      </c>
      <c r="Q71" s="254" t="n">
        <v>0</v>
      </c>
      <c r="R71" s="254" t="n">
        <v>0</v>
      </c>
      <c r="S71" s="254" t="n">
        <v>0</v>
      </c>
      <c r="T71" s="254"/>
      <c r="U71" s="254" t="n">
        <v>0</v>
      </c>
      <c r="V71" s="255" t="n">
        <v>43.2</v>
      </c>
      <c r="W71" s="243" t="s">
        <v>362</v>
      </c>
      <c r="X71" s="244"/>
      <c r="Y71" s="244"/>
    </row>
    <row r="72" customFormat="false" ht="17.1" hidden="true" customHeight="true" outlineLevel="0" collapsed="false">
      <c r="A72" s="265"/>
      <c r="B72" s="268"/>
      <c r="C72" s="267" t="n">
        <v>158041</v>
      </c>
      <c r="D72" s="254" t="n">
        <v>497</v>
      </c>
      <c r="E72" s="254" t="n">
        <v>0</v>
      </c>
      <c r="F72" s="254" t="n">
        <v>8589</v>
      </c>
      <c r="G72" s="254" t="n">
        <v>115</v>
      </c>
      <c r="H72" s="254" t="n">
        <v>0</v>
      </c>
      <c r="I72" s="254" t="n">
        <v>0</v>
      </c>
      <c r="J72" s="254" t="n">
        <v>148840</v>
      </c>
      <c r="K72" s="254" t="n">
        <v>0</v>
      </c>
      <c r="L72" s="241" t="n">
        <v>158041</v>
      </c>
      <c r="M72" s="254" t="n">
        <v>100242</v>
      </c>
      <c r="N72" s="254" t="n">
        <v>31374</v>
      </c>
      <c r="O72" s="254" t="n">
        <v>25942</v>
      </c>
      <c r="P72" s="254" t="n">
        <v>366</v>
      </c>
      <c r="Q72" s="254" t="n">
        <v>0</v>
      </c>
      <c r="R72" s="254" t="n">
        <v>0</v>
      </c>
      <c r="S72" s="254" t="n">
        <v>0</v>
      </c>
      <c r="T72" s="254"/>
      <c r="U72" s="254" t="n">
        <v>117</v>
      </c>
      <c r="V72" s="255" t="n">
        <v>38.7</v>
      </c>
      <c r="W72" s="243" t="s">
        <v>363</v>
      </c>
      <c r="X72" s="244"/>
      <c r="Y72" s="244"/>
    </row>
    <row r="73" customFormat="false" ht="17.1" hidden="false" customHeight="true" outlineLevel="0" collapsed="false">
      <c r="A73" s="265"/>
      <c r="B73" s="268"/>
      <c r="C73" s="267" t="n">
        <v>164137</v>
      </c>
      <c r="D73" s="254" t="n">
        <v>497</v>
      </c>
      <c r="E73" s="254" t="n">
        <v>0</v>
      </c>
      <c r="F73" s="254" t="n">
        <v>9380</v>
      </c>
      <c r="G73" s="254" t="n">
        <v>340</v>
      </c>
      <c r="H73" s="254" t="n">
        <v>0</v>
      </c>
      <c r="I73" s="254" t="n">
        <v>0</v>
      </c>
      <c r="J73" s="254" t="n">
        <v>153920</v>
      </c>
      <c r="K73" s="254" t="n">
        <v>0</v>
      </c>
      <c r="L73" s="241" t="n">
        <v>164137</v>
      </c>
      <c r="M73" s="254" t="n">
        <v>102732</v>
      </c>
      <c r="N73" s="254" t="n">
        <v>31414</v>
      </c>
      <c r="O73" s="254" t="n">
        <v>29508</v>
      </c>
      <c r="P73" s="254" t="n">
        <v>366</v>
      </c>
      <c r="Q73" s="254" t="n">
        <v>0</v>
      </c>
      <c r="R73" s="254" t="n">
        <v>0</v>
      </c>
      <c r="S73" s="254" t="n">
        <v>0</v>
      </c>
      <c r="T73" s="254"/>
      <c r="U73" s="254" t="n">
        <v>117</v>
      </c>
      <c r="V73" s="255" t="n">
        <v>38.7</v>
      </c>
      <c r="W73" s="243" t="s">
        <v>364</v>
      </c>
      <c r="X73" s="244"/>
      <c r="Y73" s="244"/>
    </row>
    <row r="74" customFormat="false" ht="17.1" hidden="false" customHeight="true" outlineLevel="0" collapsed="false">
      <c r="A74" s="265"/>
      <c r="B74" s="268"/>
      <c r="C74" s="267" t="n">
        <v>164358</v>
      </c>
      <c r="D74" s="254" t="n">
        <v>497</v>
      </c>
      <c r="E74" s="254" t="n">
        <v>0</v>
      </c>
      <c r="F74" s="254" t="n">
        <v>8832</v>
      </c>
      <c r="G74" s="254" t="n">
        <v>340</v>
      </c>
      <c r="H74" s="254" t="n">
        <v>0</v>
      </c>
      <c r="I74" s="254" t="n">
        <v>0</v>
      </c>
      <c r="J74" s="254" t="n">
        <v>154689</v>
      </c>
      <c r="K74" s="254" t="n">
        <v>0</v>
      </c>
      <c r="L74" s="241" t="n">
        <v>163549</v>
      </c>
      <c r="M74" s="254" t="n">
        <v>102731</v>
      </c>
      <c r="N74" s="254" t="n">
        <v>31414</v>
      </c>
      <c r="O74" s="254" t="n">
        <v>28921</v>
      </c>
      <c r="P74" s="254" t="n">
        <v>366</v>
      </c>
      <c r="Q74" s="254" t="n">
        <v>0</v>
      </c>
      <c r="R74" s="254" t="n">
        <v>0</v>
      </c>
      <c r="S74" s="254" t="n">
        <v>0</v>
      </c>
      <c r="T74" s="254"/>
      <c r="U74" s="254" t="n">
        <v>117</v>
      </c>
      <c r="V74" s="255" t="n">
        <v>39</v>
      </c>
      <c r="W74" s="243" t="s">
        <v>365</v>
      </c>
      <c r="X74" s="244"/>
      <c r="Y74" s="244"/>
    </row>
    <row r="75" s="251" customFormat="true" ht="16.5" hidden="false" customHeight="true" outlineLevel="0" collapsed="false">
      <c r="A75" s="269"/>
      <c r="B75" s="268"/>
      <c r="C75" s="249" t="n">
        <v>1.00134643620878</v>
      </c>
      <c r="D75" s="249" t="n">
        <v>1</v>
      </c>
      <c r="E75" s="249"/>
      <c r="F75" s="249" t="n">
        <v>0.941577825159915</v>
      </c>
      <c r="G75" s="249" t="n">
        <v>1</v>
      </c>
      <c r="H75" s="249"/>
      <c r="I75" s="249"/>
      <c r="J75" s="249" t="n">
        <v>1.0049961018711</v>
      </c>
      <c r="K75" s="249"/>
      <c r="L75" s="249" t="n">
        <v>0.996417626738639</v>
      </c>
      <c r="M75" s="249" t="n">
        <v>0.999990265934665</v>
      </c>
      <c r="N75" s="249" t="n">
        <v>1</v>
      </c>
      <c r="O75" s="249" t="n">
        <v>0.98010708960282</v>
      </c>
      <c r="P75" s="249" t="n">
        <v>1</v>
      </c>
      <c r="Q75" s="249"/>
      <c r="R75" s="249"/>
      <c r="S75" s="249"/>
      <c r="T75" s="249"/>
      <c r="U75" s="249" t="n">
        <v>1</v>
      </c>
      <c r="V75" s="249" t="n">
        <v>1.0077519379845</v>
      </c>
      <c r="W75" s="250" t="s">
        <v>366</v>
      </c>
    </row>
    <row r="76" customFormat="false" ht="17.1" hidden="true" customHeight="true" outlineLevel="0" collapsed="false">
      <c r="A76" s="265" t="s">
        <v>84</v>
      </c>
      <c r="B76" s="266" t="s">
        <v>376</v>
      </c>
      <c r="C76" s="267" t="n">
        <v>219269</v>
      </c>
      <c r="D76" s="254" t="n">
        <v>0</v>
      </c>
      <c r="E76" s="254" t="n">
        <v>0</v>
      </c>
      <c r="F76" s="254" t="n">
        <v>10626</v>
      </c>
      <c r="G76" s="254" t="n">
        <v>0</v>
      </c>
      <c r="H76" s="254" t="n">
        <v>0</v>
      </c>
      <c r="I76" s="254" t="n">
        <v>0</v>
      </c>
      <c r="J76" s="254" t="n">
        <v>208643</v>
      </c>
      <c r="K76" s="254" t="n">
        <v>0</v>
      </c>
      <c r="L76" s="241" t="n">
        <v>219269</v>
      </c>
      <c r="M76" s="254" t="n">
        <v>137215</v>
      </c>
      <c r="N76" s="254" t="n">
        <v>42458</v>
      </c>
      <c r="O76" s="254" t="n">
        <v>38727</v>
      </c>
      <c r="P76" s="254" t="n">
        <v>869</v>
      </c>
      <c r="Q76" s="254" t="n">
        <v>0</v>
      </c>
      <c r="R76" s="254" t="n">
        <v>0</v>
      </c>
      <c r="S76" s="254" t="n">
        <v>0</v>
      </c>
      <c r="T76" s="254"/>
      <c r="U76" s="254" t="n">
        <v>0</v>
      </c>
      <c r="V76" s="255" t="n">
        <v>62.8</v>
      </c>
      <c r="W76" s="243" t="s">
        <v>360</v>
      </c>
      <c r="X76" s="244"/>
      <c r="Y76" s="244"/>
    </row>
    <row r="77" customFormat="false" ht="17.1" hidden="false" customHeight="true" outlineLevel="0" collapsed="false">
      <c r="A77" s="265"/>
      <c r="B77" s="266"/>
      <c r="C77" s="267" t="n">
        <v>215771</v>
      </c>
      <c r="D77" s="254" t="n">
        <v>0</v>
      </c>
      <c r="E77" s="254" t="n">
        <v>0</v>
      </c>
      <c r="F77" s="254" t="n">
        <v>13718</v>
      </c>
      <c r="G77" s="254" t="n">
        <v>0</v>
      </c>
      <c r="H77" s="254" t="n">
        <v>0</v>
      </c>
      <c r="I77" s="254" t="n">
        <v>0</v>
      </c>
      <c r="J77" s="254" t="n">
        <v>202053</v>
      </c>
      <c r="K77" s="254" t="n">
        <v>0</v>
      </c>
      <c r="L77" s="241" t="n">
        <v>215771</v>
      </c>
      <c r="M77" s="254" t="n">
        <v>131931</v>
      </c>
      <c r="N77" s="254" t="n">
        <v>42040</v>
      </c>
      <c r="O77" s="254" t="n">
        <v>40931</v>
      </c>
      <c r="P77" s="254" t="n">
        <v>869</v>
      </c>
      <c r="Q77" s="254" t="n">
        <v>0</v>
      </c>
      <c r="R77" s="254" t="n">
        <v>0</v>
      </c>
      <c r="S77" s="254" t="n">
        <v>0</v>
      </c>
      <c r="T77" s="254"/>
      <c r="U77" s="254" t="n">
        <v>0</v>
      </c>
      <c r="V77" s="255" t="n">
        <v>61.8</v>
      </c>
      <c r="W77" s="243" t="s">
        <v>361</v>
      </c>
      <c r="X77" s="244"/>
      <c r="Y77" s="244"/>
    </row>
    <row r="78" customFormat="false" ht="17.1" hidden="true" customHeight="true" outlineLevel="0" collapsed="false">
      <c r="A78" s="265"/>
      <c r="B78" s="268"/>
      <c r="C78" s="267" t="n">
        <v>228666</v>
      </c>
      <c r="D78" s="254" t="n">
        <v>7579</v>
      </c>
      <c r="E78" s="254" t="n">
        <v>0</v>
      </c>
      <c r="F78" s="254" t="n">
        <v>13718</v>
      </c>
      <c r="G78" s="254" t="n">
        <v>140</v>
      </c>
      <c r="H78" s="254" t="n">
        <v>0</v>
      </c>
      <c r="I78" s="254" t="n">
        <v>0</v>
      </c>
      <c r="J78" s="254" t="n">
        <v>207229</v>
      </c>
      <c r="K78" s="254" t="n">
        <v>0</v>
      </c>
      <c r="L78" s="241" t="n">
        <v>228666</v>
      </c>
      <c r="M78" s="254" t="n">
        <v>138254</v>
      </c>
      <c r="N78" s="254" t="n">
        <v>44962</v>
      </c>
      <c r="O78" s="254" t="n">
        <v>40980</v>
      </c>
      <c r="P78" s="254" t="n">
        <v>4470</v>
      </c>
      <c r="Q78" s="254" t="n">
        <v>0</v>
      </c>
      <c r="R78" s="254" t="n">
        <v>0</v>
      </c>
      <c r="S78" s="254" t="n">
        <v>0</v>
      </c>
      <c r="T78" s="254"/>
      <c r="U78" s="254" t="n">
        <v>0</v>
      </c>
      <c r="V78" s="255" t="n">
        <v>61.8</v>
      </c>
      <c r="W78" s="243" t="s">
        <v>362</v>
      </c>
      <c r="X78" s="244"/>
      <c r="Y78" s="244"/>
    </row>
    <row r="79" customFormat="false" ht="16.5" hidden="true" customHeight="true" outlineLevel="0" collapsed="false">
      <c r="A79" s="265"/>
      <c r="B79" s="268"/>
      <c r="C79" s="267" t="n">
        <v>239272</v>
      </c>
      <c r="D79" s="254" t="n">
        <v>7579</v>
      </c>
      <c r="E79" s="254" t="n">
        <v>0</v>
      </c>
      <c r="F79" s="254" t="n">
        <v>13718</v>
      </c>
      <c r="G79" s="254" t="n">
        <v>487</v>
      </c>
      <c r="H79" s="254" t="n">
        <v>0</v>
      </c>
      <c r="I79" s="254" t="n">
        <v>0</v>
      </c>
      <c r="J79" s="254" t="n">
        <v>217488</v>
      </c>
      <c r="K79" s="254" t="n">
        <v>0</v>
      </c>
      <c r="L79" s="241" t="n">
        <v>239272</v>
      </c>
      <c r="M79" s="254" t="n">
        <v>145820</v>
      </c>
      <c r="N79" s="254" t="n">
        <v>46416</v>
      </c>
      <c r="O79" s="254" t="n">
        <v>42566</v>
      </c>
      <c r="P79" s="254" t="n">
        <v>4470</v>
      </c>
      <c r="Q79" s="254" t="n">
        <v>0</v>
      </c>
      <c r="R79" s="254" t="n">
        <v>0</v>
      </c>
      <c r="S79" s="254" t="n">
        <v>0</v>
      </c>
      <c r="T79" s="254"/>
      <c r="U79" s="254" t="n">
        <v>0</v>
      </c>
      <c r="V79" s="255" t="n">
        <v>61.1</v>
      </c>
      <c r="W79" s="243" t="s">
        <v>363</v>
      </c>
      <c r="X79" s="244"/>
      <c r="Y79" s="244"/>
    </row>
    <row r="80" customFormat="false" ht="17.1" hidden="false" customHeight="true" outlineLevel="0" collapsed="false">
      <c r="A80" s="265"/>
      <c r="B80" s="268"/>
      <c r="C80" s="267" t="n">
        <v>268797</v>
      </c>
      <c r="D80" s="254" t="n">
        <v>7579</v>
      </c>
      <c r="E80" s="254" t="n">
        <v>0</v>
      </c>
      <c r="F80" s="254" t="n">
        <v>14820</v>
      </c>
      <c r="G80" s="254" t="n">
        <v>878</v>
      </c>
      <c r="H80" s="254" t="n">
        <v>0</v>
      </c>
      <c r="I80" s="254" t="n">
        <v>0</v>
      </c>
      <c r="J80" s="254" t="n">
        <v>245520</v>
      </c>
      <c r="K80" s="254" t="n">
        <v>0</v>
      </c>
      <c r="L80" s="241" t="n">
        <v>268797</v>
      </c>
      <c r="M80" s="254" t="n">
        <v>152483</v>
      </c>
      <c r="N80" s="254" t="n">
        <v>45194</v>
      </c>
      <c r="O80" s="254" t="n">
        <v>48918</v>
      </c>
      <c r="P80" s="254" t="n">
        <v>21505</v>
      </c>
      <c r="Q80" s="254" t="n">
        <v>0</v>
      </c>
      <c r="R80" s="254" t="n">
        <v>0</v>
      </c>
      <c r="S80" s="254" t="n">
        <v>0</v>
      </c>
      <c r="T80" s="254"/>
      <c r="U80" s="254" t="n">
        <v>697</v>
      </c>
      <c r="V80" s="255" t="n">
        <v>61.1</v>
      </c>
      <c r="W80" s="243" t="s">
        <v>364</v>
      </c>
      <c r="X80" s="244"/>
      <c r="Y80" s="244"/>
    </row>
    <row r="81" customFormat="false" ht="17.1" hidden="false" customHeight="true" outlineLevel="0" collapsed="false">
      <c r="A81" s="265"/>
      <c r="B81" s="268"/>
      <c r="C81" s="267" t="n">
        <v>269157</v>
      </c>
      <c r="D81" s="254" t="n">
        <v>7579</v>
      </c>
      <c r="E81" s="254" t="n">
        <v>0</v>
      </c>
      <c r="F81" s="254" t="n">
        <v>19338</v>
      </c>
      <c r="G81" s="254" t="n">
        <v>978</v>
      </c>
      <c r="H81" s="254" t="n">
        <v>0</v>
      </c>
      <c r="I81" s="254" t="n">
        <v>0</v>
      </c>
      <c r="J81" s="254" t="n">
        <v>241262</v>
      </c>
      <c r="K81" s="254" t="n">
        <v>0</v>
      </c>
      <c r="L81" s="241" t="n">
        <v>265797</v>
      </c>
      <c r="M81" s="254" t="n">
        <v>149837</v>
      </c>
      <c r="N81" s="254" t="n">
        <v>44346</v>
      </c>
      <c r="O81" s="254" t="n">
        <v>49411</v>
      </c>
      <c r="P81" s="254" t="n">
        <v>21505</v>
      </c>
      <c r="Q81" s="254" t="n">
        <v>0</v>
      </c>
      <c r="R81" s="254" t="n">
        <v>0</v>
      </c>
      <c r="S81" s="254" t="n">
        <v>0</v>
      </c>
      <c r="T81" s="254"/>
      <c r="U81" s="254" t="n">
        <v>698</v>
      </c>
      <c r="V81" s="255" t="n">
        <v>61</v>
      </c>
      <c r="W81" s="243" t="s">
        <v>365</v>
      </c>
      <c r="X81" s="244"/>
      <c r="Y81" s="244"/>
    </row>
    <row r="82" s="251" customFormat="true" ht="16.5" hidden="false" customHeight="true" outlineLevel="0" collapsed="false">
      <c r="A82" s="269"/>
      <c r="B82" s="268"/>
      <c r="C82" s="249" t="n">
        <v>1.00133930066184</v>
      </c>
      <c r="D82" s="249" t="n">
        <v>1</v>
      </c>
      <c r="E82" s="249"/>
      <c r="F82" s="249" t="n">
        <v>1.30485829959514</v>
      </c>
      <c r="G82" s="249" t="n">
        <v>1.11389521640091</v>
      </c>
      <c r="H82" s="249"/>
      <c r="I82" s="249"/>
      <c r="J82" s="249" t="n">
        <v>0.982657217334637</v>
      </c>
      <c r="K82" s="249"/>
      <c r="L82" s="249" t="n">
        <v>0.988839161151352</v>
      </c>
      <c r="M82" s="249" t="n">
        <v>0.982647245922496</v>
      </c>
      <c r="N82" s="249" t="n">
        <v>0.981236447316015</v>
      </c>
      <c r="O82" s="249" t="n">
        <v>1.01007808986467</v>
      </c>
      <c r="P82" s="249" t="n">
        <v>1</v>
      </c>
      <c r="Q82" s="249"/>
      <c r="R82" s="249"/>
      <c r="S82" s="249"/>
      <c r="T82" s="249"/>
      <c r="U82" s="249" t="n">
        <v>1.00143472022956</v>
      </c>
      <c r="V82" s="249" t="n">
        <v>0.998363338788871</v>
      </c>
      <c r="W82" s="250" t="s">
        <v>366</v>
      </c>
    </row>
    <row r="83" customFormat="false" ht="17.1" hidden="true" customHeight="true" outlineLevel="0" collapsed="false">
      <c r="A83" s="265" t="s">
        <v>86</v>
      </c>
      <c r="B83" s="266" t="s">
        <v>377</v>
      </c>
      <c r="C83" s="267" t="n">
        <v>192093</v>
      </c>
      <c r="D83" s="254" t="n">
        <v>0</v>
      </c>
      <c r="E83" s="254" t="n">
        <v>0</v>
      </c>
      <c r="F83" s="254" t="n">
        <v>12584</v>
      </c>
      <c r="G83" s="254" t="n">
        <v>0</v>
      </c>
      <c r="H83" s="254" t="n">
        <v>0</v>
      </c>
      <c r="I83" s="254" t="n">
        <v>0</v>
      </c>
      <c r="J83" s="254" t="n">
        <v>179509</v>
      </c>
      <c r="K83" s="254" t="n">
        <v>0</v>
      </c>
      <c r="L83" s="241" t="n">
        <v>192093</v>
      </c>
      <c r="M83" s="254" t="n">
        <v>118680</v>
      </c>
      <c r="N83" s="254" t="n">
        <v>37397</v>
      </c>
      <c r="O83" s="254" t="n">
        <v>35337</v>
      </c>
      <c r="P83" s="254" t="n">
        <v>679</v>
      </c>
      <c r="Q83" s="254" t="n">
        <v>0</v>
      </c>
      <c r="R83" s="254" t="n">
        <v>0</v>
      </c>
      <c r="S83" s="254" t="n">
        <v>0</v>
      </c>
      <c r="T83" s="254"/>
      <c r="U83" s="254" t="n">
        <v>0</v>
      </c>
      <c r="V83" s="255" t="n">
        <v>54.8</v>
      </c>
      <c r="W83" s="243" t="s">
        <v>360</v>
      </c>
      <c r="X83" s="244"/>
      <c r="Y83" s="244"/>
    </row>
    <row r="84" customFormat="false" ht="17.1" hidden="false" customHeight="true" outlineLevel="0" collapsed="false">
      <c r="A84" s="265"/>
      <c r="B84" s="266"/>
      <c r="C84" s="267" t="n">
        <v>186547</v>
      </c>
      <c r="D84" s="254" t="n">
        <v>0</v>
      </c>
      <c r="E84" s="254" t="n">
        <v>0</v>
      </c>
      <c r="F84" s="254" t="n">
        <v>13661</v>
      </c>
      <c r="G84" s="254" t="n">
        <v>0</v>
      </c>
      <c r="H84" s="254" t="n">
        <v>0</v>
      </c>
      <c r="I84" s="254" t="n">
        <v>0</v>
      </c>
      <c r="J84" s="254" t="n">
        <v>172886</v>
      </c>
      <c r="K84" s="254" t="n">
        <v>0</v>
      </c>
      <c r="L84" s="241" t="n">
        <v>186547</v>
      </c>
      <c r="M84" s="254" t="n">
        <v>113697</v>
      </c>
      <c r="N84" s="254" t="n">
        <v>36424</v>
      </c>
      <c r="O84" s="254" t="n">
        <v>35747</v>
      </c>
      <c r="P84" s="254" t="n">
        <v>679</v>
      </c>
      <c r="Q84" s="254" t="n">
        <v>0</v>
      </c>
      <c r="R84" s="254" t="n">
        <v>0</v>
      </c>
      <c r="S84" s="254" t="n">
        <v>0</v>
      </c>
      <c r="T84" s="254"/>
      <c r="U84" s="254" t="n">
        <v>0</v>
      </c>
      <c r="V84" s="255" t="n">
        <v>52.6</v>
      </c>
      <c r="W84" s="243" t="s">
        <v>361</v>
      </c>
      <c r="X84" s="244"/>
      <c r="Y84" s="244"/>
    </row>
    <row r="85" customFormat="false" ht="17.1" hidden="true" customHeight="true" outlineLevel="0" collapsed="false">
      <c r="A85" s="265"/>
      <c r="B85" s="268"/>
      <c r="C85" s="267" t="n">
        <v>192284</v>
      </c>
      <c r="D85" s="254" t="n">
        <v>2684</v>
      </c>
      <c r="E85" s="254" t="n">
        <v>0</v>
      </c>
      <c r="F85" s="254" t="n">
        <v>13661</v>
      </c>
      <c r="G85" s="254" t="n">
        <v>0</v>
      </c>
      <c r="H85" s="254" t="n">
        <v>0</v>
      </c>
      <c r="I85" s="254" t="n">
        <v>0</v>
      </c>
      <c r="J85" s="254" t="n">
        <v>175939</v>
      </c>
      <c r="K85" s="254" t="n">
        <v>0</v>
      </c>
      <c r="L85" s="241" t="n">
        <v>192284</v>
      </c>
      <c r="M85" s="254" t="n">
        <v>116054</v>
      </c>
      <c r="N85" s="254" t="n">
        <v>37042</v>
      </c>
      <c r="O85" s="254" t="n">
        <v>37545</v>
      </c>
      <c r="P85" s="254" t="n">
        <v>1469</v>
      </c>
      <c r="Q85" s="254" t="n">
        <v>0</v>
      </c>
      <c r="R85" s="254" t="n">
        <v>0</v>
      </c>
      <c r="S85" s="254" t="n">
        <v>0</v>
      </c>
      <c r="T85" s="254"/>
      <c r="U85" s="254" t="n">
        <v>174</v>
      </c>
      <c r="V85" s="255" t="n">
        <v>52.6</v>
      </c>
      <c r="W85" s="243" t="s">
        <v>362</v>
      </c>
      <c r="X85" s="244"/>
      <c r="Y85" s="244"/>
    </row>
    <row r="86" customFormat="false" ht="17.1" hidden="true" customHeight="true" outlineLevel="0" collapsed="false">
      <c r="A86" s="265"/>
      <c r="B86" s="268"/>
      <c r="C86" s="267" t="n">
        <v>200540</v>
      </c>
      <c r="D86" s="254" t="n">
        <v>2684</v>
      </c>
      <c r="E86" s="254" t="n">
        <v>0</v>
      </c>
      <c r="F86" s="254" t="n">
        <v>13661</v>
      </c>
      <c r="G86" s="254" t="n">
        <v>0</v>
      </c>
      <c r="H86" s="254" t="n">
        <v>0</v>
      </c>
      <c r="I86" s="254" t="n">
        <v>0</v>
      </c>
      <c r="J86" s="254" t="n">
        <v>184195</v>
      </c>
      <c r="K86" s="254" t="n">
        <v>0</v>
      </c>
      <c r="L86" s="241" t="n">
        <v>200540</v>
      </c>
      <c r="M86" s="254" t="n">
        <v>121069</v>
      </c>
      <c r="N86" s="254" t="n">
        <v>38359</v>
      </c>
      <c r="O86" s="254" t="n">
        <v>39469</v>
      </c>
      <c r="P86" s="254" t="n">
        <v>1469</v>
      </c>
      <c r="Q86" s="254" t="n">
        <v>0</v>
      </c>
      <c r="R86" s="254" t="n">
        <v>0</v>
      </c>
      <c r="S86" s="254" t="n">
        <v>0</v>
      </c>
      <c r="T86" s="254"/>
      <c r="U86" s="254" t="n">
        <v>174</v>
      </c>
      <c r="V86" s="255" t="n">
        <v>53.3</v>
      </c>
      <c r="W86" s="243" t="s">
        <v>363</v>
      </c>
      <c r="X86" s="244"/>
      <c r="Y86" s="244"/>
    </row>
    <row r="87" customFormat="false" ht="15.75" hidden="false" customHeight="true" outlineLevel="0" collapsed="false">
      <c r="A87" s="265"/>
      <c r="B87" s="268"/>
      <c r="C87" s="267" t="n">
        <v>216229</v>
      </c>
      <c r="D87" s="254" t="n">
        <v>2684</v>
      </c>
      <c r="E87" s="254" t="n">
        <v>0</v>
      </c>
      <c r="F87" s="254" t="n">
        <v>17386</v>
      </c>
      <c r="G87" s="254" t="n">
        <v>3859</v>
      </c>
      <c r="H87" s="254" t="n">
        <v>0</v>
      </c>
      <c r="I87" s="254" t="n">
        <v>0</v>
      </c>
      <c r="J87" s="254" t="n">
        <v>192300</v>
      </c>
      <c r="K87" s="254" t="n">
        <v>0</v>
      </c>
      <c r="L87" s="241" t="n">
        <v>216229</v>
      </c>
      <c r="M87" s="254" t="n">
        <v>122498</v>
      </c>
      <c r="N87" s="254" t="n">
        <v>36143</v>
      </c>
      <c r="O87" s="254" t="n">
        <v>54022</v>
      </c>
      <c r="P87" s="254" t="n">
        <v>1469</v>
      </c>
      <c r="Q87" s="254" t="n">
        <v>69</v>
      </c>
      <c r="R87" s="254" t="n">
        <v>0</v>
      </c>
      <c r="S87" s="254" t="n">
        <v>0</v>
      </c>
      <c r="T87" s="254"/>
      <c r="U87" s="254" t="n">
        <v>2028</v>
      </c>
      <c r="V87" s="255" t="n">
        <v>53.3</v>
      </c>
      <c r="W87" s="243" t="s">
        <v>364</v>
      </c>
      <c r="X87" s="244"/>
      <c r="Y87" s="244"/>
    </row>
    <row r="88" customFormat="false" ht="15.75" hidden="false" customHeight="true" outlineLevel="0" collapsed="false">
      <c r="A88" s="265"/>
      <c r="B88" s="268"/>
      <c r="C88" s="267" t="n">
        <v>210924</v>
      </c>
      <c r="D88" s="254" t="n">
        <v>2684</v>
      </c>
      <c r="E88" s="254" t="n">
        <v>0</v>
      </c>
      <c r="F88" s="254" t="n">
        <v>17386</v>
      </c>
      <c r="G88" s="254" t="n">
        <v>3859</v>
      </c>
      <c r="H88" s="254" t="n">
        <v>0</v>
      </c>
      <c r="I88" s="254" t="n">
        <v>0</v>
      </c>
      <c r="J88" s="254" t="n">
        <v>186995</v>
      </c>
      <c r="K88" s="254" t="n">
        <v>0</v>
      </c>
      <c r="L88" s="241" t="n">
        <v>210384</v>
      </c>
      <c r="M88" s="254" t="n">
        <v>122348</v>
      </c>
      <c r="N88" s="254" t="n">
        <v>36095</v>
      </c>
      <c r="O88" s="254" t="n">
        <v>48348</v>
      </c>
      <c r="P88" s="254" t="n">
        <v>1496</v>
      </c>
      <c r="Q88" s="254" t="n">
        <v>69</v>
      </c>
      <c r="R88" s="254" t="n">
        <v>0</v>
      </c>
      <c r="S88" s="254" t="n">
        <v>0</v>
      </c>
      <c r="T88" s="254"/>
      <c r="U88" s="254" t="n">
        <v>2028</v>
      </c>
      <c r="V88" s="255" t="n">
        <v>55</v>
      </c>
      <c r="W88" s="243" t="s">
        <v>365</v>
      </c>
      <c r="X88" s="244"/>
      <c r="Y88" s="244"/>
    </row>
    <row r="89" s="251" customFormat="true" ht="17.1" hidden="false" customHeight="true" outlineLevel="0" collapsed="false">
      <c r="A89" s="269"/>
      <c r="B89" s="268"/>
      <c r="C89" s="249" t="n">
        <v>0.975465825583062</v>
      </c>
      <c r="D89" s="249" t="n">
        <v>1</v>
      </c>
      <c r="E89" s="249"/>
      <c r="F89" s="249" t="n">
        <v>1</v>
      </c>
      <c r="G89" s="249" t="n">
        <v>1</v>
      </c>
      <c r="H89" s="249"/>
      <c r="I89" s="249"/>
      <c r="J89" s="249" t="n">
        <v>0.972412896515861</v>
      </c>
      <c r="K89" s="249"/>
      <c r="L89" s="249" t="n">
        <v>0.97296847323902</v>
      </c>
      <c r="M89" s="249" t="n">
        <v>0.998775490212085</v>
      </c>
      <c r="N89" s="249" t="n">
        <v>0.998671942008134</v>
      </c>
      <c r="O89" s="249" t="n">
        <v>0.894968716448854</v>
      </c>
      <c r="P89" s="249" t="n">
        <v>1.01837985023826</v>
      </c>
      <c r="Q89" s="249" t="n">
        <v>1</v>
      </c>
      <c r="R89" s="249"/>
      <c r="S89" s="249"/>
      <c r="T89" s="249"/>
      <c r="U89" s="249" t="n">
        <v>1</v>
      </c>
      <c r="V89" s="249" t="n">
        <v>1.03189493433396</v>
      </c>
      <c r="W89" s="250" t="s">
        <v>366</v>
      </c>
    </row>
    <row r="90" customFormat="false" ht="17.1" hidden="true" customHeight="true" outlineLevel="0" collapsed="false">
      <c r="A90" s="265" t="s">
        <v>88</v>
      </c>
      <c r="B90" s="266" t="s">
        <v>378</v>
      </c>
      <c r="C90" s="267" t="n">
        <v>215266</v>
      </c>
      <c r="D90" s="254" t="n">
        <v>0</v>
      </c>
      <c r="E90" s="254" t="n">
        <v>0</v>
      </c>
      <c r="F90" s="254" t="n">
        <v>15794</v>
      </c>
      <c r="G90" s="254" t="n">
        <v>0</v>
      </c>
      <c r="H90" s="254" t="n">
        <v>0</v>
      </c>
      <c r="I90" s="254" t="n">
        <v>0</v>
      </c>
      <c r="J90" s="254" t="n">
        <v>199472</v>
      </c>
      <c r="K90" s="254" t="n">
        <v>0</v>
      </c>
      <c r="L90" s="241" t="n">
        <v>215266</v>
      </c>
      <c r="M90" s="254" t="n">
        <v>131040</v>
      </c>
      <c r="N90" s="254" t="n">
        <v>41269</v>
      </c>
      <c r="O90" s="254" t="n">
        <v>42241</v>
      </c>
      <c r="P90" s="254" t="n">
        <v>716</v>
      </c>
      <c r="Q90" s="254" t="n">
        <v>0</v>
      </c>
      <c r="R90" s="254" t="n">
        <v>0</v>
      </c>
      <c r="S90" s="254" t="n">
        <v>0</v>
      </c>
      <c r="T90" s="254"/>
      <c r="U90" s="254" t="n">
        <v>0</v>
      </c>
      <c r="V90" s="255" t="n">
        <v>60.4</v>
      </c>
      <c r="W90" s="243" t="s">
        <v>360</v>
      </c>
      <c r="X90" s="244"/>
      <c r="Y90" s="244"/>
    </row>
    <row r="91" customFormat="false" ht="17.1" hidden="false" customHeight="true" outlineLevel="0" collapsed="false">
      <c r="A91" s="265"/>
      <c r="B91" s="266"/>
      <c r="C91" s="267" t="n">
        <v>217205</v>
      </c>
      <c r="D91" s="254" t="n">
        <v>0</v>
      </c>
      <c r="E91" s="254" t="n">
        <v>0</v>
      </c>
      <c r="F91" s="254" t="n">
        <v>21427</v>
      </c>
      <c r="G91" s="254" t="n">
        <v>0</v>
      </c>
      <c r="H91" s="254" t="n">
        <v>0</v>
      </c>
      <c r="I91" s="254" t="n">
        <v>0</v>
      </c>
      <c r="J91" s="254" t="n">
        <v>195778</v>
      </c>
      <c r="K91" s="254" t="n">
        <v>0</v>
      </c>
      <c r="L91" s="241" t="n">
        <v>217205</v>
      </c>
      <c r="M91" s="254" t="n">
        <v>128776</v>
      </c>
      <c r="N91" s="254" t="n">
        <v>41286</v>
      </c>
      <c r="O91" s="254" t="n">
        <v>46427</v>
      </c>
      <c r="P91" s="254" t="n">
        <v>716</v>
      </c>
      <c r="Q91" s="254" t="n">
        <v>0</v>
      </c>
      <c r="R91" s="254" t="n">
        <v>0</v>
      </c>
      <c r="S91" s="254" t="n">
        <v>0</v>
      </c>
      <c r="T91" s="254"/>
      <c r="U91" s="254" t="n">
        <v>0</v>
      </c>
      <c r="V91" s="255" t="n">
        <v>58.83</v>
      </c>
      <c r="W91" s="243" t="s">
        <v>361</v>
      </c>
      <c r="X91" s="244"/>
      <c r="Y91" s="244"/>
    </row>
    <row r="92" customFormat="false" ht="17.1" hidden="true" customHeight="true" outlineLevel="0" collapsed="false">
      <c r="A92" s="265"/>
      <c r="B92" s="268"/>
      <c r="C92" s="267" t="n">
        <v>222933</v>
      </c>
      <c r="D92" s="254" t="n">
        <v>4245</v>
      </c>
      <c r="E92" s="254" t="n">
        <v>-449</v>
      </c>
      <c r="F92" s="254" t="n">
        <v>21535</v>
      </c>
      <c r="G92" s="254" t="n">
        <v>726</v>
      </c>
      <c r="H92" s="254" t="n">
        <v>0</v>
      </c>
      <c r="I92" s="254" t="n">
        <v>0</v>
      </c>
      <c r="J92" s="254" t="n">
        <v>196876</v>
      </c>
      <c r="K92" s="254" t="n">
        <v>0</v>
      </c>
      <c r="L92" s="241" t="n">
        <v>222933</v>
      </c>
      <c r="M92" s="254" t="n">
        <v>130608</v>
      </c>
      <c r="N92" s="254" t="n">
        <v>41722</v>
      </c>
      <c r="O92" s="254" t="n">
        <v>49887</v>
      </c>
      <c r="P92" s="254" t="n">
        <v>716</v>
      </c>
      <c r="Q92" s="254" t="n">
        <v>0</v>
      </c>
      <c r="R92" s="254" t="n">
        <v>0</v>
      </c>
      <c r="S92" s="254" t="n">
        <v>0</v>
      </c>
      <c r="T92" s="254"/>
      <c r="U92" s="254" t="n">
        <v>0</v>
      </c>
      <c r="V92" s="255" t="n">
        <v>58.83</v>
      </c>
      <c r="W92" s="243" t="s">
        <v>362</v>
      </c>
      <c r="X92" s="244"/>
      <c r="Y92" s="244"/>
    </row>
    <row r="93" customFormat="false" ht="17.1" hidden="true" customHeight="true" outlineLevel="0" collapsed="false">
      <c r="A93" s="265"/>
      <c r="B93" s="268"/>
      <c r="C93" s="267" t="n">
        <v>235840</v>
      </c>
      <c r="D93" s="254" t="n">
        <v>4245</v>
      </c>
      <c r="E93" s="254" t="n">
        <v>-449</v>
      </c>
      <c r="F93" s="254" t="n">
        <v>21535</v>
      </c>
      <c r="G93" s="254" t="n">
        <v>812</v>
      </c>
      <c r="H93" s="254" t="n">
        <v>0</v>
      </c>
      <c r="I93" s="254" t="n">
        <v>0</v>
      </c>
      <c r="J93" s="254" t="n">
        <v>209697</v>
      </c>
      <c r="K93" s="254" t="n">
        <v>0</v>
      </c>
      <c r="L93" s="241" t="n">
        <v>235840</v>
      </c>
      <c r="M93" s="254" t="n">
        <v>138803</v>
      </c>
      <c r="N93" s="254" t="n">
        <v>43227</v>
      </c>
      <c r="O93" s="254" t="n">
        <v>50757</v>
      </c>
      <c r="P93" s="254" t="n">
        <v>3053</v>
      </c>
      <c r="Q93" s="254" t="n">
        <v>0</v>
      </c>
      <c r="R93" s="254" t="n">
        <v>0</v>
      </c>
      <c r="S93" s="254" t="n">
        <v>0</v>
      </c>
      <c r="T93" s="254"/>
      <c r="U93" s="254" t="n">
        <v>0</v>
      </c>
      <c r="V93" s="255" t="n">
        <v>58.23</v>
      </c>
      <c r="W93" s="243" t="s">
        <v>363</v>
      </c>
      <c r="X93" s="244"/>
      <c r="Y93" s="244"/>
    </row>
    <row r="94" customFormat="false" ht="17.1" hidden="false" customHeight="true" outlineLevel="0" collapsed="false">
      <c r="A94" s="265"/>
      <c r="B94" s="268"/>
      <c r="C94" s="267" t="n">
        <v>245579</v>
      </c>
      <c r="D94" s="254" t="n">
        <v>4245</v>
      </c>
      <c r="E94" s="254" t="n">
        <v>-449</v>
      </c>
      <c r="F94" s="254" t="n">
        <v>21535</v>
      </c>
      <c r="G94" s="254" t="n">
        <v>1119</v>
      </c>
      <c r="H94" s="254" t="n">
        <v>0</v>
      </c>
      <c r="I94" s="254" t="n">
        <v>0</v>
      </c>
      <c r="J94" s="254" t="n">
        <v>219129</v>
      </c>
      <c r="K94" s="254" t="n">
        <v>0</v>
      </c>
      <c r="L94" s="241" t="n">
        <v>245579</v>
      </c>
      <c r="M94" s="254" t="n">
        <v>143255</v>
      </c>
      <c r="N94" s="254" t="n">
        <v>44529</v>
      </c>
      <c r="O94" s="254" t="n">
        <v>54742</v>
      </c>
      <c r="P94" s="254" t="n">
        <v>3053</v>
      </c>
      <c r="Q94" s="254" t="n">
        <v>0</v>
      </c>
      <c r="R94" s="254" t="n">
        <v>0</v>
      </c>
      <c r="S94" s="254" t="n">
        <v>0</v>
      </c>
      <c r="T94" s="254"/>
      <c r="U94" s="254" t="n">
        <v>0</v>
      </c>
      <c r="V94" s="255" t="n">
        <v>58.23</v>
      </c>
      <c r="W94" s="243" t="s">
        <v>364</v>
      </c>
      <c r="X94" s="244"/>
      <c r="Y94" s="244"/>
    </row>
    <row r="95" customFormat="false" ht="17.1" hidden="false" customHeight="true" outlineLevel="0" collapsed="false">
      <c r="A95" s="265"/>
      <c r="B95" s="268"/>
      <c r="C95" s="267" t="n">
        <v>248015</v>
      </c>
      <c r="D95" s="254" t="n">
        <v>4245</v>
      </c>
      <c r="E95" s="254" t="n">
        <v>-449</v>
      </c>
      <c r="F95" s="254" t="n">
        <v>23341</v>
      </c>
      <c r="G95" s="254" t="n">
        <v>1105</v>
      </c>
      <c r="H95" s="254" t="n">
        <v>0</v>
      </c>
      <c r="I95" s="254" t="n">
        <v>0</v>
      </c>
      <c r="J95" s="254" t="n">
        <v>219773</v>
      </c>
      <c r="K95" s="254" t="n">
        <v>0</v>
      </c>
      <c r="L95" s="241" t="n">
        <v>244285</v>
      </c>
      <c r="M95" s="254" t="n">
        <v>138325</v>
      </c>
      <c r="N95" s="254" t="n">
        <v>43209</v>
      </c>
      <c r="O95" s="254" t="n">
        <v>58773</v>
      </c>
      <c r="P95" s="254" t="n">
        <v>3320</v>
      </c>
      <c r="Q95" s="254" t="n">
        <v>0</v>
      </c>
      <c r="R95" s="254" t="n">
        <v>0</v>
      </c>
      <c r="S95" s="254" t="n">
        <v>0</v>
      </c>
      <c r="T95" s="254"/>
      <c r="U95" s="254" t="n">
        <v>658</v>
      </c>
      <c r="V95" s="255" t="n">
        <v>58</v>
      </c>
      <c r="W95" s="243" t="s">
        <v>365</v>
      </c>
      <c r="X95" s="244"/>
      <c r="Y95" s="244"/>
    </row>
    <row r="96" s="251" customFormat="true" ht="16.5" hidden="false" customHeight="true" outlineLevel="0" collapsed="false">
      <c r="A96" s="269"/>
      <c r="B96" s="268"/>
      <c r="C96" s="249" t="n">
        <v>1.00991941493369</v>
      </c>
      <c r="D96" s="249" t="n">
        <v>1</v>
      </c>
      <c r="E96" s="249" t="n">
        <v>1</v>
      </c>
      <c r="F96" s="249" t="n">
        <v>1.08386347805897</v>
      </c>
      <c r="G96" s="249" t="n">
        <v>0.987488829311886</v>
      </c>
      <c r="H96" s="249"/>
      <c r="I96" s="249"/>
      <c r="J96" s="249" t="n">
        <v>1.00293890813174</v>
      </c>
      <c r="K96" s="249"/>
      <c r="L96" s="249" t="n">
        <v>0.994730819817655</v>
      </c>
      <c r="M96" s="249" t="n">
        <v>0.965585843426059</v>
      </c>
      <c r="N96" s="249" t="n">
        <v>0.970356396954794</v>
      </c>
      <c r="O96" s="249" t="n">
        <v>1.07363633042271</v>
      </c>
      <c r="P96" s="249" t="n">
        <v>1.08745496233213</v>
      </c>
      <c r="Q96" s="249"/>
      <c r="R96" s="249"/>
      <c r="S96" s="249"/>
      <c r="T96" s="249"/>
      <c r="U96" s="249"/>
      <c r="V96" s="249" t="n">
        <v>0.996050145972866</v>
      </c>
      <c r="W96" s="250" t="s">
        <v>366</v>
      </c>
    </row>
    <row r="97" customFormat="false" ht="17.1" hidden="true" customHeight="true" outlineLevel="0" collapsed="false">
      <c r="A97" s="265" t="s">
        <v>90</v>
      </c>
      <c r="B97" s="268" t="s">
        <v>379</v>
      </c>
      <c r="C97" s="241" t="n">
        <v>196351</v>
      </c>
      <c r="D97" s="254" t="n">
        <v>0</v>
      </c>
      <c r="E97" s="254" t="n">
        <v>0</v>
      </c>
      <c r="F97" s="254" t="n">
        <v>12399</v>
      </c>
      <c r="G97" s="254" t="n">
        <v>0</v>
      </c>
      <c r="H97" s="254" t="n">
        <v>0</v>
      </c>
      <c r="I97" s="254" t="n">
        <v>0</v>
      </c>
      <c r="J97" s="254" t="n">
        <v>183952</v>
      </c>
      <c r="K97" s="254" t="n">
        <v>0</v>
      </c>
      <c r="L97" s="241" t="n">
        <v>196351</v>
      </c>
      <c r="M97" s="254" t="n">
        <v>122145</v>
      </c>
      <c r="N97" s="254" t="n">
        <v>38175</v>
      </c>
      <c r="O97" s="254" t="n">
        <v>35489</v>
      </c>
      <c r="P97" s="254" t="n">
        <v>542</v>
      </c>
      <c r="Q97" s="254" t="n">
        <v>0</v>
      </c>
      <c r="R97" s="254" t="n">
        <v>0</v>
      </c>
      <c r="S97" s="254" t="n">
        <v>0</v>
      </c>
      <c r="T97" s="254"/>
      <c r="U97" s="254" t="n">
        <v>0</v>
      </c>
      <c r="V97" s="255" t="n">
        <v>53.7</v>
      </c>
      <c r="W97" s="243" t="s">
        <v>360</v>
      </c>
      <c r="X97" s="244"/>
      <c r="Y97" s="244"/>
    </row>
    <row r="98" customFormat="false" ht="17.1" hidden="false" customHeight="true" outlineLevel="0" collapsed="false">
      <c r="A98" s="265"/>
      <c r="B98" s="268"/>
      <c r="C98" s="241" t="n">
        <v>193601</v>
      </c>
      <c r="D98" s="254" t="n">
        <v>0</v>
      </c>
      <c r="E98" s="254" t="n">
        <v>0</v>
      </c>
      <c r="F98" s="254" t="n">
        <v>16084</v>
      </c>
      <c r="G98" s="254" t="n">
        <v>0</v>
      </c>
      <c r="H98" s="254" t="n">
        <v>0</v>
      </c>
      <c r="I98" s="254" t="n">
        <v>0</v>
      </c>
      <c r="J98" s="254" t="n">
        <v>177517</v>
      </c>
      <c r="K98" s="254" t="n">
        <v>0</v>
      </c>
      <c r="L98" s="241" t="n">
        <v>193601</v>
      </c>
      <c r="M98" s="254" t="n">
        <v>116376</v>
      </c>
      <c r="N98" s="254" t="n">
        <v>37402</v>
      </c>
      <c r="O98" s="254" t="n">
        <v>39281</v>
      </c>
      <c r="P98" s="254" t="n">
        <v>542</v>
      </c>
      <c r="Q98" s="254" t="n">
        <v>0</v>
      </c>
      <c r="R98" s="254" t="n">
        <v>0</v>
      </c>
      <c r="S98" s="254" t="n">
        <v>0</v>
      </c>
      <c r="T98" s="254"/>
      <c r="U98" s="254" t="n">
        <v>0</v>
      </c>
      <c r="V98" s="255" t="n">
        <v>52.6</v>
      </c>
      <c r="W98" s="243" t="s">
        <v>361</v>
      </c>
      <c r="X98" s="244"/>
      <c r="Y98" s="244"/>
    </row>
    <row r="99" customFormat="false" ht="16.5" hidden="true" customHeight="true" outlineLevel="0" collapsed="false">
      <c r="A99" s="265"/>
      <c r="B99" s="268"/>
      <c r="C99" s="241" t="n">
        <v>206047</v>
      </c>
      <c r="D99" s="254" t="n">
        <v>5973</v>
      </c>
      <c r="E99" s="254" t="n">
        <v>0</v>
      </c>
      <c r="F99" s="254" t="n">
        <v>16084</v>
      </c>
      <c r="G99" s="254" t="n">
        <v>1101</v>
      </c>
      <c r="H99" s="254" t="n">
        <v>0</v>
      </c>
      <c r="I99" s="254" t="n">
        <v>547</v>
      </c>
      <c r="J99" s="254" t="n">
        <v>182342</v>
      </c>
      <c r="K99" s="254" t="n">
        <v>0</v>
      </c>
      <c r="L99" s="241" t="n">
        <v>206047</v>
      </c>
      <c r="M99" s="254" t="n">
        <v>120423</v>
      </c>
      <c r="N99" s="254" t="n">
        <v>38736</v>
      </c>
      <c r="O99" s="254" t="n">
        <v>45203</v>
      </c>
      <c r="P99" s="254" t="n">
        <v>542</v>
      </c>
      <c r="Q99" s="254" t="n">
        <v>0</v>
      </c>
      <c r="R99" s="254" t="n">
        <v>596</v>
      </c>
      <c r="S99" s="254" t="n">
        <v>0</v>
      </c>
      <c r="T99" s="254"/>
      <c r="U99" s="254" t="n">
        <v>547</v>
      </c>
      <c r="V99" s="255" t="n">
        <v>52.6</v>
      </c>
      <c r="W99" s="243" t="s">
        <v>362</v>
      </c>
      <c r="X99" s="244"/>
      <c r="Y99" s="244"/>
    </row>
    <row r="100" customFormat="false" ht="18.75" hidden="true" customHeight="true" outlineLevel="0" collapsed="false">
      <c r="A100" s="265"/>
      <c r="B100" s="268"/>
      <c r="C100" s="241" t="n">
        <v>219360</v>
      </c>
      <c r="D100" s="254" t="n">
        <v>5973</v>
      </c>
      <c r="E100" s="254" t="n">
        <v>0</v>
      </c>
      <c r="F100" s="254" t="n">
        <v>16084</v>
      </c>
      <c r="G100" s="254" t="n">
        <v>1501</v>
      </c>
      <c r="H100" s="254" t="n">
        <v>0</v>
      </c>
      <c r="I100" s="254" t="n">
        <v>547</v>
      </c>
      <c r="J100" s="254" t="n">
        <v>195255</v>
      </c>
      <c r="K100" s="254" t="n">
        <v>0</v>
      </c>
      <c r="L100" s="241" t="n">
        <v>219360</v>
      </c>
      <c r="M100" s="254" t="n">
        <v>127878</v>
      </c>
      <c r="N100" s="254" t="n">
        <v>40588</v>
      </c>
      <c r="O100" s="254" t="n">
        <v>49209</v>
      </c>
      <c r="P100" s="254" t="n">
        <v>542</v>
      </c>
      <c r="Q100" s="254" t="n">
        <v>0</v>
      </c>
      <c r="R100" s="254" t="n">
        <v>596</v>
      </c>
      <c r="S100" s="254" t="n">
        <v>0</v>
      </c>
      <c r="T100" s="254"/>
      <c r="U100" s="254" t="n">
        <v>547</v>
      </c>
      <c r="V100" s="255" t="n">
        <v>52.3</v>
      </c>
      <c r="W100" s="243" t="s">
        <v>363</v>
      </c>
      <c r="X100" s="244"/>
      <c r="Y100" s="244"/>
    </row>
    <row r="101" customFormat="false" ht="17.1" hidden="false" customHeight="true" outlineLevel="0" collapsed="false">
      <c r="A101" s="265" t="s">
        <v>380</v>
      </c>
      <c r="B101" s="268"/>
      <c r="C101" s="241" t="n">
        <v>230365</v>
      </c>
      <c r="D101" s="254" t="n">
        <v>5973</v>
      </c>
      <c r="E101" s="254" t="n">
        <v>0</v>
      </c>
      <c r="F101" s="254" t="n">
        <v>18255</v>
      </c>
      <c r="G101" s="254" t="n">
        <v>1839</v>
      </c>
      <c r="H101" s="254" t="n">
        <v>0</v>
      </c>
      <c r="I101" s="254" t="n">
        <v>547</v>
      </c>
      <c r="J101" s="254" t="n">
        <v>203751</v>
      </c>
      <c r="K101" s="254" t="n">
        <v>0</v>
      </c>
      <c r="L101" s="241" t="n">
        <v>230365</v>
      </c>
      <c r="M101" s="254" t="n">
        <v>133294</v>
      </c>
      <c r="N101" s="254" t="n">
        <v>40592</v>
      </c>
      <c r="O101" s="254" t="n">
        <v>54265</v>
      </c>
      <c r="P101" s="254" t="n">
        <v>542</v>
      </c>
      <c r="Q101" s="254" t="n">
        <v>0</v>
      </c>
      <c r="R101" s="254" t="n">
        <v>596</v>
      </c>
      <c r="S101" s="254" t="n">
        <v>0</v>
      </c>
      <c r="T101" s="254"/>
      <c r="U101" s="254" t="n">
        <v>1076</v>
      </c>
      <c r="V101" s="255" t="n">
        <v>52.3</v>
      </c>
      <c r="W101" s="243" t="s">
        <v>364</v>
      </c>
      <c r="X101" s="244"/>
      <c r="Y101" s="244"/>
    </row>
    <row r="102" customFormat="false" ht="17.1" hidden="false" customHeight="true" outlineLevel="0" collapsed="false">
      <c r="A102" s="265"/>
      <c r="B102" s="268"/>
      <c r="C102" s="241" t="n">
        <v>230497</v>
      </c>
      <c r="D102" s="254" t="n">
        <v>5973</v>
      </c>
      <c r="E102" s="254" t="n">
        <v>0</v>
      </c>
      <c r="F102" s="254" t="n">
        <v>18255</v>
      </c>
      <c r="G102" s="254" t="n">
        <v>1839</v>
      </c>
      <c r="H102" s="254" t="n">
        <v>0</v>
      </c>
      <c r="I102" s="254" t="n">
        <v>547</v>
      </c>
      <c r="J102" s="254" t="n">
        <v>203883</v>
      </c>
      <c r="K102" s="254" t="n">
        <v>0</v>
      </c>
      <c r="L102" s="241" t="n">
        <v>230310</v>
      </c>
      <c r="M102" s="254" t="n">
        <v>133294</v>
      </c>
      <c r="N102" s="254" t="n">
        <v>40592</v>
      </c>
      <c r="O102" s="254" t="n">
        <v>54210</v>
      </c>
      <c r="P102" s="254" t="n">
        <v>542</v>
      </c>
      <c r="Q102" s="254" t="n">
        <v>0</v>
      </c>
      <c r="R102" s="254" t="n">
        <v>596</v>
      </c>
      <c r="S102" s="254" t="n">
        <v>0</v>
      </c>
      <c r="T102" s="254"/>
      <c r="U102" s="254" t="n">
        <v>1076</v>
      </c>
      <c r="V102" s="255" t="n">
        <v>52</v>
      </c>
      <c r="W102" s="243" t="s">
        <v>365</v>
      </c>
      <c r="X102" s="244"/>
      <c r="Y102" s="244"/>
    </row>
    <row r="103" s="251" customFormat="true" ht="17.1" hidden="false" customHeight="true" outlineLevel="0" collapsed="false">
      <c r="A103" s="269"/>
      <c r="B103" s="268"/>
      <c r="C103" s="249" t="n">
        <v>1.0005730037115</v>
      </c>
      <c r="D103" s="249" t="n">
        <v>1</v>
      </c>
      <c r="E103" s="249"/>
      <c r="F103" s="249" t="n">
        <v>1</v>
      </c>
      <c r="G103" s="249" t="n">
        <v>1</v>
      </c>
      <c r="H103" s="249"/>
      <c r="I103" s="249" t="n">
        <v>1</v>
      </c>
      <c r="J103" s="249" t="n">
        <v>1.00064784958111</v>
      </c>
      <c r="K103" s="249"/>
      <c r="L103" s="249" t="n">
        <v>0.999761248453541</v>
      </c>
      <c r="M103" s="249" t="n">
        <v>1</v>
      </c>
      <c r="N103" s="249" t="n">
        <v>1</v>
      </c>
      <c r="O103" s="249" t="n">
        <v>0.998986455357966</v>
      </c>
      <c r="P103" s="249" t="n">
        <v>1</v>
      </c>
      <c r="Q103" s="249"/>
      <c r="R103" s="249" t="n">
        <v>1</v>
      </c>
      <c r="S103" s="249"/>
      <c r="T103" s="249"/>
      <c r="U103" s="249" t="n">
        <v>1</v>
      </c>
      <c r="V103" s="249" t="n">
        <v>0.994263862332696</v>
      </c>
      <c r="W103" s="250" t="s">
        <v>366</v>
      </c>
    </row>
    <row r="104" customFormat="false" ht="18.75" hidden="true" customHeight="true" outlineLevel="0" collapsed="false">
      <c r="A104" s="265" t="s">
        <v>92</v>
      </c>
      <c r="B104" s="268" t="s">
        <v>381</v>
      </c>
      <c r="C104" s="241" t="n">
        <v>317436</v>
      </c>
      <c r="D104" s="254" t="n">
        <v>0</v>
      </c>
      <c r="E104" s="254" t="n">
        <v>0</v>
      </c>
      <c r="F104" s="254" t="n">
        <v>7665</v>
      </c>
      <c r="G104" s="254" t="n">
        <v>0</v>
      </c>
      <c r="H104" s="254" t="n">
        <v>0</v>
      </c>
      <c r="I104" s="254" t="n">
        <v>0</v>
      </c>
      <c r="J104" s="254" t="n">
        <v>309771</v>
      </c>
      <c r="K104" s="254" t="n">
        <v>0</v>
      </c>
      <c r="L104" s="241" t="n">
        <v>317436</v>
      </c>
      <c r="M104" s="254" t="n">
        <v>201637</v>
      </c>
      <c r="N104" s="254" t="n">
        <v>62531</v>
      </c>
      <c r="O104" s="254" t="n">
        <v>50268</v>
      </c>
      <c r="P104" s="254" t="n">
        <v>3000</v>
      </c>
      <c r="Q104" s="254" t="n">
        <v>0</v>
      </c>
      <c r="R104" s="254" t="n">
        <v>0</v>
      </c>
      <c r="S104" s="254" t="n">
        <v>0</v>
      </c>
      <c r="T104" s="254"/>
      <c r="U104" s="254" t="n">
        <v>0</v>
      </c>
      <c r="V104" s="255" t="n">
        <v>92.79</v>
      </c>
      <c r="W104" s="243" t="s">
        <v>360</v>
      </c>
      <c r="X104" s="244"/>
      <c r="Y104" s="244"/>
    </row>
    <row r="105" customFormat="false" ht="17.1" hidden="false" customHeight="true" outlineLevel="0" collapsed="false">
      <c r="A105" s="265"/>
      <c r="B105" s="268" t="s">
        <v>382</v>
      </c>
      <c r="C105" s="241" t="n">
        <v>315766</v>
      </c>
      <c r="D105" s="254" t="n">
        <v>0</v>
      </c>
      <c r="E105" s="254" t="n">
        <v>0</v>
      </c>
      <c r="F105" s="254" t="n">
        <v>10265</v>
      </c>
      <c r="G105" s="254" t="n">
        <v>0</v>
      </c>
      <c r="H105" s="254" t="n">
        <v>0</v>
      </c>
      <c r="I105" s="254" t="n">
        <v>0</v>
      </c>
      <c r="J105" s="254" t="n">
        <v>305501</v>
      </c>
      <c r="K105" s="254" t="n">
        <v>0</v>
      </c>
      <c r="L105" s="241" t="n">
        <v>315766</v>
      </c>
      <c r="M105" s="254" t="n">
        <v>198868</v>
      </c>
      <c r="N105" s="254" t="n">
        <v>63331</v>
      </c>
      <c r="O105" s="254" t="n">
        <v>50567</v>
      </c>
      <c r="P105" s="254" t="n">
        <v>3000</v>
      </c>
      <c r="Q105" s="254" t="n">
        <v>0</v>
      </c>
      <c r="R105" s="254" t="n">
        <v>0</v>
      </c>
      <c r="S105" s="254" t="n">
        <v>0</v>
      </c>
      <c r="T105" s="254"/>
      <c r="U105" s="254" t="n">
        <v>0</v>
      </c>
      <c r="V105" s="255" t="n">
        <v>94.8</v>
      </c>
      <c r="W105" s="243" t="s">
        <v>361</v>
      </c>
      <c r="X105" s="244"/>
      <c r="Y105" s="244"/>
    </row>
    <row r="106" customFormat="false" ht="17.1" hidden="true" customHeight="true" outlineLevel="0" collapsed="false">
      <c r="A106" s="265"/>
      <c r="B106" s="268" t="s">
        <v>383</v>
      </c>
      <c r="C106" s="241" t="n">
        <v>345197</v>
      </c>
      <c r="D106" s="254" t="n">
        <v>27043</v>
      </c>
      <c r="E106" s="254" t="n">
        <v>0</v>
      </c>
      <c r="F106" s="254" t="n">
        <v>12210</v>
      </c>
      <c r="G106" s="254" t="n">
        <v>0</v>
      </c>
      <c r="H106" s="254" t="n">
        <v>0</v>
      </c>
      <c r="I106" s="254" t="n">
        <v>0</v>
      </c>
      <c r="J106" s="254" t="n">
        <v>305944</v>
      </c>
      <c r="K106" s="254" t="n">
        <v>0</v>
      </c>
      <c r="L106" s="241" t="n">
        <v>345197</v>
      </c>
      <c r="M106" s="254" t="n">
        <v>207140</v>
      </c>
      <c r="N106" s="254" t="n">
        <v>65807</v>
      </c>
      <c r="O106" s="254" t="n">
        <v>58965</v>
      </c>
      <c r="P106" s="254" t="n">
        <v>3000</v>
      </c>
      <c r="Q106" s="254" t="n">
        <v>0</v>
      </c>
      <c r="R106" s="254" t="n">
        <v>10285</v>
      </c>
      <c r="S106" s="254" t="n">
        <v>0</v>
      </c>
      <c r="T106" s="254"/>
      <c r="U106" s="254" t="n">
        <v>0</v>
      </c>
      <c r="V106" s="255" t="n">
        <v>94.8</v>
      </c>
      <c r="W106" s="243" t="s">
        <v>362</v>
      </c>
      <c r="X106" s="244"/>
      <c r="Y106" s="244"/>
    </row>
    <row r="107" customFormat="false" ht="17.1" hidden="true" customHeight="true" outlineLevel="0" collapsed="false">
      <c r="A107" s="265"/>
      <c r="B107" s="268" t="s">
        <v>383</v>
      </c>
      <c r="C107" s="241" t="n">
        <v>364569</v>
      </c>
      <c r="D107" s="254" t="n">
        <v>27043</v>
      </c>
      <c r="E107" s="254" t="n">
        <v>0</v>
      </c>
      <c r="F107" s="254" t="n">
        <v>15537</v>
      </c>
      <c r="G107" s="254" t="n">
        <v>0</v>
      </c>
      <c r="H107" s="254" t="n">
        <v>0</v>
      </c>
      <c r="I107" s="254" t="n">
        <v>120</v>
      </c>
      <c r="J107" s="254" t="n">
        <v>321869</v>
      </c>
      <c r="K107" s="254" t="n">
        <v>0</v>
      </c>
      <c r="L107" s="241" t="n">
        <v>364569</v>
      </c>
      <c r="M107" s="254" t="n">
        <v>220183</v>
      </c>
      <c r="N107" s="254" t="n">
        <v>68646</v>
      </c>
      <c r="O107" s="254" t="n">
        <v>60137</v>
      </c>
      <c r="P107" s="254" t="n">
        <v>5088</v>
      </c>
      <c r="Q107" s="254" t="n">
        <v>0</v>
      </c>
      <c r="R107" s="254" t="n">
        <v>10285</v>
      </c>
      <c r="S107" s="254" t="n">
        <v>0</v>
      </c>
      <c r="T107" s="254"/>
      <c r="U107" s="254" t="n">
        <v>230</v>
      </c>
      <c r="V107" s="255" t="n">
        <v>85.8</v>
      </c>
      <c r="W107" s="243" t="s">
        <v>363</v>
      </c>
      <c r="X107" s="244"/>
      <c r="Y107" s="244"/>
    </row>
    <row r="108" customFormat="false" ht="17.1" hidden="false" customHeight="true" outlineLevel="0" collapsed="false">
      <c r="A108" s="265"/>
      <c r="B108" s="268" t="s">
        <v>383</v>
      </c>
      <c r="C108" s="241" t="n">
        <v>382453</v>
      </c>
      <c r="D108" s="254" t="n">
        <v>27043</v>
      </c>
      <c r="E108" s="254" t="n">
        <v>0</v>
      </c>
      <c r="F108" s="254" t="n">
        <v>16187</v>
      </c>
      <c r="G108" s="254" t="n">
        <v>0</v>
      </c>
      <c r="H108" s="254" t="n">
        <v>0</v>
      </c>
      <c r="I108" s="254" t="n">
        <v>120</v>
      </c>
      <c r="J108" s="254" t="n">
        <v>339103</v>
      </c>
      <c r="K108" s="254" t="n">
        <v>0</v>
      </c>
      <c r="L108" s="241" t="n">
        <v>382453</v>
      </c>
      <c r="M108" s="254" t="n">
        <v>227048</v>
      </c>
      <c r="N108" s="254" t="n">
        <v>71360</v>
      </c>
      <c r="O108" s="254" t="n">
        <v>64120</v>
      </c>
      <c r="P108" s="254" t="n">
        <v>9363</v>
      </c>
      <c r="Q108" s="254" t="n">
        <v>47</v>
      </c>
      <c r="R108" s="254" t="n">
        <v>10285</v>
      </c>
      <c r="S108" s="254" t="n">
        <v>0</v>
      </c>
      <c r="T108" s="254"/>
      <c r="U108" s="254" t="n">
        <v>230</v>
      </c>
      <c r="V108" s="255" t="n">
        <v>85.8</v>
      </c>
      <c r="W108" s="243" t="s">
        <v>364</v>
      </c>
      <c r="X108" s="244"/>
      <c r="Y108" s="244"/>
    </row>
    <row r="109" customFormat="false" ht="17.1" hidden="false" customHeight="true" outlineLevel="0" collapsed="false">
      <c r="A109" s="265"/>
      <c r="B109" s="268"/>
      <c r="C109" s="241" t="n">
        <v>379515</v>
      </c>
      <c r="D109" s="254" t="n">
        <v>27043</v>
      </c>
      <c r="E109" s="254" t="n">
        <v>0</v>
      </c>
      <c r="F109" s="254" t="n">
        <v>15897</v>
      </c>
      <c r="G109" s="254" t="n">
        <v>0</v>
      </c>
      <c r="H109" s="254" t="n">
        <v>0</v>
      </c>
      <c r="I109" s="254" t="n">
        <v>120</v>
      </c>
      <c r="J109" s="254" t="n">
        <v>336455</v>
      </c>
      <c r="K109" s="254" t="n">
        <v>0</v>
      </c>
      <c r="L109" s="241" t="n">
        <v>378187</v>
      </c>
      <c r="M109" s="254" t="n">
        <v>225939</v>
      </c>
      <c r="N109" s="254" t="n">
        <v>67396</v>
      </c>
      <c r="O109" s="254" t="n">
        <v>55461</v>
      </c>
      <c r="P109" s="254" t="n">
        <v>18669</v>
      </c>
      <c r="Q109" s="254" t="n">
        <v>0</v>
      </c>
      <c r="R109" s="254" t="n">
        <v>10286</v>
      </c>
      <c r="S109" s="254" t="n">
        <v>0</v>
      </c>
      <c r="T109" s="254"/>
      <c r="U109" s="254" t="n">
        <v>436</v>
      </c>
      <c r="V109" s="255" t="n">
        <v>83</v>
      </c>
      <c r="W109" s="243" t="s">
        <v>365</v>
      </c>
      <c r="X109" s="244"/>
      <c r="Y109" s="244"/>
    </row>
    <row r="110" s="251" customFormat="true" ht="17.1" hidden="false" customHeight="true" outlineLevel="0" collapsed="false">
      <c r="A110" s="269"/>
      <c r="B110" s="272"/>
      <c r="C110" s="249" t="n">
        <v>0.992318010317608</v>
      </c>
      <c r="D110" s="249" t="n">
        <v>1</v>
      </c>
      <c r="E110" s="249"/>
      <c r="F110" s="249" t="n">
        <v>0.982084388706987</v>
      </c>
      <c r="G110" s="249"/>
      <c r="H110" s="249"/>
      <c r="I110" s="249" t="n">
        <v>1</v>
      </c>
      <c r="J110" s="249" t="n">
        <v>0.992191163156917</v>
      </c>
      <c r="K110" s="249"/>
      <c r="L110" s="249" t="n">
        <v>0.988845688228358</v>
      </c>
      <c r="M110" s="249" t="n">
        <v>0.995115570275889</v>
      </c>
      <c r="N110" s="249" t="n">
        <v>0.94445067264574</v>
      </c>
      <c r="O110" s="249" t="n">
        <v>0.864956331877729</v>
      </c>
      <c r="P110" s="249" t="n">
        <v>1.99391220762576</v>
      </c>
      <c r="Q110" s="249" t="n">
        <v>0</v>
      </c>
      <c r="R110" s="249" t="n">
        <v>1.00009722897423</v>
      </c>
      <c r="S110" s="249"/>
      <c r="T110" s="249"/>
      <c r="U110" s="249" t="n">
        <v>1.89565217391304</v>
      </c>
      <c r="V110" s="249" t="n">
        <v>0.967365967365967</v>
      </c>
      <c r="W110" s="250" t="s">
        <v>366</v>
      </c>
    </row>
    <row r="111" customFormat="false" ht="17.1" hidden="true" customHeight="true" outlineLevel="0" collapsed="false">
      <c r="A111" s="273" t="s">
        <v>94</v>
      </c>
      <c r="B111" s="274" t="s">
        <v>384</v>
      </c>
      <c r="C111" s="241" t="n">
        <v>295474</v>
      </c>
      <c r="D111" s="254" t="n">
        <v>0</v>
      </c>
      <c r="E111" s="254" t="n">
        <v>0</v>
      </c>
      <c r="F111" s="254" t="n">
        <v>15023</v>
      </c>
      <c r="G111" s="254" t="n">
        <v>0</v>
      </c>
      <c r="H111" s="254" t="n">
        <v>0</v>
      </c>
      <c r="I111" s="254" t="n">
        <v>0</v>
      </c>
      <c r="J111" s="254" t="n">
        <v>280451</v>
      </c>
      <c r="K111" s="254" t="n">
        <v>0</v>
      </c>
      <c r="L111" s="241" t="n">
        <v>295474</v>
      </c>
      <c r="M111" s="254" t="n">
        <v>185156</v>
      </c>
      <c r="N111" s="254" t="n">
        <v>58173</v>
      </c>
      <c r="O111" s="254" t="n">
        <v>51289</v>
      </c>
      <c r="P111" s="254" t="n">
        <v>856</v>
      </c>
      <c r="Q111" s="254" t="n">
        <v>0</v>
      </c>
      <c r="R111" s="254" t="n">
        <v>0</v>
      </c>
      <c r="S111" s="254" t="n">
        <v>0</v>
      </c>
      <c r="T111" s="254"/>
      <c r="U111" s="254" t="n">
        <v>0</v>
      </c>
      <c r="V111" s="255" t="n">
        <v>81.2</v>
      </c>
      <c r="W111" s="243" t="s">
        <v>360</v>
      </c>
      <c r="X111" s="244"/>
      <c r="Y111" s="244"/>
    </row>
    <row r="112" customFormat="false" ht="17.1" hidden="false" customHeight="true" outlineLevel="0" collapsed="false">
      <c r="A112" s="273"/>
      <c r="B112" s="274"/>
      <c r="C112" s="241" t="n">
        <v>293226</v>
      </c>
      <c r="D112" s="254" t="n">
        <v>0</v>
      </c>
      <c r="E112" s="254" t="n">
        <v>0</v>
      </c>
      <c r="F112" s="254" t="n">
        <v>18691</v>
      </c>
      <c r="G112" s="254" t="n">
        <v>0</v>
      </c>
      <c r="H112" s="254" t="n">
        <v>0</v>
      </c>
      <c r="I112" s="254" t="n">
        <v>0</v>
      </c>
      <c r="J112" s="254" t="n">
        <v>274535</v>
      </c>
      <c r="K112" s="254" t="n">
        <v>0</v>
      </c>
      <c r="L112" s="241" t="n">
        <v>293226</v>
      </c>
      <c r="M112" s="254" t="n">
        <v>182128</v>
      </c>
      <c r="N112" s="254" t="n">
        <v>58556</v>
      </c>
      <c r="O112" s="254" t="n">
        <v>51686</v>
      </c>
      <c r="P112" s="254" t="n">
        <v>856</v>
      </c>
      <c r="Q112" s="254" t="n">
        <v>0</v>
      </c>
      <c r="R112" s="254" t="n">
        <v>0</v>
      </c>
      <c r="S112" s="254" t="n">
        <v>0</v>
      </c>
      <c r="T112" s="254"/>
      <c r="U112" s="254" t="n">
        <v>0</v>
      </c>
      <c r="V112" s="255" t="n">
        <v>80.3</v>
      </c>
      <c r="W112" s="243" t="s">
        <v>361</v>
      </c>
      <c r="X112" s="244"/>
      <c r="Y112" s="244"/>
    </row>
    <row r="113" customFormat="false" ht="17.1" hidden="true" customHeight="true" outlineLevel="0" collapsed="false">
      <c r="A113" s="273"/>
      <c r="B113" s="274"/>
      <c r="C113" s="241" t="n">
        <v>300651</v>
      </c>
      <c r="D113" s="254" t="n">
        <v>1553</v>
      </c>
      <c r="E113" s="254" t="n">
        <v>0</v>
      </c>
      <c r="F113" s="254" t="n">
        <v>18691</v>
      </c>
      <c r="G113" s="254" t="n">
        <v>0</v>
      </c>
      <c r="H113" s="254" t="n">
        <v>0</v>
      </c>
      <c r="I113" s="254" t="n">
        <v>0</v>
      </c>
      <c r="J113" s="254" t="n">
        <v>280407</v>
      </c>
      <c r="K113" s="254" t="n">
        <v>0</v>
      </c>
      <c r="L113" s="241" t="n">
        <v>300651</v>
      </c>
      <c r="M113" s="254" t="n">
        <v>186747</v>
      </c>
      <c r="N113" s="254" t="n">
        <v>59809</v>
      </c>
      <c r="O113" s="254" t="n">
        <v>46513</v>
      </c>
      <c r="P113" s="254" t="n">
        <v>856</v>
      </c>
      <c r="Q113" s="254" t="n">
        <v>0</v>
      </c>
      <c r="R113" s="254" t="n">
        <v>6726</v>
      </c>
      <c r="S113" s="254" t="n">
        <v>0</v>
      </c>
      <c r="T113" s="254"/>
      <c r="U113" s="254" t="n">
        <v>0</v>
      </c>
      <c r="V113" s="255" t="n">
        <v>80.3</v>
      </c>
      <c r="W113" s="243" t="s">
        <v>362</v>
      </c>
      <c r="X113" s="244"/>
      <c r="Y113" s="244"/>
    </row>
    <row r="114" customFormat="false" ht="17.1" hidden="true" customHeight="true" outlineLevel="0" collapsed="false">
      <c r="A114" s="273" t="s">
        <v>385</v>
      </c>
      <c r="B114" s="274"/>
      <c r="C114" s="241" t="n">
        <v>313679</v>
      </c>
      <c r="D114" s="254" t="n">
        <v>1553</v>
      </c>
      <c r="E114" s="254" t="n">
        <v>0</v>
      </c>
      <c r="F114" s="254" t="n">
        <v>18691</v>
      </c>
      <c r="G114" s="254" t="n">
        <v>50</v>
      </c>
      <c r="H114" s="254" t="n">
        <v>0</v>
      </c>
      <c r="I114" s="254" t="n">
        <v>0</v>
      </c>
      <c r="J114" s="254" t="n">
        <v>293385</v>
      </c>
      <c r="K114" s="254" t="n">
        <v>0</v>
      </c>
      <c r="L114" s="241" t="n">
        <v>313679</v>
      </c>
      <c r="M114" s="254" t="n">
        <v>194295</v>
      </c>
      <c r="N114" s="254" t="n">
        <v>61781</v>
      </c>
      <c r="O114" s="254" t="n">
        <v>50021</v>
      </c>
      <c r="P114" s="254" t="n">
        <v>856</v>
      </c>
      <c r="Q114" s="254" t="n">
        <v>0</v>
      </c>
      <c r="R114" s="254" t="n">
        <v>6726</v>
      </c>
      <c r="S114" s="254" t="n">
        <v>0</v>
      </c>
      <c r="T114" s="254"/>
      <c r="U114" s="254" t="n">
        <v>0</v>
      </c>
      <c r="V114" s="255" t="n">
        <v>79.7</v>
      </c>
      <c r="W114" s="243" t="s">
        <v>363</v>
      </c>
      <c r="X114" s="244"/>
      <c r="Y114" s="244"/>
    </row>
    <row r="115" customFormat="false" ht="19.5" hidden="false" customHeight="true" outlineLevel="0" collapsed="false">
      <c r="A115" s="273"/>
      <c r="B115" s="274"/>
      <c r="C115" s="241" t="n">
        <v>327711</v>
      </c>
      <c r="D115" s="254" t="n">
        <v>1553</v>
      </c>
      <c r="E115" s="254" t="n">
        <v>0</v>
      </c>
      <c r="F115" s="254" t="n">
        <v>18691</v>
      </c>
      <c r="G115" s="254" t="n">
        <v>50</v>
      </c>
      <c r="H115" s="254" t="n">
        <v>0</v>
      </c>
      <c r="I115" s="254" t="n">
        <v>0</v>
      </c>
      <c r="J115" s="254" t="n">
        <v>307417</v>
      </c>
      <c r="K115" s="254" t="n">
        <v>0</v>
      </c>
      <c r="L115" s="241" t="n">
        <v>327711</v>
      </c>
      <c r="M115" s="254" t="n">
        <v>198910</v>
      </c>
      <c r="N115" s="254" t="n">
        <v>63261</v>
      </c>
      <c r="O115" s="254" t="n">
        <v>57958</v>
      </c>
      <c r="P115" s="254" t="n">
        <v>856</v>
      </c>
      <c r="Q115" s="254" t="n">
        <v>0</v>
      </c>
      <c r="R115" s="254" t="n">
        <v>6726</v>
      </c>
      <c r="S115" s="254" t="n">
        <v>0</v>
      </c>
      <c r="T115" s="254"/>
      <c r="U115" s="254" t="n">
        <v>0</v>
      </c>
      <c r="V115" s="255" t="n">
        <v>79.7</v>
      </c>
      <c r="W115" s="243" t="s">
        <v>364</v>
      </c>
      <c r="X115" s="244"/>
      <c r="Y115" s="244"/>
    </row>
    <row r="116" customFormat="false" ht="19.5" hidden="false" customHeight="true" outlineLevel="0" collapsed="false">
      <c r="A116" s="273"/>
      <c r="B116" s="274"/>
      <c r="C116" s="241" t="n">
        <v>328522</v>
      </c>
      <c r="D116" s="254" t="n">
        <v>1553</v>
      </c>
      <c r="E116" s="254" t="n">
        <v>0</v>
      </c>
      <c r="F116" s="254" t="n">
        <v>21172</v>
      </c>
      <c r="G116" s="254" t="n">
        <v>110</v>
      </c>
      <c r="H116" s="254" t="n">
        <v>0</v>
      </c>
      <c r="I116" s="254" t="n">
        <v>0</v>
      </c>
      <c r="J116" s="254" t="n">
        <v>305687</v>
      </c>
      <c r="K116" s="254" t="n">
        <v>0</v>
      </c>
      <c r="L116" s="241" t="n">
        <v>321423</v>
      </c>
      <c r="M116" s="254" t="n">
        <v>198007</v>
      </c>
      <c r="N116" s="254" t="n">
        <v>62060</v>
      </c>
      <c r="O116" s="254" t="n">
        <v>58947</v>
      </c>
      <c r="P116" s="254" t="n">
        <v>856</v>
      </c>
      <c r="Q116" s="254" t="n">
        <v>0</v>
      </c>
      <c r="R116" s="254" t="n">
        <v>1553</v>
      </c>
      <c r="S116" s="254" t="n">
        <v>0</v>
      </c>
      <c r="T116" s="254"/>
      <c r="U116" s="254" t="n">
        <v>0</v>
      </c>
      <c r="V116" s="255" t="n">
        <v>79.7</v>
      </c>
      <c r="W116" s="243" t="s">
        <v>365</v>
      </c>
      <c r="X116" s="244"/>
      <c r="Y116" s="244"/>
    </row>
    <row r="117" s="251" customFormat="true" ht="17.1" hidden="false" customHeight="true" outlineLevel="0" collapsed="false">
      <c r="A117" s="275"/>
      <c r="B117" s="274"/>
      <c r="C117" s="249" t="n">
        <v>1.00247474146428</v>
      </c>
      <c r="D117" s="249" t="n">
        <v>1</v>
      </c>
      <c r="E117" s="249"/>
      <c r="F117" s="249" t="n">
        <v>1.13273768123696</v>
      </c>
      <c r="G117" s="249" t="n">
        <v>2.2</v>
      </c>
      <c r="H117" s="249"/>
      <c r="I117" s="249"/>
      <c r="J117" s="249" t="n">
        <v>0.994372464762847</v>
      </c>
      <c r="K117" s="249"/>
      <c r="L117" s="249" t="n">
        <v>0.980812362111739</v>
      </c>
      <c r="M117" s="249" t="n">
        <v>0.995460258408325</v>
      </c>
      <c r="N117" s="249" t="n">
        <v>0.981015159418915</v>
      </c>
      <c r="O117" s="249" t="n">
        <v>1.01706408088616</v>
      </c>
      <c r="P117" s="249" t="n">
        <v>1</v>
      </c>
      <c r="Q117" s="249"/>
      <c r="R117" s="249" t="n">
        <v>0.230895034195659</v>
      </c>
      <c r="S117" s="249"/>
      <c r="T117" s="249"/>
      <c r="U117" s="249"/>
      <c r="V117" s="249" t="n">
        <v>1</v>
      </c>
      <c r="W117" s="250" t="s">
        <v>366</v>
      </c>
    </row>
    <row r="118" customFormat="false" ht="17.1" hidden="true" customHeight="true" outlineLevel="0" collapsed="false">
      <c r="A118" s="273" t="s">
        <v>96</v>
      </c>
      <c r="B118" s="274" t="s">
        <v>386</v>
      </c>
      <c r="C118" s="241" t="n">
        <v>282585</v>
      </c>
      <c r="D118" s="254" t="n">
        <v>0</v>
      </c>
      <c r="E118" s="254" t="n">
        <v>0</v>
      </c>
      <c r="F118" s="254" t="n">
        <v>14738</v>
      </c>
      <c r="G118" s="254" t="n">
        <v>0</v>
      </c>
      <c r="H118" s="254" t="n">
        <v>0</v>
      </c>
      <c r="I118" s="254" t="n">
        <v>0</v>
      </c>
      <c r="J118" s="254" t="n">
        <v>267847</v>
      </c>
      <c r="K118" s="254" t="n">
        <v>0</v>
      </c>
      <c r="L118" s="241" t="n">
        <v>282585</v>
      </c>
      <c r="M118" s="254" t="n">
        <v>179731</v>
      </c>
      <c r="N118" s="254" t="n">
        <v>57155</v>
      </c>
      <c r="O118" s="254" t="n">
        <v>44559</v>
      </c>
      <c r="P118" s="254" t="n">
        <v>1140</v>
      </c>
      <c r="Q118" s="254" t="n">
        <v>0</v>
      </c>
      <c r="R118" s="254" t="n">
        <v>0</v>
      </c>
      <c r="S118" s="254" t="n">
        <v>0</v>
      </c>
      <c r="T118" s="254"/>
      <c r="U118" s="254" t="n">
        <v>0</v>
      </c>
      <c r="V118" s="255" t="n">
        <v>78.14</v>
      </c>
      <c r="W118" s="243" t="s">
        <v>360</v>
      </c>
      <c r="X118" s="244"/>
      <c r="Y118" s="244"/>
    </row>
    <row r="119" customFormat="false" ht="17.1" hidden="false" customHeight="true" outlineLevel="0" collapsed="false">
      <c r="A119" s="273"/>
      <c r="B119" s="274"/>
      <c r="C119" s="241" t="n">
        <v>266865</v>
      </c>
      <c r="D119" s="254" t="n">
        <v>0</v>
      </c>
      <c r="E119" s="254" t="n">
        <v>0</v>
      </c>
      <c r="F119" s="254" t="n">
        <v>13855</v>
      </c>
      <c r="G119" s="254" t="n">
        <v>0</v>
      </c>
      <c r="H119" s="254" t="n">
        <v>0</v>
      </c>
      <c r="I119" s="254" t="n">
        <v>0</v>
      </c>
      <c r="J119" s="254" t="n">
        <v>253010</v>
      </c>
      <c r="K119" s="254" t="n">
        <v>0</v>
      </c>
      <c r="L119" s="241" t="n">
        <v>266865</v>
      </c>
      <c r="M119" s="254" t="n">
        <v>168817</v>
      </c>
      <c r="N119" s="254" t="n">
        <v>54227</v>
      </c>
      <c r="O119" s="254" t="n">
        <v>42681</v>
      </c>
      <c r="P119" s="254" t="n">
        <v>1140</v>
      </c>
      <c r="Q119" s="254" t="n">
        <v>0</v>
      </c>
      <c r="R119" s="254" t="n">
        <v>0</v>
      </c>
      <c r="S119" s="254" t="n">
        <v>0</v>
      </c>
      <c r="T119" s="254"/>
      <c r="U119" s="254" t="n">
        <v>0</v>
      </c>
      <c r="V119" s="255" t="n">
        <v>72.9</v>
      </c>
      <c r="W119" s="243" t="s">
        <v>361</v>
      </c>
      <c r="X119" s="244"/>
      <c r="Y119" s="244"/>
    </row>
    <row r="120" customFormat="false" ht="17.1" hidden="true" customHeight="true" outlineLevel="0" collapsed="false">
      <c r="A120" s="265"/>
      <c r="B120" s="268"/>
      <c r="C120" s="241" t="n">
        <v>302644</v>
      </c>
      <c r="D120" s="254" t="n">
        <v>5224</v>
      </c>
      <c r="E120" s="254" t="n">
        <v>0</v>
      </c>
      <c r="F120" s="254" t="n">
        <v>16177</v>
      </c>
      <c r="G120" s="254" t="n">
        <v>18</v>
      </c>
      <c r="H120" s="254" t="n">
        <v>0</v>
      </c>
      <c r="I120" s="254" t="n">
        <v>0</v>
      </c>
      <c r="J120" s="254" t="n">
        <v>271225</v>
      </c>
      <c r="K120" s="254" t="n">
        <v>10000</v>
      </c>
      <c r="L120" s="241" t="n">
        <v>302644</v>
      </c>
      <c r="M120" s="254" t="n">
        <v>173518</v>
      </c>
      <c r="N120" s="254" t="n">
        <v>55568</v>
      </c>
      <c r="O120" s="254" t="n">
        <v>46098</v>
      </c>
      <c r="P120" s="254" t="n">
        <v>1140</v>
      </c>
      <c r="Q120" s="254" t="n">
        <v>0</v>
      </c>
      <c r="R120" s="254" t="n">
        <v>2173</v>
      </c>
      <c r="S120" s="254" t="n">
        <v>0</v>
      </c>
      <c r="T120" s="254"/>
      <c r="U120" s="254" t="n">
        <v>24147</v>
      </c>
      <c r="V120" s="255" t="n">
        <v>72.9</v>
      </c>
      <c r="W120" s="243" t="s">
        <v>362</v>
      </c>
      <c r="X120" s="244"/>
      <c r="Y120" s="244"/>
    </row>
    <row r="121" customFormat="false" ht="17.1" hidden="true" customHeight="true" outlineLevel="0" collapsed="false">
      <c r="A121" s="265"/>
      <c r="B121" s="268"/>
      <c r="C121" s="241" t="n">
        <v>317876</v>
      </c>
      <c r="D121" s="254" t="n">
        <v>5224</v>
      </c>
      <c r="E121" s="254" t="n">
        <v>0</v>
      </c>
      <c r="F121" s="254" t="n">
        <v>20413</v>
      </c>
      <c r="G121" s="254" t="n">
        <v>744</v>
      </c>
      <c r="H121" s="254" t="n">
        <v>0</v>
      </c>
      <c r="I121" s="254" t="n">
        <v>0</v>
      </c>
      <c r="J121" s="254" t="n">
        <v>281495</v>
      </c>
      <c r="K121" s="254" t="n">
        <v>10000</v>
      </c>
      <c r="L121" s="241" t="n">
        <v>317876</v>
      </c>
      <c r="M121" s="254" t="n">
        <v>181462</v>
      </c>
      <c r="N121" s="254" t="n">
        <v>57618</v>
      </c>
      <c r="O121" s="254" t="n">
        <v>51336</v>
      </c>
      <c r="P121" s="254" t="n">
        <v>1140</v>
      </c>
      <c r="Q121" s="254" t="n">
        <v>0</v>
      </c>
      <c r="R121" s="254" t="n">
        <v>2173</v>
      </c>
      <c r="S121" s="254" t="n">
        <v>0</v>
      </c>
      <c r="T121" s="254"/>
      <c r="U121" s="254" t="n">
        <v>24147</v>
      </c>
      <c r="V121" s="255" t="n">
        <v>72.6</v>
      </c>
      <c r="W121" s="243" t="s">
        <v>363</v>
      </c>
      <c r="X121" s="244"/>
      <c r="Y121" s="244"/>
    </row>
    <row r="122" customFormat="false" ht="17.1" hidden="false" customHeight="true" outlineLevel="0" collapsed="false">
      <c r="A122" s="265"/>
      <c r="B122" s="268"/>
      <c r="C122" s="241" t="n">
        <v>335733</v>
      </c>
      <c r="D122" s="254" t="n">
        <v>5224</v>
      </c>
      <c r="E122" s="254" t="n">
        <v>0</v>
      </c>
      <c r="F122" s="254" t="n">
        <v>27229</v>
      </c>
      <c r="G122" s="254" t="n">
        <v>744</v>
      </c>
      <c r="H122" s="254" t="n">
        <v>0</v>
      </c>
      <c r="I122" s="254" t="n">
        <v>0</v>
      </c>
      <c r="J122" s="254" t="n">
        <v>292536</v>
      </c>
      <c r="K122" s="254" t="n">
        <v>10000</v>
      </c>
      <c r="L122" s="241" t="n">
        <v>335733</v>
      </c>
      <c r="M122" s="254" t="n">
        <v>183976</v>
      </c>
      <c r="N122" s="254" t="n">
        <v>54762</v>
      </c>
      <c r="O122" s="254" t="n">
        <v>67220</v>
      </c>
      <c r="P122" s="254" t="n">
        <v>1140</v>
      </c>
      <c r="Q122" s="254" t="n">
        <v>31</v>
      </c>
      <c r="R122" s="254" t="n">
        <v>2173</v>
      </c>
      <c r="S122" s="254" t="n">
        <v>0</v>
      </c>
      <c r="T122" s="254"/>
      <c r="U122" s="254" t="n">
        <v>26431</v>
      </c>
      <c r="V122" s="255" t="n">
        <v>72.6</v>
      </c>
      <c r="W122" s="243" t="s">
        <v>364</v>
      </c>
      <c r="X122" s="244"/>
      <c r="Y122" s="244"/>
    </row>
    <row r="123" customFormat="false" ht="17.1" hidden="false" customHeight="true" outlineLevel="0" collapsed="false">
      <c r="A123" s="265"/>
      <c r="B123" s="268"/>
      <c r="C123" s="241" t="n">
        <v>325313</v>
      </c>
      <c r="D123" s="254" t="n">
        <v>5224</v>
      </c>
      <c r="E123" s="254" t="n">
        <v>0</v>
      </c>
      <c r="F123" s="254" t="n">
        <v>27229</v>
      </c>
      <c r="G123" s="254" t="n">
        <v>252</v>
      </c>
      <c r="H123" s="254" t="n">
        <v>0</v>
      </c>
      <c r="I123" s="254" t="n">
        <v>0</v>
      </c>
      <c r="J123" s="254" t="n">
        <v>292608</v>
      </c>
      <c r="K123" s="254" t="n">
        <v>0</v>
      </c>
      <c r="L123" s="241" t="n">
        <v>324285</v>
      </c>
      <c r="M123" s="254" t="n">
        <v>183875</v>
      </c>
      <c r="N123" s="254" t="n">
        <v>54536</v>
      </c>
      <c r="O123" s="254" t="n">
        <v>53950</v>
      </c>
      <c r="P123" s="254" t="n">
        <v>3290</v>
      </c>
      <c r="Q123" s="254" t="n">
        <v>32</v>
      </c>
      <c r="R123" s="254" t="n">
        <v>2172</v>
      </c>
      <c r="S123" s="254" t="n">
        <v>0</v>
      </c>
      <c r="T123" s="254"/>
      <c r="U123" s="254" t="n">
        <v>26430</v>
      </c>
      <c r="V123" s="255" t="n">
        <v>73</v>
      </c>
      <c r="W123" s="243" t="s">
        <v>365</v>
      </c>
      <c r="X123" s="244"/>
      <c r="Y123" s="244"/>
    </row>
    <row r="124" s="251" customFormat="true" ht="17.1" hidden="false" customHeight="true" outlineLevel="0" collapsed="false">
      <c r="A124" s="269"/>
      <c r="B124" s="268"/>
      <c r="C124" s="249" t="n">
        <v>0.968963432251223</v>
      </c>
      <c r="D124" s="249" t="n">
        <v>1</v>
      </c>
      <c r="E124" s="249"/>
      <c r="F124" s="249" t="n">
        <v>1</v>
      </c>
      <c r="G124" s="249" t="n">
        <v>0.338709677419355</v>
      </c>
      <c r="H124" s="249"/>
      <c r="I124" s="249"/>
      <c r="J124" s="249" t="n">
        <v>1.00024612355402</v>
      </c>
      <c r="K124" s="249" t="n">
        <v>0</v>
      </c>
      <c r="L124" s="249" t="n">
        <v>0.965901475279463</v>
      </c>
      <c r="M124" s="249" t="n">
        <v>0.999451015349828</v>
      </c>
      <c r="N124" s="249" t="n">
        <v>0.995873050655564</v>
      </c>
      <c r="O124" s="249" t="n">
        <v>0.802588515322821</v>
      </c>
      <c r="P124" s="249" t="n">
        <v>2.8859649122807</v>
      </c>
      <c r="Q124" s="249" t="n">
        <v>1.03225806451613</v>
      </c>
      <c r="R124" s="249" t="n">
        <v>0.999539806718822</v>
      </c>
      <c r="S124" s="249"/>
      <c r="T124" s="249"/>
      <c r="U124" s="249" t="n">
        <v>0.999962165638833</v>
      </c>
      <c r="V124" s="249" t="n">
        <v>1.00550964187328</v>
      </c>
      <c r="W124" s="250" t="s">
        <v>366</v>
      </c>
    </row>
    <row r="125" s="218" customFormat="true" ht="17.1" hidden="true" customHeight="true" outlineLevel="0" collapsed="false">
      <c r="A125" s="239" t="s">
        <v>387</v>
      </c>
      <c r="B125" s="276" t="s">
        <v>388</v>
      </c>
      <c r="C125" s="277" t="n">
        <v>2955588</v>
      </c>
      <c r="D125" s="277" t="n">
        <v>0</v>
      </c>
      <c r="E125" s="277" t="n">
        <v>0</v>
      </c>
      <c r="F125" s="277" t="n">
        <v>155830</v>
      </c>
      <c r="G125" s="277" t="n">
        <v>0</v>
      </c>
      <c r="H125" s="277" t="n">
        <v>0</v>
      </c>
      <c r="I125" s="277" t="n">
        <v>0</v>
      </c>
      <c r="J125" s="277" t="n">
        <v>2799758</v>
      </c>
      <c r="K125" s="277" t="n">
        <v>0</v>
      </c>
      <c r="L125" s="277" t="n">
        <v>2955588</v>
      </c>
      <c r="M125" s="277" t="n">
        <v>1844981</v>
      </c>
      <c r="N125" s="277" t="n">
        <v>579701</v>
      </c>
      <c r="O125" s="277" t="n">
        <v>518830</v>
      </c>
      <c r="P125" s="277" t="n">
        <v>12076</v>
      </c>
      <c r="Q125" s="277" t="n">
        <v>0</v>
      </c>
      <c r="R125" s="277" t="n">
        <v>0</v>
      </c>
      <c r="S125" s="277" t="n">
        <v>0</v>
      </c>
      <c r="T125" s="277"/>
      <c r="U125" s="277" t="n">
        <v>0</v>
      </c>
      <c r="V125" s="278" t="n">
        <v>828.23</v>
      </c>
      <c r="W125" s="243" t="s">
        <v>360</v>
      </c>
      <c r="X125" s="244"/>
      <c r="Y125" s="244"/>
    </row>
    <row r="126" s="218" customFormat="true" ht="17.1" hidden="false" customHeight="true" outlineLevel="0" collapsed="false">
      <c r="A126" s="239"/>
      <c r="B126" s="276"/>
      <c r="C126" s="277" t="n">
        <v>2866279</v>
      </c>
      <c r="D126" s="277" t="n">
        <v>0</v>
      </c>
      <c r="E126" s="277" t="n">
        <v>0</v>
      </c>
      <c r="F126" s="277" t="n">
        <v>184459</v>
      </c>
      <c r="G126" s="277" t="n">
        <v>0</v>
      </c>
      <c r="H126" s="277" t="n">
        <v>0</v>
      </c>
      <c r="I126" s="277" t="n">
        <v>0</v>
      </c>
      <c r="J126" s="277" t="n">
        <v>2681820</v>
      </c>
      <c r="K126" s="277" t="n">
        <v>0</v>
      </c>
      <c r="L126" s="277" t="n">
        <v>2866279</v>
      </c>
      <c r="M126" s="277" t="n">
        <v>1762191</v>
      </c>
      <c r="N126" s="277" t="n">
        <v>564204</v>
      </c>
      <c r="O126" s="277" t="n">
        <v>527808</v>
      </c>
      <c r="P126" s="277" t="n">
        <v>12076</v>
      </c>
      <c r="Q126" s="277" t="n">
        <v>0</v>
      </c>
      <c r="R126" s="277" t="n">
        <v>0</v>
      </c>
      <c r="S126" s="277" t="n">
        <v>0</v>
      </c>
      <c r="T126" s="277"/>
      <c r="U126" s="277" t="n">
        <v>0</v>
      </c>
      <c r="V126" s="278" t="n">
        <v>795.63</v>
      </c>
      <c r="W126" s="243" t="s">
        <v>361</v>
      </c>
      <c r="X126" s="244"/>
      <c r="Y126" s="244"/>
    </row>
    <row r="127" s="218" customFormat="true" ht="17.1" hidden="true" customHeight="true" outlineLevel="0" collapsed="false">
      <c r="A127" s="239"/>
      <c r="B127" s="276"/>
      <c r="C127" s="277" t="n">
        <v>3020334</v>
      </c>
      <c r="D127" s="277" t="n">
        <v>70151</v>
      </c>
      <c r="E127" s="277" t="n">
        <v>710</v>
      </c>
      <c r="F127" s="277" t="n">
        <v>190424</v>
      </c>
      <c r="G127" s="277" t="n">
        <v>3455</v>
      </c>
      <c r="H127" s="277" t="n">
        <v>0</v>
      </c>
      <c r="I127" s="277" t="n">
        <v>547</v>
      </c>
      <c r="J127" s="277" t="n">
        <v>2745047</v>
      </c>
      <c r="K127" s="277" t="n">
        <v>10000</v>
      </c>
      <c r="L127" s="277" t="n">
        <v>3020334</v>
      </c>
      <c r="M127" s="277" t="n">
        <v>1818051</v>
      </c>
      <c r="N127" s="277" t="n">
        <v>581042</v>
      </c>
      <c r="O127" s="277" t="n">
        <v>554639</v>
      </c>
      <c r="P127" s="277" t="n">
        <v>21397</v>
      </c>
      <c r="Q127" s="277" t="n">
        <v>0</v>
      </c>
      <c r="R127" s="277" t="n">
        <v>19780</v>
      </c>
      <c r="S127" s="277" t="n">
        <v>0</v>
      </c>
      <c r="T127" s="277"/>
      <c r="U127" s="277" t="n">
        <v>25425</v>
      </c>
      <c r="V127" s="278" t="n">
        <v>795.63</v>
      </c>
      <c r="W127" s="243" t="s">
        <v>362</v>
      </c>
      <c r="X127" s="244"/>
      <c r="Y127" s="244"/>
    </row>
    <row r="128" s="218" customFormat="true" ht="17.1" hidden="true" customHeight="true" outlineLevel="0" collapsed="false">
      <c r="A128" s="239"/>
      <c r="B128" s="276"/>
      <c r="C128" s="277" t="n">
        <v>3175946</v>
      </c>
      <c r="D128" s="277" t="n">
        <v>70151</v>
      </c>
      <c r="E128" s="277" t="n">
        <v>710</v>
      </c>
      <c r="F128" s="277" t="n">
        <v>204562</v>
      </c>
      <c r="G128" s="277" t="n">
        <v>5860</v>
      </c>
      <c r="H128" s="277" t="n">
        <v>0</v>
      </c>
      <c r="I128" s="277" t="n">
        <v>667</v>
      </c>
      <c r="J128" s="277" t="n">
        <v>2883996</v>
      </c>
      <c r="K128" s="277" t="n">
        <v>10000</v>
      </c>
      <c r="L128" s="277" t="n">
        <v>3175946</v>
      </c>
      <c r="M128" s="277" t="n">
        <v>1909080</v>
      </c>
      <c r="N128" s="277" t="n">
        <v>602921</v>
      </c>
      <c r="O128" s="277" t="n">
        <v>589102</v>
      </c>
      <c r="P128" s="277" t="n">
        <v>28579</v>
      </c>
      <c r="Q128" s="277" t="n">
        <v>0</v>
      </c>
      <c r="R128" s="277" t="n">
        <v>19780</v>
      </c>
      <c r="S128" s="277" t="n">
        <v>0</v>
      </c>
      <c r="T128" s="277"/>
      <c r="U128" s="277" t="n">
        <v>26484</v>
      </c>
      <c r="V128" s="278" t="n">
        <v>778.03</v>
      </c>
      <c r="W128" s="243" t="s">
        <v>363</v>
      </c>
      <c r="X128" s="244"/>
      <c r="Y128" s="262"/>
    </row>
    <row r="129" s="218" customFormat="true" ht="17.25" hidden="false" customHeight="true" outlineLevel="0" collapsed="false">
      <c r="A129" s="239"/>
      <c r="B129" s="276"/>
      <c r="C129" s="277" t="n">
        <v>3360149</v>
      </c>
      <c r="D129" s="277" t="n">
        <v>70151</v>
      </c>
      <c r="E129" s="277" t="n">
        <v>710</v>
      </c>
      <c r="F129" s="277" t="n">
        <v>227472</v>
      </c>
      <c r="G129" s="277" t="n">
        <v>12170</v>
      </c>
      <c r="H129" s="277" t="n">
        <v>0</v>
      </c>
      <c r="I129" s="277" t="n">
        <v>667</v>
      </c>
      <c r="J129" s="277" t="n">
        <v>3038979</v>
      </c>
      <c r="K129" s="277" t="n">
        <v>10000</v>
      </c>
      <c r="L129" s="277" t="n">
        <v>3360149</v>
      </c>
      <c r="M129" s="277" t="n">
        <v>1958831</v>
      </c>
      <c r="N129" s="277" t="n">
        <v>605228</v>
      </c>
      <c r="O129" s="277" t="n">
        <v>678452</v>
      </c>
      <c r="P129" s="277" t="n">
        <v>61133</v>
      </c>
      <c r="Q129" s="277" t="n">
        <v>147</v>
      </c>
      <c r="R129" s="277" t="n">
        <v>19780</v>
      </c>
      <c r="S129" s="277" t="n">
        <v>0</v>
      </c>
      <c r="T129" s="277"/>
      <c r="U129" s="277" t="n">
        <v>36578</v>
      </c>
      <c r="V129" s="278" t="n">
        <v>778.03</v>
      </c>
      <c r="W129" s="243" t="s">
        <v>364</v>
      </c>
      <c r="X129" s="244"/>
      <c r="Y129" s="244"/>
    </row>
    <row r="130" s="218" customFormat="true" ht="17.25" hidden="false" customHeight="true" outlineLevel="0" collapsed="false">
      <c r="A130" s="239"/>
      <c r="B130" s="276"/>
      <c r="C130" s="277" t="n">
        <v>3344398</v>
      </c>
      <c r="D130" s="277" t="n">
        <v>70151</v>
      </c>
      <c r="E130" s="277" t="n">
        <v>710</v>
      </c>
      <c r="F130" s="277" t="n">
        <v>240994</v>
      </c>
      <c r="G130" s="277" t="n">
        <v>11129</v>
      </c>
      <c r="H130" s="277" t="n">
        <v>0</v>
      </c>
      <c r="I130" s="277" t="n">
        <v>1591</v>
      </c>
      <c r="J130" s="277" t="n">
        <v>3019823</v>
      </c>
      <c r="K130" s="277" t="n">
        <v>0</v>
      </c>
      <c r="L130" s="277" t="n">
        <v>3321215</v>
      </c>
      <c r="M130" s="277" t="n">
        <v>1946248</v>
      </c>
      <c r="N130" s="277" t="n">
        <v>594805</v>
      </c>
      <c r="O130" s="277" t="n">
        <v>636309</v>
      </c>
      <c r="P130" s="277" t="n">
        <v>77507</v>
      </c>
      <c r="Q130" s="277" t="n">
        <v>101</v>
      </c>
      <c r="R130" s="277" t="n">
        <v>14607</v>
      </c>
      <c r="S130" s="277" t="n">
        <v>0</v>
      </c>
      <c r="T130" s="277"/>
      <c r="U130" s="277" t="n">
        <v>51638</v>
      </c>
      <c r="V130" s="278" t="n">
        <v>778.7</v>
      </c>
      <c r="W130" s="243" t="s">
        <v>365</v>
      </c>
      <c r="X130" s="244"/>
      <c r="Y130" s="244"/>
    </row>
    <row r="131" s="264" customFormat="true" ht="17.1" hidden="false" customHeight="true" outlineLevel="0" collapsed="false">
      <c r="A131" s="248"/>
      <c r="B131" s="276"/>
      <c r="C131" s="249" t="n">
        <v>0.995312410253236</v>
      </c>
      <c r="D131" s="249" t="n">
        <v>1</v>
      </c>
      <c r="E131" s="249" t="n">
        <v>1</v>
      </c>
      <c r="F131" s="249" t="n">
        <v>1.05944467890554</v>
      </c>
      <c r="G131" s="249" t="n">
        <v>0.914461791290058</v>
      </c>
      <c r="H131" s="249"/>
      <c r="I131" s="249" t="n">
        <v>2.38530734632684</v>
      </c>
      <c r="J131" s="249" t="n">
        <v>0.993696567169434</v>
      </c>
      <c r="K131" s="249" t="n">
        <v>0</v>
      </c>
      <c r="L131" s="249" t="n">
        <v>0.988413013827661</v>
      </c>
      <c r="M131" s="249" t="n">
        <v>0.993576270745154</v>
      </c>
      <c r="N131" s="249" t="n">
        <v>0.982778390953492</v>
      </c>
      <c r="O131" s="249" t="n">
        <v>0.937883593828303</v>
      </c>
      <c r="P131" s="249" t="n">
        <v>1.26784224559567</v>
      </c>
      <c r="Q131" s="249" t="n">
        <v>0.687074829931973</v>
      </c>
      <c r="R131" s="249" t="n">
        <v>0.738473205257836</v>
      </c>
      <c r="S131" s="249"/>
      <c r="T131" s="249"/>
      <c r="U131" s="249" t="n">
        <v>1.41172289354257</v>
      </c>
      <c r="V131" s="249" t="n">
        <v>1.00086114931301</v>
      </c>
      <c r="W131" s="250" t="s">
        <v>366</v>
      </c>
      <c r="X131" s="251"/>
      <c r="Y131" s="251"/>
    </row>
    <row r="132" s="218" customFormat="true" ht="17.1" hidden="true" customHeight="true" outlineLevel="0" collapsed="false">
      <c r="A132" s="265" t="s">
        <v>389</v>
      </c>
      <c r="B132" s="268" t="s">
        <v>390</v>
      </c>
      <c r="C132" s="241" t="n">
        <v>1206758</v>
      </c>
      <c r="D132" s="279" t="n">
        <v>0</v>
      </c>
      <c r="E132" s="279" t="n">
        <v>0</v>
      </c>
      <c r="F132" s="279" t="n">
        <v>84495</v>
      </c>
      <c r="G132" s="279" t="n">
        <v>0</v>
      </c>
      <c r="H132" s="279" t="n">
        <v>0</v>
      </c>
      <c r="I132" s="279" t="n">
        <v>0</v>
      </c>
      <c r="J132" s="279" t="n">
        <v>1122263</v>
      </c>
      <c r="K132" s="279" t="n">
        <v>0</v>
      </c>
      <c r="L132" s="241" t="n">
        <v>1206758</v>
      </c>
      <c r="M132" s="279" t="n">
        <v>693344</v>
      </c>
      <c r="N132" s="279" t="n">
        <v>220610</v>
      </c>
      <c r="O132" s="279" t="n">
        <v>282815</v>
      </c>
      <c r="P132" s="279" t="n">
        <v>9989</v>
      </c>
      <c r="Q132" s="279" t="n">
        <v>0</v>
      </c>
      <c r="R132" s="279" t="n">
        <v>0</v>
      </c>
      <c r="S132" s="279" t="n">
        <v>0</v>
      </c>
      <c r="T132" s="279"/>
      <c r="U132" s="279" t="n">
        <v>0</v>
      </c>
      <c r="V132" s="280" t="n">
        <v>359.5</v>
      </c>
      <c r="W132" s="243" t="s">
        <v>360</v>
      </c>
      <c r="X132" s="244"/>
      <c r="Y132" s="244"/>
    </row>
    <row r="133" s="218" customFormat="true" ht="17.1" hidden="false" customHeight="true" outlineLevel="0" collapsed="false">
      <c r="A133" s="265"/>
      <c r="B133" s="268"/>
      <c r="C133" s="241" t="n">
        <v>1209622</v>
      </c>
      <c r="D133" s="279" t="n">
        <v>0</v>
      </c>
      <c r="E133" s="279" t="n">
        <v>0</v>
      </c>
      <c r="F133" s="279" t="n">
        <v>95121</v>
      </c>
      <c r="G133" s="279" t="n">
        <v>0</v>
      </c>
      <c r="H133" s="279" t="n">
        <v>0</v>
      </c>
      <c r="I133" s="279" t="n">
        <v>0</v>
      </c>
      <c r="J133" s="279" t="n">
        <v>1114501</v>
      </c>
      <c r="K133" s="279" t="n">
        <v>0</v>
      </c>
      <c r="L133" s="241" t="n">
        <v>1209622</v>
      </c>
      <c r="M133" s="279" t="n">
        <v>690596</v>
      </c>
      <c r="N133" s="279" t="n">
        <v>221429</v>
      </c>
      <c r="O133" s="279" t="n">
        <v>287450</v>
      </c>
      <c r="P133" s="279" t="n">
        <v>10147</v>
      </c>
      <c r="Q133" s="279" t="n">
        <v>0</v>
      </c>
      <c r="R133" s="279" t="n">
        <v>0</v>
      </c>
      <c r="S133" s="279" t="n">
        <v>0</v>
      </c>
      <c r="T133" s="279"/>
      <c r="U133" s="279" t="n">
        <v>0</v>
      </c>
      <c r="V133" s="280" t="n">
        <v>359.5</v>
      </c>
      <c r="W133" s="243" t="s">
        <v>361</v>
      </c>
      <c r="X133" s="244"/>
      <c r="Y133" s="244"/>
    </row>
    <row r="134" s="218" customFormat="true" ht="17.1" hidden="true" customHeight="true" outlineLevel="0" collapsed="false">
      <c r="A134" s="265"/>
      <c r="B134" s="268"/>
      <c r="C134" s="241" t="n">
        <v>1323464</v>
      </c>
      <c r="D134" s="279" t="n">
        <v>43676</v>
      </c>
      <c r="E134" s="279" t="n">
        <v>0</v>
      </c>
      <c r="F134" s="279" t="n">
        <v>95121</v>
      </c>
      <c r="G134" s="279" t="n">
        <v>517</v>
      </c>
      <c r="H134" s="279" t="n">
        <v>0</v>
      </c>
      <c r="I134" s="279" t="n">
        <v>0</v>
      </c>
      <c r="J134" s="279" t="n">
        <v>1133387</v>
      </c>
      <c r="K134" s="279" t="n">
        <v>50763</v>
      </c>
      <c r="L134" s="241" t="n">
        <v>1323464</v>
      </c>
      <c r="M134" s="279" t="n">
        <v>706538</v>
      </c>
      <c r="N134" s="279" t="n">
        <v>225806</v>
      </c>
      <c r="O134" s="279" t="n">
        <v>321346</v>
      </c>
      <c r="P134" s="279" t="n">
        <v>10147</v>
      </c>
      <c r="Q134" s="279" t="n">
        <v>0</v>
      </c>
      <c r="R134" s="279" t="n">
        <v>6332</v>
      </c>
      <c r="S134" s="279" t="n">
        <v>0</v>
      </c>
      <c r="T134" s="279"/>
      <c r="U134" s="279" t="n">
        <v>53295</v>
      </c>
      <c r="V134" s="280" t="n">
        <v>359.5</v>
      </c>
      <c r="W134" s="243" t="s">
        <v>362</v>
      </c>
      <c r="X134" s="244"/>
      <c r="Y134" s="244"/>
    </row>
    <row r="135" s="218" customFormat="true" ht="17.1" hidden="true" customHeight="true" outlineLevel="0" collapsed="false">
      <c r="A135" s="265"/>
      <c r="B135" s="268"/>
      <c r="C135" s="241" t="n">
        <v>1364550</v>
      </c>
      <c r="D135" s="279" t="n">
        <v>43676</v>
      </c>
      <c r="E135" s="279" t="n">
        <v>0</v>
      </c>
      <c r="F135" s="279" t="n">
        <v>95121</v>
      </c>
      <c r="G135" s="279" t="n">
        <v>517</v>
      </c>
      <c r="H135" s="279" t="n">
        <v>0</v>
      </c>
      <c r="I135" s="279" t="n">
        <v>0</v>
      </c>
      <c r="J135" s="279" t="n">
        <v>1174473</v>
      </c>
      <c r="K135" s="279" t="n">
        <v>50763</v>
      </c>
      <c r="L135" s="241" t="n">
        <v>1364550</v>
      </c>
      <c r="M135" s="279" t="n">
        <v>734742</v>
      </c>
      <c r="N135" s="279" t="n">
        <v>233952</v>
      </c>
      <c r="O135" s="279" t="n">
        <v>323014</v>
      </c>
      <c r="P135" s="279" t="n">
        <v>10147</v>
      </c>
      <c r="Q135" s="279" t="n">
        <v>0</v>
      </c>
      <c r="R135" s="279" t="n">
        <v>6332</v>
      </c>
      <c r="S135" s="279" t="n">
        <v>0</v>
      </c>
      <c r="T135" s="279"/>
      <c r="U135" s="279" t="n">
        <v>56363</v>
      </c>
      <c r="V135" s="280" t="n">
        <v>359.5</v>
      </c>
      <c r="W135" s="243" t="s">
        <v>363</v>
      </c>
      <c r="X135" s="244"/>
      <c r="Y135" s="244"/>
    </row>
    <row r="136" s="218" customFormat="true" ht="17.1" hidden="false" customHeight="true" outlineLevel="0" collapsed="false">
      <c r="A136" s="265"/>
      <c r="B136" s="268"/>
      <c r="C136" s="241" t="n">
        <v>1433840</v>
      </c>
      <c r="D136" s="279" t="n">
        <v>43676</v>
      </c>
      <c r="E136" s="279" t="n">
        <v>0</v>
      </c>
      <c r="F136" s="279" t="n">
        <v>116724</v>
      </c>
      <c r="G136" s="279" t="n">
        <v>1147</v>
      </c>
      <c r="H136" s="279" t="n">
        <v>0</v>
      </c>
      <c r="I136" s="279" t="n">
        <v>0</v>
      </c>
      <c r="J136" s="279" t="n">
        <v>1207629</v>
      </c>
      <c r="K136" s="279" t="n">
        <v>64664</v>
      </c>
      <c r="L136" s="241" t="n">
        <v>1433840</v>
      </c>
      <c r="M136" s="279" t="n">
        <v>759332</v>
      </c>
      <c r="N136" s="279" t="n">
        <v>241804</v>
      </c>
      <c r="O136" s="279" t="n">
        <v>343368</v>
      </c>
      <c r="P136" s="279" t="n">
        <v>10147</v>
      </c>
      <c r="Q136" s="279" t="n">
        <v>0</v>
      </c>
      <c r="R136" s="279" t="n">
        <v>6332</v>
      </c>
      <c r="S136" s="279" t="n">
        <v>0</v>
      </c>
      <c r="T136" s="279"/>
      <c r="U136" s="279" t="n">
        <v>72857</v>
      </c>
      <c r="V136" s="280" t="n">
        <v>359.5</v>
      </c>
      <c r="W136" s="243" t="s">
        <v>364</v>
      </c>
      <c r="X136" s="244"/>
      <c r="Y136" s="244"/>
    </row>
    <row r="137" s="218" customFormat="true" ht="17.1" hidden="false" customHeight="true" outlineLevel="0" collapsed="false">
      <c r="A137" s="265"/>
      <c r="B137" s="268"/>
      <c r="C137" s="241" t="n">
        <v>1358232</v>
      </c>
      <c r="D137" s="279" t="n">
        <v>43676</v>
      </c>
      <c r="E137" s="279" t="n">
        <v>0</v>
      </c>
      <c r="F137" s="279" t="n">
        <v>116468</v>
      </c>
      <c r="G137" s="279" t="n">
        <v>1403</v>
      </c>
      <c r="H137" s="279" t="n">
        <v>0</v>
      </c>
      <c r="I137" s="279" t="n">
        <v>0</v>
      </c>
      <c r="J137" s="279" t="n">
        <v>1145923</v>
      </c>
      <c r="K137" s="279" t="n">
        <v>50762</v>
      </c>
      <c r="L137" s="241" t="n">
        <v>1381267</v>
      </c>
      <c r="M137" s="279" t="n">
        <v>748088</v>
      </c>
      <c r="N137" s="279" t="n">
        <v>235467</v>
      </c>
      <c r="O137" s="279" t="n">
        <v>302454</v>
      </c>
      <c r="P137" s="279" t="n">
        <v>19990</v>
      </c>
      <c r="Q137" s="279" t="n">
        <v>0</v>
      </c>
      <c r="R137" s="279" t="n">
        <v>6332</v>
      </c>
      <c r="S137" s="279" t="n">
        <v>0</v>
      </c>
      <c r="T137" s="279"/>
      <c r="U137" s="279" t="n">
        <v>68936</v>
      </c>
      <c r="V137" s="280" t="n">
        <v>359.5</v>
      </c>
      <c r="W137" s="243" t="s">
        <v>365</v>
      </c>
      <c r="X137" s="244"/>
      <c r="Y137" s="244"/>
    </row>
    <row r="138" s="264" customFormat="true" ht="17.1" hidden="false" customHeight="true" outlineLevel="0" collapsed="false">
      <c r="A138" s="269"/>
      <c r="B138" s="268"/>
      <c r="C138" s="249" t="n">
        <v>0.947268872398594</v>
      </c>
      <c r="D138" s="249" t="n">
        <v>1</v>
      </c>
      <c r="E138" s="249"/>
      <c r="F138" s="249" t="n">
        <v>0.997806792090744</v>
      </c>
      <c r="G138" s="249" t="n">
        <v>1.22319093286835</v>
      </c>
      <c r="H138" s="249"/>
      <c r="I138" s="249"/>
      <c r="J138" s="249" t="n">
        <v>0.948903181357851</v>
      </c>
      <c r="K138" s="249" t="n">
        <v>0.785011753061982</v>
      </c>
      <c r="L138" s="249" t="n">
        <v>0.963334123751604</v>
      </c>
      <c r="M138" s="249" t="n">
        <v>0.985192247923175</v>
      </c>
      <c r="N138" s="249" t="n">
        <v>0.973792823940051</v>
      </c>
      <c r="O138" s="249" t="n">
        <v>0.880845040889075</v>
      </c>
      <c r="P138" s="249" t="n">
        <v>1.97004040603134</v>
      </c>
      <c r="Q138" s="249"/>
      <c r="R138" s="249" t="n">
        <v>1</v>
      </c>
      <c r="S138" s="249"/>
      <c r="T138" s="249"/>
      <c r="U138" s="249" t="n">
        <v>0.946182247416171</v>
      </c>
      <c r="V138" s="249" t="n">
        <v>1</v>
      </c>
      <c r="W138" s="250" t="s">
        <v>366</v>
      </c>
      <c r="X138" s="251"/>
      <c r="Y138" s="251"/>
    </row>
    <row r="139" customFormat="false" ht="17.1" hidden="true" customHeight="true" outlineLevel="0" collapsed="false">
      <c r="A139" s="265" t="s">
        <v>391</v>
      </c>
      <c r="B139" s="268" t="s">
        <v>392</v>
      </c>
      <c r="C139" s="241" t="n">
        <v>212341</v>
      </c>
      <c r="D139" s="254" t="n">
        <v>0</v>
      </c>
      <c r="E139" s="254" t="n">
        <v>0</v>
      </c>
      <c r="F139" s="254" t="n">
        <v>13565</v>
      </c>
      <c r="G139" s="254" t="n">
        <v>0</v>
      </c>
      <c r="H139" s="254" t="n">
        <v>0</v>
      </c>
      <c r="I139" s="254" t="n">
        <v>0</v>
      </c>
      <c r="J139" s="254" t="n">
        <v>198776</v>
      </c>
      <c r="K139" s="254" t="n">
        <v>0</v>
      </c>
      <c r="L139" s="241" t="n">
        <v>212341</v>
      </c>
      <c r="M139" s="254" t="n">
        <v>149371</v>
      </c>
      <c r="N139" s="254" t="n">
        <v>47447</v>
      </c>
      <c r="O139" s="254" t="n">
        <v>15023</v>
      </c>
      <c r="P139" s="254" t="n">
        <v>500</v>
      </c>
      <c r="Q139" s="254" t="n">
        <v>0</v>
      </c>
      <c r="R139" s="254" t="n">
        <v>0</v>
      </c>
      <c r="S139" s="254" t="n">
        <v>0</v>
      </c>
      <c r="T139" s="254"/>
      <c r="U139" s="254" t="n">
        <v>0</v>
      </c>
      <c r="V139" s="255" t="n">
        <v>61.9</v>
      </c>
      <c r="W139" s="243" t="s">
        <v>360</v>
      </c>
      <c r="X139" s="244"/>
      <c r="Y139" s="244"/>
    </row>
    <row r="140" customFormat="false" ht="17.1" hidden="false" customHeight="true" outlineLevel="0" collapsed="false">
      <c r="A140" s="265"/>
      <c r="B140" s="268"/>
      <c r="C140" s="241" t="n">
        <v>190579</v>
      </c>
      <c r="D140" s="254" t="n">
        <v>0</v>
      </c>
      <c r="E140" s="254" t="n">
        <v>0</v>
      </c>
      <c r="F140" s="254" t="n">
        <v>13700</v>
      </c>
      <c r="G140" s="254" t="n">
        <v>0</v>
      </c>
      <c r="H140" s="254" t="n">
        <v>0</v>
      </c>
      <c r="I140" s="254" t="n">
        <v>0</v>
      </c>
      <c r="J140" s="254" t="n">
        <v>176879</v>
      </c>
      <c r="K140" s="254" t="n">
        <v>0</v>
      </c>
      <c r="L140" s="241" t="n">
        <v>190579</v>
      </c>
      <c r="M140" s="254" t="n">
        <v>130395</v>
      </c>
      <c r="N140" s="254" t="n">
        <v>41718</v>
      </c>
      <c r="O140" s="254" t="n">
        <v>17966</v>
      </c>
      <c r="P140" s="254" t="n">
        <v>500</v>
      </c>
      <c r="Q140" s="254" t="n">
        <v>0</v>
      </c>
      <c r="R140" s="254" t="n">
        <v>0</v>
      </c>
      <c r="S140" s="254" t="n">
        <v>0</v>
      </c>
      <c r="T140" s="254"/>
      <c r="U140" s="254" t="n">
        <v>0</v>
      </c>
      <c r="V140" s="255" t="n">
        <v>57</v>
      </c>
      <c r="W140" s="243" t="s">
        <v>361</v>
      </c>
      <c r="X140" s="244"/>
      <c r="Y140" s="244"/>
    </row>
    <row r="141" customFormat="false" ht="17.1" hidden="true" customHeight="true" outlineLevel="0" collapsed="false">
      <c r="A141" s="265"/>
      <c r="B141" s="268"/>
      <c r="C141" s="241" t="n">
        <v>195940</v>
      </c>
      <c r="D141" s="254" t="n">
        <v>1908</v>
      </c>
      <c r="E141" s="254" t="n">
        <v>0</v>
      </c>
      <c r="F141" s="254" t="n">
        <v>13700</v>
      </c>
      <c r="G141" s="254" t="n">
        <v>80</v>
      </c>
      <c r="H141" s="254" t="n">
        <v>0</v>
      </c>
      <c r="I141" s="254" t="n">
        <v>0</v>
      </c>
      <c r="J141" s="254" t="n">
        <v>180252</v>
      </c>
      <c r="K141" s="254" t="n">
        <v>0</v>
      </c>
      <c r="L141" s="241" t="n">
        <v>195940</v>
      </c>
      <c r="M141" s="254" t="n">
        <v>132961</v>
      </c>
      <c r="N141" s="254" t="n">
        <v>42357</v>
      </c>
      <c r="O141" s="254" t="n">
        <v>19781</v>
      </c>
      <c r="P141" s="254" t="n">
        <v>500</v>
      </c>
      <c r="Q141" s="254" t="n">
        <v>0</v>
      </c>
      <c r="R141" s="254" t="n">
        <v>341</v>
      </c>
      <c r="S141" s="254" t="n">
        <v>0</v>
      </c>
      <c r="T141" s="254"/>
      <c r="U141" s="254" t="n">
        <v>0</v>
      </c>
      <c r="V141" s="255" t="n">
        <v>57</v>
      </c>
      <c r="W141" s="243" t="s">
        <v>362</v>
      </c>
      <c r="X141" s="244"/>
      <c r="Y141" s="244"/>
    </row>
    <row r="142" customFormat="false" ht="20.25" hidden="true" customHeight="true" outlineLevel="0" collapsed="false">
      <c r="A142" s="265"/>
      <c r="B142" s="268"/>
      <c r="C142" s="241" t="n">
        <v>227332</v>
      </c>
      <c r="D142" s="254" t="n">
        <v>1908</v>
      </c>
      <c r="E142" s="254" t="n">
        <v>0</v>
      </c>
      <c r="F142" s="254" t="n">
        <v>13700</v>
      </c>
      <c r="G142" s="254" t="n">
        <v>80</v>
      </c>
      <c r="H142" s="254" t="n">
        <v>0</v>
      </c>
      <c r="I142" s="254" t="n">
        <v>0</v>
      </c>
      <c r="J142" s="254" t="n">
        <v>211644</v>
      </c>
      <c r="K142" s="254" t="n">
        <v>0</v>
      </c>
      <c r="L142" s="241" t="n">
        <v>227332</v>
      </c>
      <c r="M142" s="254" t="n">
        <v>138362</v>
      </c>
      <c r="N142" s="254" t="n">
        <v>43974</v>
      </c>
      <c r="O142" s="254" t="n">
        <v>34555</v>
      </c>
      <c r="P142" s="254" t="n">
        <v>500</v>
      </c>
      <c r="Q142" s="254" t="n">
        <v>0</v>
      </c>
      <c r="R142" s="254" t="n">
        <v>341</v>
      </c>
      <c r="S142" s="254" t="n">
        <v>0</v>
      </c>
      <c r="T142" s="254"/>
      <c r="U142" s="254" t="n">
        <v>9600</v>
      </c>
      <c r="V142" s="255" t="n">
        <v>57</v>
      </c>
      <c r="W142" s="243" t="s">
        <v>363</v>
      </c>
      <c r="X142" s="244"/>
      <c r="Y142" s="244"/>
    </row>
    <row r="143" customFormat="false" ht="17.1" hidden="false" customHeight="true" outlineLevel="0" collapsed="false">
      <c r="A143" s="265"/>
      <c r="B143" s="268"/>
      <c r="C143" s="241" t="n">
        <v>232475</v>
      </c>
      <c r="D143" s="254" t="n">
        <v>1908</v>
      </c>
      <c r="E143" s="254" t="n">
        <v>0</v>
      </c>
      <c r="F143" s="254" t="n">
        <v>14243</v>
      </c>
      <c r="G143" s="254" t="n">
        <v>524</v>
      </c>
      <c r="H143" s="254" t="n">
        <v>0</v>
      </c>
      <c r="I143" s="254" t="n">
        <v>0</v>
      </c>
      <c r="J143" s="254" t="n">
        <v>215800</v>
      </c>
      <c r="K143" s="254" t="n">
        <v>0</v>
      </c>
      <c r="L143" s="241" t="n">
        <v>232475</v>
      </c>
      <c r="M143" s="254" t="n">
        <v>141510</v>
      </c>
      <c r="N143" s="254" t="n">
        <v>44982</v>
      </c>
      <c r="O143" s="254" t="n">
        <v>25255</v>
      </c>
      <c r="P143" s="254" t="n">
        <v>500</v>
      </c>
      <c r="Q143" s="254" t="n">
        <v>0</v>
      </c>
      <c r="R143" s="254" t="n">
        <v>341</v>
      </c>
      <c r="S143" s="254" t="n">
        <v>0</v>
      </c>
      <c r="T143" s="254"/>
      <c r="U143" s="254" t="n">
        <v>19887</v>
      </c>
      <c r="V143" s="255" t="n">
        <v>57</v>
      </c>
      <c r="W143" s="243" t="s">
        <v>364</v>
      </c>
      <c r="X143" s="244"/>
      <c r="Y143" s="244"/>
    </row>
    <row r="144" customFormat="false" ht="17.1" hidden="false" customHeight="true" outlineLevel="0" collapsed="false">
      <c r="A144" s="265"/>
      <c r="B144" s="268"/>
      <c r="C144" s="241" t="n">
        <v>226361</v>
      </c>
      <c r="D144" s="254" t="n">
        <v>1908</v>
      </c>
      <c r="E144" s="254" t="n">
        <v>0</v>
      </c>
      <c r="F144" s="254" t="n">
        <v>14242</v>
      </c>
      <c r="G144" s="254" t="n">
        <v>525</v>
      </c>
      <c r="H144" s="254" t="n">
        <v>0</v>
      </c>
      <c r="I144" s="254" t="n">
        <v>0</v>
      </c>
      <c r="J144" s="254" t="n">
        <v>209686</v>
      </c>
      <c r="K144" s="254" t="n">
        <v>0</v>
      </c>
      <c r="L144" s="241" t="n">
        <v>228020</v>
      </c>
      <c r="M144" s="254" t="n">
        <v>141895</v>
      </c>
      <c r="N144" s="254" t="n">
        <v>43247</v>
      </c>
      <c r="O144" s="254" t="n">
        <v>22269</v>
      </c>
      <c r="P144" s="254" t="n">
        <v>381</v>
      </c>
      <c r="Q144" s="254" t="n">
        <v>0</v>
      </c>
      <c r="R144" s="254" t="n">
        <v>341</v>
      </c>
      <c r="S144" s="254" t="n">
        <v>0</v>
      </c>
      <c r="T144" s="254"/>
      <c r="U144" s="254" t="n">
        <v>19887</v>
      </c>
      <c r="V144" s="255" t="n">
        <v>57</v>
      </c>
      <c r="W144" s="243" t="s">
        <v>365</v>
      </c>
      <c r="X144" s="244"/>
      <c r="Y144" s="244"/>
    </row>
    <row r="145" s="251" customFormat="true" ht="16.5" hidden="false" customHeight="true" outlineLevel="0" collapsed="false">
      <c r="A145" s="269"/>
      <c r="B145" s="268"/>
      <c r="C145" s="249" t="n">
        <v>0.973700397892247</v>
      </c>
      <c r="D145" s="249" t="n">
        <v>1</v>
      </c>
      <c r="E145" s="249"/>
      <c r="F145" s="249" t="n">
        <v>0.999929790072316</v>
      </c>
      <c r="G145" s="249" t="n">
        <v>1.00190839694657</v>
      </c>
      <c r="H145" s="249"/>
      <c r="I145" s="249"/>
      <c r="J145" s="249" t="n">
        <v>0.971668211306766</v>
      </c>
      <c r="K145" s="249"/>
      <c r="L145" s="249" t="n">
        <v>0.980836649102054</v>
      </c>
      <c r="M145" s="249" t="n">
        <v>1.00272065578404</v>
      </c>
      <c r="N145" s="249" t="n">
        <v>0.961429016050865</v>
      </c>
      <c r="O145" s="249" t="n">
        <v>0.881765986933281</v>
      </c>
      <c r="P145" s="249" t="n">
        <v>0.762</v>
      </c>
      <c r="Q145" s="249"/>
      <c r="R145" s="249" t="n">
        <v>1</v>
      </c>
      <c r="S145" s="249"/>
      <c r="T145" s="249"/>
      <c r="U145" s="249" t="n">
        <v>1</v>
      </c>
      <c r="V145" s="249" t="n">
        <v>1</v>
      </c>
      <c r="W145" s="250" t="s">
        <v>366</v>
      </c>
    </row>
    <row r="146" customFormat="false" ht="17.25" hidden="true" customHeight="true" outlineLevel="0" collapsed="false">
      <c r="A146" s="265" t="s">
        <v>393</v>
      </c>
      <c r="B146" s="268" t="s">
        <v>394</v>
      </c>
      <c r="C146" s="241" t="n">
        <v>87914</v>
      </c>
      <c r="D146" s="254" t="n">
        <v>0</v>
      </c>
      <c r="E146" s="254"/>
      <c r="F146" s="254" t="n">
        <v>140</v>
      </c>
      <c r="G146" s="254" t="n">
        <v>0</v>
      </c>
      <c r="H146" s="254" t="n">
        <v>0</v>
      </c>
      <c r="I146" s="254" t="n">
        <v>0</v>
      </c>
      <c r="J146" s="254" t="n">
        <v>87774</v>
      </c>
      <c r="K146" s="254" t="n">
        <v>0</v>
      </c>
      <c r="L146" s="241" t="n">
        <v>87914</v>
      </c>
      <c r="M146" s="254" t="n">
        <v>64037</v>
      </c>
      <c r="N146" s="254" t="n">
        <v>19675</v>
      </c>
      <c r="O146" s="254" t="n">
        <v>3702</v>
      </c>
      <c r="P146" s="254" t="n">
        <v>500</v>
      </c>
      <c r="Q146" s="254" t="n">
        <v>0</v>
      </c>
      <c r="R146" s="254" t="n">
        <v>0</v>
      </c>
      <c r="S146" s="254" t="n">
        <v>0</v>
      </c>
      <c r="T146" s="254"/>
      <c r="U146" s="254" t="n">
        <v>0</v>
      </c>
      <c r="V146" s="255" t="n">
        <v>26</v>
      </c>
      <c r="W146" s="243" t="s">
        <v>360</v>
      </c>
      <c r="X146" s="244"/>
      <c r="Y146" s="244"/>
    </row>
    <row r="147" customFormat="false" ht="17.25" hidden="false" customHeight="true" outlineLevel="0" collapsed="false">
      <c r="A147" s="265"/>
      <c r="B147" s="268"/>
      <c r="C147" s="241" t="n">
        <v>90486</v>
      </c>
      <c r="D147" s="254" t="n">
        <v>0</v>
      </c>
      <c r="E147" s="254" t="n">
        <v>0</v>
      </c>
      <c r="F147" s="254" t="n">
        <v>85</v>
      </c>
      <c r="G147" s="254" t="n">
        <v>0</v>
      </c>
      <c r="H147" s="254" t="n">
        <v>0</v>
      </c>
      <c r="I147" s="254" t="n">
        <v>0</v>
      </c>
      <c r="J147" s="254" t="n">
        <v>90401</v>
      </c>
      <c r="K147" s="254" t="n">
        <v>0</v>
      </c>
      <c r="L147" s="241" t="n">
        <v>90486</v>
      </c>
      <c r="M147" s="254" t="n">
        <v>65593</v>
      </c>
      <c r="N147" s="254" t="n">
        <v>20655</v>
      </c>
      <c r="O147" s="254" t="n">
        <v>3738</v>
      </c>
      <c r="P147" s="254" t="n">
        <v>500</v>
      </c>
      <c r="Q147" s="254" t="n">
        <v>0</v>
      </c>
      <c r="R147" s="254" t="n">
        <v>0</v>
      </c>
      <c r="S147" s="254" t="n">
        <v>0</v>
      </c>
      <c r="T147" s="254"/>
      <c r="U147" s="254" t="n">
        <v>0</v>
      </c>
      <c r="V147" s="255" t="n">
        <v>26</v>
      </c>
      <c r="W147" s="243" t="s">
        <v>361</v>
      </c>
      <c r="X147" s="244"/>
      <c r="Y147" s="244"/>
    </row>
    <row r="148" customFormat="false" ht="17.25" hidden="true" customHeight="true" outlineLevel="0" collapsed="false">
      <c r="A148" s="265"/>
      <c r="B148" s="268" t="s">
        <v>395</v>
      </c>
      <c r="C148" s="241" t="n">
        <v>47391</v>
      </c>
      <c r="D148" s="254" t="n">
        <v>1396</v>
      </c>
      <c r="E148" s="254" t="n">
        <v>0</v>
      </c>
      <c r="F148" s="254" t="n">
        <v>43</v>
      </c>
      <c r="G148" s="254" t="n">
        <v>0</v>
      </c>
      <c r="H148" s="254" t="n">
        <v>0</v>
      </c>
      <c r="I148" s="254" t="n">
        <v>0</v>
      </c>
      <c r="J148" s="254" t="n">
        <v>45952</v>
      </c>
      <c r="K148" s="254" t="n">
        <v>0</v>
      </c>
      <c r="L148" s="241" t="n">
        <v>47391</v>
      </c>
      <c r="M148" s="254" t="n">
        <v>33433</v>
      </c>
      <c r="N148" s="254" t="n">
        <v>10443</v>
      </c>
      <c r="O148" s="254" t="n">
        <v>2121</v>
      </c>
      <c r="P148" s="254" t="n">
        <v>250</v>
      </c>
      <c r="Q148" s="254" t="n">
        <v>0</v>
      </c>
      <c r="R148" s="254" t="n">
        <v>1144</v>
      </c>
      <c r="S148" s="254" t="n">
        <v>0</v>
      </c>
      <c r="T148" s="254"/>
      <c r="U148" s="254" t="n">
        <v>0</v>
      </c>
      <c r="V148" s="255" t="n">
        <v>0</v>
      </c>
      <c r="W148" s="243" t="s">
        <v>362</v>
      </c>
      <c r="X148" s="244"/>
      <c r="Y148" s="244"/>
    </row>
    <row r="149" customFormat="false" ht="17.1" hidden="true" customHeight="true" outlineLevel="0" collapsed="false">
      <c r="A149" s="265"/>
      <c r="B149" s="268"/>
      <c r="C149" s="241" t="n">
        <v>47391</v>
      </c>
      <c r="D149" s="254" t="n">
        <v>1396</v>
      </c>
      <c r="E149" s="254" t="n">
        <v>0</v>
      </c>
      <c r="F149" s="254" t="n">
        <v>43</v>
      </c>
      <c r="G149" s="254" t="n">
        <v>0</v>
      </c>
      <c r="H149" s="254" t="n">
        <v>0</v>
      </c>
      <c r="I149" s="254" t="n">
        <v>0</v>
      </c>
      <c r="J149" s="254" t="n">
        <v>45952</v>
      </c>
      <c r="K149" s="254" t="n">
        <v>0</v>
      </c>
      <c r="L149" s="241" t="n">
        <v>47391</v>
      </c>
      <c r="M149" s="254" t="n">
        <v>33433</v>
      </c>
      <c r="N149" s="254" t="n">
        <v>10443</v>
      </c>
      <c r="O149" s="254" t="n">
        <v>2121</v>
      </c>
      <c r="P149" s="254" t="n">
        <v>250</v>
      </c>
      <c r="Q149" s="254" t="n">
        <v>0</v>
      </c>
      <c r="R149" s="254" t="n">
        <v>1144</v>
      </c>
      <c r="S149" s="254" t="n">
        <v>0</v>
      </c>
      <c r="T149" s="254"/>
      <c r="U149" s="254" t="n">
        <v>0</v>
      </c>
      <c r="V149" s="255" t="n">
        <v>0</v>
      </c>
      <c r="W149" s="243" t="s">
        <v>363</v>
      </c>
      <c r="X149" s="244"/>
      <c r="Y149" s="244"/>
    </row>
    <row r="150" customFormat="false" ht="16.5" hidden="false" customHeight="true" outlineLevel="0" collapsed="false">
      <c r="A150" s="265"/>
      <c r="B150" s="268"/>
      <c r="C150" s="241" t="n">
        <v>47391</v>
      </c>
      <c r="D150" s="254" t="n">
        <v>1396</v>
      </c>
      <c r="E150" s="254" t="n">
        <v>0</v>
      </c>
      <c r="F150" s="254" t="n">
        <v>43</v>
      </c>
      <c r="G150" s="254" t="n">
        <v>0</v>
      </c>
      <c r="H150" s="254" t="n">
        <v>0</v>
      </c>
      <c r="I150" s="254" t="n">
        <v>0</v>
      </c>
      <c r="J150" s="254" t="n">
        <v>45952</v>
      </c>
      <c r="K150" s="254" t="n">
        <v>0</v>
      </c>
      <c r="L150" s="241" t="n">
        <v>47391</v>
      </c>
      <c r="M150" s="254" t="n">
        <v>33433</v>
      </c>
      <c r="N150" s="254" t="n">
        <v>10443</v>
      </c>
      <c r="O150" s="254" t="n">
        <v>2121</v>
      </c>
      <c r="P150" s="254" t="n">
        <v>250</v>
      </c>
      <c r="Q150" s="254" t="n">
        <v>0</v>
      </c>
      <c r="R150" s="254" t="n">
        <v>1144</v>
      </c>
      <c r="S150" s="254" t="n">
        <v>0</v>
      </c>
      <c r="T150" s="254"/>
      <c r="U150" s="254" t="n">
        <v>0</v>
      </c>
      <c r="V150" s="255" t="n">
        <v>0</v>
      </c>
      <c r="W150" s="243" t="s">
        <v>364</v>
      </c>
      <c r="X150" s="244"/>
      <c r="Y150" s="244"/>
    </row>
    <row r="151" customFormat="false" ht="16.5" hidden="false" customHeight="true" outlineLevel="0" collapsed="false">
      <c r="A151" s="265"/>
      <c r="B151" s="268"/>
      <c r="C151" s="241" t="n">
        <v>47391</v>
      </c>
      <c r="D151" s="254" t="n">
        <v>1396</v>
      </c>
      <c r="E151" s="254" t="n">
        <v>0</v>
      </c>
      <c r="F151" s="254" t="n">
        <v>43</v>
      </c>
      <c r="G151" s="254" t="n">
        <v>0</v>
      </c>
      <c r="H151" s="254" t="n">
        <v>0</v>
      </c>
      <c r="I151" s="254" t="n">
        <v>0</v>
      </c>
      <c r="J151" s="254" t="n">
        <v>45952</v>
      </c>
      <c r="K151" s="254" t="n">
        <v>0</v>
      </c>
      <c r="L151" s="241" t="n">
        <v>47391</v>
      </c>
      <c r="M151" s="254" t="n">
        <v>31898</v>
      </c>
      <c r="N151" s="254" t="n">
        <v>8775</v>
      </c>
      <c r="O151" s="254" t="n">
        <v>1964</v>
      </c>
      <c r="P151" s="254" t="n">
        <v>250</v>
      </c>
      <c r="Q151" s="254" t="n">
        <v>0</v>
      </c>
      <c r="R151" s="254" t="n">
        <v>4504</v>
      </c>
      <c r="S151" s="254" t="n">
        <v>0</v>
      </c>
      <c r="T151" s="254"/>
      <c r="U151" s="254" t="n">
        <v>0</v>
      </c>
      <c r="V151" s="255" t="n">
        <v>0</v>
      </c>
      <c r="W151" s="243" t="s">
        <v>365</v>
      </c>
      <c r="X151" s="244"/>
      <c r="Y151" s="244"/>
    </row>
    <row r="152" s="251" customFormat="true" ht="17.25" hidden="false" customHeight="true" outlineLevel="0" collapsed="false">
      <c r="A152" s="269"/>
      <c r="B152" s="268"/>
      <c r="C152" s="249" t="n">
        <v>1</v>
      </c>
      <c r="D152" s="249" t="n">
        <v>1</v>
      </c>
      <c r="E152" s="249"/>
      <c r="F152" s="249" t="n">
        <v>1</v>
      </c>
      <c r="G152" s="249"/>
      <c r="H152" s="249"/>
      <c r="I152" s="249"/>
      <c r="J152" s="249" t="n">
        <v>1</v>
      </c>
      <c r="K152" s="249"/>
      <c r="L152" s="249" t="n">
        <v>1</v>
      </c>
      <c r="M152" s="249" t="n">
        <v>0.954087279035683</v>
      </c>
      <c r="N152" s="249" t="n">
        <v>0.840275782821028</v>
      </c>
      <c r="O152" s="249" t="n">
        <v>0.925978312116926</v>
      </c>
      <c r="P152" s="249" t="n">
        <v>1</v>
      </c>
      <c r="Q152" s="249"/>
      <c r="R152" s="249" t="n">
        <v>3.93706293706294</v>
      </c>
      <c r="S152" s="249"/>
      <c r="T152" s="249"/>
      <c r="U152" s="249"/>
      <c r="V152" s="249"/>
      <c r="W152" s="250" t="s">
        <v>366</v>
      </c>
    </row>
    <row r="153" customFormat="false" ht="16.5" hidden="true" customHeight="true" outlineLevel="0" collapsed="false">
      <c r="A153" s="265" t="s">
        <v>396</v>
      </c>
      <c r="B153" s="268" t="s">
        <v>397</v>
      </c>
      <c r="C153" s="241" t="n">
        <v>117100</v>
      </c>
      <c r="D153" s="254" t="n">
        <v>0</v>
      </c>
      <c r="E153" s="254" t="n">
        <v>0</v>
      </c>
      <c r="F153" s="254" t="n">
        <v>33180</v>
      </c>
      <c r="G153" s="254" t="n">
        <v>0</v>
      </c>
      <c r="H153" s="254" t="n">
        <v>0</v>
      </c>
      <c r="I153" s="254" t="n">
        <v>0</v>
      </c>
      <c r="J153" s="254" t="n">
        <v>83920</v>
      </c>
      <c r="K153" s="254" t="n">
        <v>0</v>
      </c>
      <c r="L153" s="241" t="n">
        <v>117100</v>
      </c>
      <c r="M153" s="254" t="n">
        <v>41544</v>
      </c>
      <c r="N153" s="254" t="n">
        <v>12441</v>
      </c>
      <c r="O153" s="254" t="n">
        <v>62615</v>
      </c>
      <c r="P153" s="254" t="n">
        <v>500</v>
      </c>
      <c r="Q153" s="254" t="n">
        <v>0</v>
      </c>
      <c r="R153" s="254" t="n">
        <v>0</v>
      </c>
      <c r="S153" s="254" t="n">
        <v>0</v>
      </c>
      <c r="T153" s="254"/>
      <c r="U153" s="254" t="n">
        <v>0</v>
      </c>
      <c r="V153" s="255" t="n">
        <v>21</v>
      </c>
      <c r="W153" s="243" t="s">
        <v>360</v>
      </c>
      <c r="X153" s="244"/>
      <c r="Y153" s="244"/>
    </row>
    <row r="154" customFormat="false" ht="17.1" hidden="false" customHeight="true" outlineLevel="0" collapsed="false">
      <c r="A154" s="265"/>
      <c r="B154" s="268"/>
      <c r="C154" s="241" t="n">
        <v>121067</v>
      </c>
      <c r="D154" s="254" t="n">
        <v>0</v>
      </c>
      <c r="E154" s="254" t="n">
        <v>0</v>
      </c>
      <c r="F154" s="254" t="n">
        <v>37700</v>
      </c>
      <c r="G154" s="254" t="n">
        <v>0</v>
      </c>
      <c r="H154" s="254" t="n">
        <v>0</v>
      </c>
      <c r="I154" s="254" t="n">
        <v>0</v>
      </c>
      <c r="J154" s="254" t="n">
        <v>83367</v>
      </c>
      <c r="K154" s="254" t="n">
        <v>0</v>
      </c>
      <c r="L154" s="241" t="n">
        <v>121067</v>
      </c>
      <c r="M154" s="254" t="n">
        <v>43062</v>
      </c>
      <c r="N154" s="254" t="n">
        <v>13499</v>
      </c>
      <c r="O154" s="254" t="n">
        <v>64006</v>
      </c>
      <c r="P154" s="254" t="n">
        <v>500</v>
      </c>
      <c r="Q154" s="254" t="n">
        <v>0</v>
      </c>
      <c r="R154" s="254" t="n">
        <v>0</v>
      </c>
      <c r="S154" s="254" t="n">
        <v>0</v>
      </c>
      <c r="T154" s="254"/>
      <c r="U154" s="254" t="n">
        <v>0</v>
      </c>
      <c r="V154" s="255" t="n">
        <v>23</v>
      </c>
      <c r="W154" s="243" t="s">
        <v>361</v>
      </c>
      <c r="X154" s="244"/>
      <c r="Y154" s="244"/>
    </row>
    <row r="155" customFormat="false" ht="17.1" hidden="true" customHeight="true" outlineLevel="0" collapsed="false">
      <c r="A155" s="265"/>
      <c r="B155" s="268"/>
      <c r="C155" s="241" t="n">
        <v>129961</v>
      </c>
      <c r="D155" s="254" t="n">
        <v>6195</v>
      </c>
      <c r="E155" s="254" t="n">
        <v>0</v>
      </c>
      <c r="F155" s="254" t="n">
        <v>37700</v>
      </c>
      <c r="G155" s="254" t="n">
        <v>148</v>
      </c>
      <c r="H155" s="254" t="n">
        <v>0</v>
      </c>
      <c r="I155" s="254" t="n">
        <v>0</v>
      </c>
      <c r="J155" s="254" t="n">
        <v>85918</v>
      </c>
      <c r="K155" s="254" t="n">
        <v>0</v>
      </c>
      <c r="L155" s="241" t="n">
        <v>129961</v>
      </c>
      <c r="M155" s="254" t="n">
        <v>43695</v>
      </c>
      <c r="N155" s="254" t="n">
        <v>13702</v>
      </c>
      <c r="O155" s="254" t="n">
        <v>68642</v>
      </c>
      <c r="P155" s="254" t="n">
        <v>500</v>
      </c>
      <c r="Q155" s="254" t="n">
        <v>0</v>
      </c>
      <c r="R155" s="254" t="n">
        <v>0</v>
      </c>
      <c r="S155" s="254" t="n">
        <v>0</v>
      </c>
      <c r="T155" s="254"/>
      <c r="U155" s="254" t="n">
        <v>3422</v>
      </c>
      <c r="V155" s="255" t="n">
        <v>23</v>
      </c>
      <c r="W155" s="243" t="s">
        <v>362</v>
      </c>
      <c r="X155" s="244"/>
      <c r="Y155" s="244"/>
    </row>
    <row r="156" customFormat="false" ht="17.1" hidden="true" customHeight="true" outlineLevel="0" collapsed="false">
      <c r="A156" s="265"/>
      <c r="B156" s="268"/>
      <c r="C156" s="241" t="n">
        <v>153070</v>
      </c>
      <c r="D156" s="254" t="n">
        <v>6195</v>
      </c>
      <c r="E156" s="254" t="n">
        <v>0</v>
      </c>
      <c r="F156" s="254" t="n">
        <v>37700</v>
      </c>
      <c r="G156" s="254" t="n">
        <v>614</v>
      </c>
      <c r="H156" s="254" t="n">
        <v>0</v>
      </c>
      <c r="I156" s="254" t="n">
        <v>0</v>
      </c>
      <c r="J156" s="254" t="n">
        <v>108561</v>
      </c>
      <c r="K156" s="254" t="n">
        <v>0</v>
      </c>
      <c r="L156" s="241" t="n">
        <v>153070</v>
      </c>
      <c r="M156" s="254" t="n">
        <v>46248</v>
      </c>
      <c r="N156" s="254" t="n">
        <v>14328</v>
      </c>
      <c r="O156" s="254" t="n">
        <v>81262</v>
      </c>
      <c r="P156" s="254" t="n">
        <v>500</v>
      </c>
      <c r="Q156" s="254" t="n">
        <v>0</v>
      </c>
      <c r="R156" s="254" t="n">
        <v>0</v>
      </c>
      <c r="S156" s="254" t="n">
        <v>0</v>
      </c>
      <c r="T156" s="254"/>
      <c r="U156" s="254" t="n">
        <v>10732</v>
      </c>
      <c r="V156" s="255" t="n">
        <v>23</v>
      </c>
      <c r="W156" s="243" t="s">
        <v>363</v>
      </c>
      <c r="X156" s="244"/>
      <c r="Y156" s="244"/>
    </row>
    <row r="157" customFormat="false" ht="17.1" hidden="false" customHeight="true" outlineLevel="0" collapsed="false">
      <c r="A157" s="265"/>
      <c r="B157" s="268"/>
      <c r="C157" s="241" t="n">
        <v>165268</v>
      </c>
      <c r="D157" s="254" t="n">
        <v>6195</v>
      </c>
      <c r="E157" s="254" t="n">
        <v>0</v>
      </c>
      <c r="F157" s="254" t="n">
        <v>46937</v>
      </c>
      <c r="G157" s="254" t="n">
        <v>1139</v>
      </c>
      <c r="H157" s="254" t="n">
        <v>0</v>
      </c>
      <c r="I157" s="254" t="n">
        <v>0</v>
      </c>
      <c r="J157" s="254" t="n">
        <v>110997</v>
      </c>
      <c r="K157" s="254" t="n">
        <v>0</v>
      </c>
      <c r="L157" s="241" t="n">
        <v>165268</v>
      </c>
      <c r="M157" s="254" t="n">
        <v>47336</v>
      </c>
      <c r="N157" s="254" t="n">
        <v>14676</v>
      </c>
      <c r="O157" s="254" t="n">
        <v>92024</v>
      </c>
      <c r="P157" s="254" t="n">
        <v>500</v>
      </c>
      <c r="Q157" s="254" t="n">
        <v>0</v>
      </c>
      <c r="R157" s="254" t="n">
        <v>0</v>
      </c>
      <c r="S157" s="254" t="n">
        <v>0</v>
      </c>
      <c r="T157" s="254"/>
      <c r="U157" s="254" t="n">
        <v>10732</v>
      </c>
      <c r="V157" s="255" t="n">
        <v>23</v>
      </c>
      <c r="W157" s="243" t="s">
        <v>364</v>
      </c>
      <c r="X157" s="244"/>
      <c r="Y157" s="244"/>
    </row>
    <row r="158" customFormat="false" ht="17.1" hidden="false" customHeight="true" outlineLevel="0" collapsed="false">
      <c r="A158" s="265"/>
      <c r="B158" s="268"/>
      <c r="C158" s="241" t="n">
        <v>155144</v>
      </c>
      <c r="D158" s="254" t="n">
        <v>6195</v>
      </c>
      <c r="E158" s="254" t="n">
        <v>0</v>
      </c>
      <c r="F158" s="254" t="n">
        <v>46886</v>
      </c>
      <c r="G158" s="254" t="n">
        <v>1190</v>
      </c>
      <c r="H158" s="254" t="n">
        <v>0</v>
      </c>
      <c r="I158" s="254" t="n">
        <v>0</v>
      </c>
      <c r="J158" s="254" t="n">
        <v>100873</v>
      </c>
      <c r="K158" s="254" t="n">
        <v>0</v>
      </c>
      <c r="L158" s="241" t="n">
        <v>151023</v>
      </c>
      <c r="M158" s="254" t="n">
        <v>46515</v>
      </c>
      <c r="N158" s="254" t="n">
        <v>13854</v>
      </c>
      <c r="O158" s="254" t="n">
        <v>83718</v>
      </c>
      <c r="P158" s="254" t="n">
        <v>500</v>
      </c>
      <c r="Q158" s="254" t="n">
        <v>0</v>
      </c>
      <c r="R158" s="254" t="n">
        <v>0</v>
      </c>
      <c r="S158" s="254" t="n">
        <v>0</v>
      </c>
      <c r="T158" s="254"/>
      <c r="U158" s="254" t="n">
        <v>6436</v>
      </c>
      <c r="V158" s="255" t="n">
        <v>23</v>
      </c>
      <c r="W158" s="243" t="s">
        <v>365</v>
      </c>
      <c r="X158" s="244"/>
      <c r="Y158" s="244"/>
    </row>
    <row r="159" s="251" customFormat="true" ht="17.1" hidden="false" customHeight="true" outlineLevel="0" collapsed="false">
      <c r="A159" s="269"/>
      <c r="B159" s="268"/>
      <c r="C159" s="249" t="n">
        <v>0.938741922211196</v>
      </c>
      <c r="D159" s="249" t="n">
        <v>1</v>
      </c>
      <c r="E159" s="249"/>
      <c r="F159" s="249" t="n">
        <v>0.998913437160449</v>
      </c>
      <c r="G159" s="249" t="n">
        <v>1.04477611940299</v>
      </c>
      <c r="H159" s="249"/>
      <c r="I159" s="249"/>
      <c r="J159" s="249" t="n">
        <v>0.908790327666514</v>
      </c>
      <c r="K159" s="249"/>
      <c r="L159" s="249" t="n">
        <v>0.913806665537188</v>
      </c>
      <c r="M159" s="249" t="n">
        <v>0.982655906709481</v>
      </c>
      <c r="N159" s="249" t="n">
        <v>0.943990188062142</v>
      </c>
      <c r="O159" s="249" t="n">
        <v>0.909740937146831</v>
      </c>
      <c r="P159" s="249" t="n">
        <v>1</v>
      </c>
      <c r="Q159" s="249"/>
      <c r="R159" s="249"/>
      <c r="S159" s="249"/>
      <c r="T159" s="249"/>
      <c r="U159" s="249" t="n">
        <v>0.599701826313828</v>
      </c>
      <c r="V159" s="249" t="n">
        <v>1</v>
      </c>
      <c r="W159" s="250" t="s">
        <v>366</v>
      </c>
    </row>
    <row r="160" customFormat="false" ht="17.1" hidden="true" customHeight="true" outlineLevel="0" collapsed="false">
      <c r="A160" s="265" t="s">
        <v>398</v>
      </c>
      <c r="B160" s="268" t="s">
        <v>399</v>
      </c>
      <c r="C160" s="241" t="n">
        <v>259721</v>
      </c>
      <c r="D160" s="254" t="n">
        <v>0</v>
      </c>
      <c r="E160" s="254" t="n">
        <v>0</v>
      </c>
      <c r="F160" s="254" t="n">
        <v>22350</v>
      </c>
      <c r="G160" s="254" t="n">
        <v>0</v>
      </c>
      <c r="H160" s="254" t="n">
        <v>0</v>
      </c>
      <c r="I160" s="254" t="n">
        <v>0</v>
      </c>
      <c r="J160" s="254" t="n">
        <v>237371</v>
      </c>
      <c r="K160" s="254" t="n">
        <v>0</v>
      </c>
      <c r="L160" s="241" t="n">
        <v>259721</v>
      </c>
      <c r="M160" s="254" t="n">
        <v>139851</v>
      </c>
      <c r="N160" s="254" t="n">
        <v>44333</v>
      </c>
      <c r="O160" s="254" t="n">
        <v>73937</v>
      </c>
      <c r="P160" s="254" t="n">
        <v>1600</v>
      </c>
      <c r="Q160" s="254" t="n">
        <v>0</v>
      </c>
      <c r="R160" s="254" t="n">
        <v>0</v>
      </c>
      <c r="S160" s="254" t="n">
        <v>0</v>
      </c>
      <c r="T160" s="254"/>
      <c r="U160" s="254" t="n">
        <v>0</v>
      </c>
      <c r="V160" s="255" t="n">
        <v>82</v>
      </c>
      <c r="W160" s="243" t="s">
        <v>360</v>
      </c>
      <c r="X160" s="244"/>
      <c r="Y160" s="244"/>
    </row>
    <row r="161" customFormat="false" ht="17.1" hidden="false" customHeight="true" outlineLevel="0" collapsed="false">
      <c r="A161" s="265"/>
      <c r="B161" s="268"/>
      <c r="C161" s="241" t="n">
        <v>281742</v>
      </c>
      <c r="D161" s="254" t="n">
        <v>0</v>
      </c>
      <c r="E161" s="254" t="n">
        <v>0</v>
      </c>
      <c r="F161" s="254" t="n">
        <v>26402</v>
      </c>
      <c r="G161" s="254" t="n">
        <v>0</v>
      </c>
      <c r="H161" s="254" t="n">
        <v>0</v>
      </c>
      <c r="I161" s="254" t="n">
        <v>0</v>
      </c>
      <c r="J161" s="254" t="n">
        <v>255340</v>
      </c>
      <c r="K161" s="254" t="n">
        <v>0</v>
      </c>
      <c r="L161" s="241" t="n">
        <v>281742</v>
      </c>
      <c r="M161" s="254" t="n">
        <v>155177</v>
      </c>
      <c r="N161" s="254" t="n">
        <v>48987</v>
      </c>
      <c r="O161" s="254" t="n">
        <v>75978</v>
      </c>
      <c r="P161" s="254" t="n">
        <v>1600</v>
      </c>
      <c r="Q161" s="254" t="n">
        <v>0</v>
      </c>
      <c r="R161" s="254" t="n">
        <v>0</v>
      </c>
      <c r="S161" s="254" t="n">
        <v>0</v>
      </c>
      <c r="T161" s="254"/>
      <c r="U161" s="254" t="n">
        <v>0</v>
      </c>
      <c r="V161" s="255" t="n">
        <v>88</v>
      </c>
      <c r="W161" s="243" t="s">
        <v>361</v>
      </c>
      <c r="X161" s="244"/>
      <c r="Y161" s="244"/>
    </row>
    <row r="162" customFormat="false" ht="17.1" hidden="true" customHeight="true" outlineLevel="0" collapsed="false">
      <c r="A162" s="265"/>
      <c r="B162" s="268"/>
      <c r="C162" s="241" t="n">
        <v>292875</v>
      </c>
      <c r="D162" s="254" t="n">
        <v>5215</v>
      </c>
      <c r="E162" s="254" t="n">
        <v>0</v>
      </c>
      <c r="F162" s="254" t="n">
        <v>26402</v>
      </c>
      <c r="G162" s="254" t="n">
        <v>0</v>
      </c>
      <c r="H162" s="254" t="n">
        <v>0</v>
      </c>
      <c r="I162" s="254" t="n">
        <v>0</v>
      </c>
      <c r="J162" s="254" t="n">
        <v>261258</v>
      </c>
      <c r="K162" s="254" t="n">
        <v>0</v>
      </c>
      <c r="L162" s="241" t="n">
        <v>292875</v>
      </c>
      <c r="M162" s="254" t="n">
        <v>157387</v>
      </c>
      <c r="N162" s="254" t="n">
        <v>49695</v>
      </c>
      <c r="O162" s="254" t="n">
        <v>81240</v>
      </c>
      <c r="P162" s="254" t="n">
        <v>1600</v>
      </c>
      <c r="Q162" s="254" t="n">
        <v>0</v>
      </c>
      <c r="R162" s="254" t="n">
        <v>2953</v>
      </c>
      <c r="S162" s="254" t="n">
        <v>0</v>
      </c>
      <c r="T162" s="254"/>
      <c r="U162" s="254" t="n">
        <v>0</v>
      </c>
      <c r="V162" s="255" t="n">
        <v>88</v>
      </c>
      <c r="W162" s="243" t="s">
        <v>362</v>
      </c>
      <c r="X162" s="244"/>
      <c r="Y162" s="244"/>
    </row>
    <row r="163" customFormat="false" ht="16.5" hidden="true" customHeight="true" outlineLevel="0" collapsed="false">
      <c r="A163" s="265"/>
      <c r="B163" s="268"/>
      <c r="C163" s="241" t="n">
        <v>301026</v>
      </c>
      <c r="D163" s="254" t="n">
        <v>5215</v>
      </c>
      <c r="E163" s="254" t="n">
        <v>0</v>
      </c>
      <c r="F163" s="254" t="n">
        <v>26402</v>
      </c>
      <c r="G163" s="254" t="n">
        <v>0</v>
      </c>
      <c r="H163" s="254" t="n">
        <v>0</v>
      </c>
      <c r="I163" s="254" t="n">
        <v>0</v>
      </c>
      <c r="J163" s="254" t="n">
        <v>269409</v>
      </c>
      <c r="K163" s="254" t="n">
        <v>0</v>
      </c>
      <c r="L163" s="241" t="n">
        <v>301026</v>
      </c>
      <c r="M163" s="254" t="n">
        <v>164544</v>
      </c>
      <c r="N163" s="254" t="n">
        <v>51597</v>
      </c>
      <c r="O163" s="254" t="n">
        <v>79828</v>
      </c>
      <c r="P163" s="254" t="n">
        <v>1600</v>
      </c>
      <c r="Q163" s="254" t="n">
        <v>0</v>
      </c>
      <c r="R163" s="254" t="n">
        <v>2953</v>
      </c>
      <c r="S163" s="254" t="n">
        <v>0</v>
      </c>
      <c r="T163" s="254"/>
      <c r="U163" s="254" t="n">
        <v>504</v>
      </c>
      <c r="V163" s="255" t="n">
        <v>88</v>
      </c>
      <c r="W163" s="243" t="s">
        <v>363</v>
      </c>
      <c r="X163" s="244"/>
      <c r="Y163" s="244"/>
    </row>
    <row r="164" customFormat="false" ht="17.1" hidden="false" customHeight="true" outlineLevel="0" collapsed="false">
      <c r="A164" s="265"/>
      <c r="B164" s="268"/>
      <c r="C164" s="241" t="n">
        <v>313400</v>
      </c>
      <c r="D164" s="254" t="n">
        <v>5215</v>
      </c>
      <c r="E164" s="254" t="n">
        <v>0</v>
      </c>
      <c r="F164" s="254" t="n">
        <v>33892</v>
      </c>
      <c r="G164" s="254" t="n">
        <v>0</v>
      </c>
      <c r="H164" s="254" t="n">
        <v>0</v>
      </c>
      <c r="I164" s="254" t="n">
        <v>0</v>
      </c>
      <c r="J164" s="254" t="n">
        <v>274293</v>
      </c>
      <c r="K164" s="254" t="n">
        <v>0</v>
      </c>
      <c r="L164" s="241" t="n">
        <v>313400</v>
      </c>
      <c r="M164" s="254" t="n">
        <v>168244</v>
      </c>
      <c r="N164" s="254" t="n">
        <v>52781</v>
      </c>
      <c r="O164" s="254" t="n">
        <v>84170</v>
      </c>
      <c r="P164" s="254" t="n">
        <v>1600</v>
      </c>
      <c r="Q164" s="254" t="n">
        <v>0</v>
      </c>
      <c r="R164" s="254" t="n">
        <v>2953</v>
      </c>
      <c r="S164" s="254" t="n">
        <v>0</v>
      </c>
      <c r="T164" s="254"/>
      <c r="U164" s="254" t="n">
        <v>3652</v>
      </c>
      <c r="V164" s="255" t="n">
        <v>88</v>
      </c>
      <c r="W164" s="243" t="s">
        <v>364</v>
      </c>
      <c r="X164" s="244"/>
      <c r="Y164" s="244"/>
    </row>
    <row r="165" customFormat="false" ht="17.1" hidden="false" customHeight="true" outlineLevel="0" collapsed="false">
      <c r="A165" s="265"/>
      <c r="B165" s="268"/>
      <c r="C165" s="241" t="n">
        <v>296400</v>
      </c>
      <c r="D165" s="254" t="n">
        <v>5215</v>
      </c>
      <c r="E165" s="254" t="n">
        <v>0</v>
      </c>
      <c r="F165" s="254" t="n">
        <v>33891</v>
      </c>
      <c r="G165" s="254" t="n">
        <v>0</v>
      </c>
      <c r="H165" s="254" t="n">
        <v>0</v>
      </c>
      <c r="I165" s="254" t="n">
        <v>0</v>
      </c>
      <c r="J165" s="254" t="n">
        <v>257294</v>
      </c>
      <c r="K165" s="254" t="n">
        <v>0</v>
      </c>
      <c r="L165" s="241" t="n">
        <v>304169</v>
      </c>
      <c r="M165" s="254" t="n">
        <v>169204</v>
      </c>
      <c r="N165" s="254" t="n">
        <v>52100</v>
      </c>
      <c r="O165" s="254" t="n">
        <v>72986</v>
      </c>
      <c r="P165" s="254" t="n">
        <v>3274</v>
      </c>
      <c r="Q165" s="254" t="n">
        <v>0</v>
      </c>
      <c r="R165" s="254" t="n">
        <v>2953</v>
      </c>
      <c r="S165" s="254" t="n">
        <v>0</v>
      </c>
      <c r="T165" s="254"/>
      <c r="U165" s="254" t="n">
        <v>3652</v>
      </c>
      <c r="V165" s="255" t="n">
        <v>88</v>
      </c>
      <c r="W165" s="243" t="s">
        <v>365</v>
      </c>
      <c r="X165" s="244"/>
      <c r="Y165" s="244"/>
    </row>
    <row r="166" s="251" customFormat="true" ht="17.1" hidden="false" customHeight="true" outlineLevel="0" collapsed="false">
      <c r="A166" s="269"/>
      <c r="B166" s="268"/>
      <c r="C166" s="249" t="n">
        <v>0.945756222080408</v>
      </c>
      <c r="D166" s="249" t="n">
        <v>1</v>
      </c>
      <c r="E166" s="249"/>
      <c r="F166" s="249" t="n">
        <v>0.999970494511979</v>
      </c>
      <c r="G166" s="249"/>
      <c r="H166" s="249"/>
      <c r="I166" s="249"/>
      <c r="J166" s="249" t="n">
        <v>0.938026125347712</v>
      </c>
      <c r="K166" s="249"/>
      <c r="L166" s="249" t="n">
        <v>0.970545628589662</v>
      </c>
      <c r="M166" s="249" t="n">
        <v>1.00570599843085</v>
      </c>
      <c r="N166" s="249" t="n">
        <v>0.987097629828916</v>
      </c>
      <c r="O166" s="249" t="n">
        <v>0.867126054413687</v>
      </c>
      <c r="P166" s="249" t="n">
        <v>2.04625</v>
      </c>
      <c r="Q166" s="249"/>
      <c r="R166" s="249" t="n">
        <v>1</v>
      </c>
      <c r="S166" s="249"/>
      <c r="T166" s="249"/>
      <c r="U166" s="249" t="n">
        <v>1</v>
      </c>
      <c r="V166" s="249" t="n">
        <v>1</v>
      </c>
      <c r="W166" s="250" t="s">
        <v>366</v>
      </c>
    </row>
    <row r="167" customFormat="false" ht="16.5" hidden="true" customHeight="true" outlineLevel="0" collapsed="false">
      <c r="A167" s="265"/>
      <c r="B167" s="268" t="s">
        <v>400</v>
      </c>
      <c r="C167" s="241" t="n">
        <v>369260</v>
      </c>
      <c r="D167" s="254" t="n">
        <v>0</v>
      </c>
      <c r="E167" s="254" t="n">
        <v>0</v>
      </c>
      <c r="F167" s="254" t="n">
        <v>68907</v>
      </c>
      <c r="G167" s="254" t="n">
        <v>0</v>
      </c>
      <c r="H167" s="254" t="n">
        <v>0</v>
      </c>
      <c r="I167" s="254" t="n">
        <v>0</v>
      </c>
      <c r="J167" s="254" t="n">
        <v>300353</v>
      </c>
      <c r="K167" s="254" t="n">
        <v>0</v>
      </c>
      <c r="L167" s="241" t="n">
        <v>369260</v>
      </c>
      <c r="M167" s="254" t="n">
        <v>154103</v>
      </c>
      <c r="N167" s="254" t="n">
        <v>47635</v>
      </c>
      <c r="O167" s="254" t="n">
        <v>167522</v>
      </c>
      <c r="P167" s="254" t="n">
        <v>0</v>
      </c>
      <c r="Q167" s="254" t="n">
        <v>0</v>
      </c>
      <c r="R167" s="254" t="n">
        <v>0</v>
      </c>
      <c r="S167" s="254" t="n">
        <v>0</v>
      </c>
      <c r="T167" s="254"/>
      <c r="U167" s="254" t="n">
        <v>0</v>
      </c>
      <c r="V167" s="255" t="n">
        <v>84.5</v>
      </c>
      <c r="W167" s="243" t="s">
        <v>360</v>
      </c>
      <c r="X167" s="244"/>
      <c r="Y167" s="244"/>
    </row>
    <row r="168" customFormat="false" ht="17.1" hidden="false" customHeight="true" outlineLevel="0" collapsed="false">
      <c r="A168" s="265"/>
      <c r="B168" s="268"/>
      <c r="C168" s="241" t="n">
        <v>360603</v>
      </c>
      <c r="D168" s="254" t="n">
        <v>0</v>
      </c>
      <c r="E168" s="254" t="n">
        <v>0</v>
      </c>
      <c r="F168" s="254" t="n">
        <v>65674</v>
      </c>
      <c r="G168" s="254" t="n">
        <v>0</v>
      </c>
      <c r="H168" s="254" t="n">
        <v>0</v>
      </c>
      <c r="I168" s="254" t="n">
        <v>0</v>
      </c>
      <c r="J168" s="254" t="n">
        <v>294929</v>
      </c>
      <c r="K168" s="254" t="n">
        <v>0</v>
      </c>
      <c r="L168" s="241" t="n">
        <v>360603</v>
      </c>
      <c r="M168" s="254" t="n">
        <v>154295</v>
      </c>
      <c r="N168" s="254" t="n">
        <v>46488</v>
      </c>
      <c r="O168" s="254" t="n">
        <v>159820</v>
      </c>
      <c r="P168" s="254" t="n">
        <v>0</v>
      </c>
      <c r="Q168" s="254" t="n">
        <v>0</v>
      </c>
      <c r="R168" s="254" t="n">
        <v>0</v>
      </c>
      <c r="S168" s="254" t="n">
        <v>0</v>
      </c>
      <c r="T168" s="254"/>
      <c r="U168" s="254" t="n">
        <v>0</v>
      </c>
      <c r="V168" s="255" t="n">
        <v>83.3</v>
      </c>
      <c r="W168" s="243" t="s">
        <v>361</v>
      </c>
      <c r="X168" s="244"/>
      <c r="Y168" s="244"/>
    </row>
    <row r="169" customFormat="false" ht="17.1" hidden="true" customHeight="true" outlineLevel="0" collapsed="false">
      <c r="A169" s="265"/>
      <c r="B169" s="268"/>
      <c r="C169" s="241" t="n">
        <v>402032</v>
      </c>
      <c r="D169" s="254" t="n">
        <v>21940</v>
      </c>
      <c r="E169" s="254" t="n">
        <v>0</v>
      </c>
      <c r="F169" s="254" t="n">
        <v>65674</v>
      </c>
      <c r="G169" s="254" t="n">
        <v>0</v>
      </c>
      <c r="H169" s="254" t="n">
        <v>0</v>
      </c>
      <c r="I169" s="254" t="n">
        <v>0</v>
      </c>
      <c r="J169" s="254" t="n">
        <v>314418</v>
      </c>
      <c r="K169" s="254" t="n">
        <v>0</v>
      </c>
      <c r="L169" s="241" t="n">
        <v>402032</v>
      </c>
      <c r="M169" s="254" t="n">
        <v>165344</v>
      </c>
      <c r="N169" s="254" t="n">
        <v>49351</v>
      </c>
      <c r="O169" s="254" t="n">
        <v>172103</v>
      </c>
      <c r="P169" s="254" t="n">
        <v>0</v>
      </c>
      <c r="Q169" s="254" t="n">
        <v>0</v>
      </c>
      <c r="R169" s="254" t="n">
        <v>15234</v>
      </c>
      <c r="S169" s="254" t="n">
        <v>0</v>
      </c>
      <c r="T169" s="254"/>
      <c r="U169" s="254" t="n">
        <v>0</v>
      </c>
      <c r="V169" s="255" t="n">
        <v>83.3</v>
      </c>
      <c r="W169" s="243" t="s">
        <v>362</v>
      </c>
      <c r="X169" s="244"/>
      <c r="Y169" s="244"/>
    </row>
    <row r="170" customFormat="false" ht="17.1" hidden="true" customHeight="true" outlineLevel="0" collapsed="false">
      <c r="A170" s="265"/>
      <c r="B170" s="268"/>
      <c r="C170" s="241" t="n">
        <v>410404</v>
      </c>
      <c r="D170" s="254" t="n">
        <v>21940</v>
      </c>
      <c r="E170" s="254" t="n">
        <v>0</v>
      </c>
      <c r="F170" s="254" t="n">
        <v>65674</v>
      </c>
      <c r="G170" s="254" t="n">
        <v>0</v>
      </c>
      <c r="H170" s="254" t="n">
        <v>0</v>
      </c>
      <c r="I170" s="254" t="n">
        <v>0</v>
      </c>
      <c r="J170" s="254" t="n">
        <v>322790</v>
      </c>
      <c r="K170" s="254" t="n">
        <v>0</v>
      </c>
      <c r="L170" s="241" t="n">
        <v>410404</v>
      </c>
      <c r="M170" s="254" t="n">
        <v>174345</v>
      </c>
      <c r="N170" s="254" t="n">
        <v>50896</v>
      </c>
      <c r="O170" s="254" t="n">
        <v>168223</v>
      </c>
      <c r="P170" s="254" t="n">
        <v>0</v>
      </c>
      <c r="Q170" s="254" t="n">
        <v>0</v>
      </c>
      <c r="R170" s="254" t="n">
        <v>15234</v>
      </c>
      <c r="S170" s="254" t="n">
        <v>0</v>
      </c>
      <c r="T170" s="254"/>
      <c r="U170" s="254" t="n">
        <v>1706</v>
      </c>
      <c r="V170" s="255" t="n">
        <v>84.3</v>
      </c>
      <c r="W170" s="243" t="s">
        <v>363</v>
      </c>
      <c r="X170" s="244"/>
      <c r="Y170" s="244"/>
    </row>
    <row r="171" customFormat="false" ht="17.1" hidden="false" customHeight="true" outlineLevel="0" collapsed="false">
      <c r="A171" s="265"/>
      <c r="B171" s="268"/>
      <c r="C171" s="241" t="n">
        <v>425501</v>
      </c>
      <c r="D171" s="254" t="n">
        <v>21940</v>
      </c>
      <c r="E171" s="254" t="n">
        <v>0</v>
      </c>
      <c r="F171" s="254" t="n">
        <v>75205</v>
      </c>
      <c r="G171" s="254" t="n">
        <v>0</v>
      </c>
      <c r="H171" s="254" t="n">
        <v>0</v>
      </c>
      <c r="I171" s="254" t="n">
        <v>0</v>
      </c>
      <c r="J171" s="254" t="n">
        <v>328356</v>
      </c>
      <c r="K171" s="254" t="n">
        <v>0</v>
      </c>
      <c r="L171" s="241" t="n">
        <v>425501</v>
      </c>
      <c r="M171" s="254" t="n">
        <v>178561</v>
      </c>
      <c r="N171" s="254" t="n">
        <v>52246</v>
      </c>
      <c r="O171" s="254" t="n">
        <v>177699</v>
      </c>
      <c r="P171" s="254" t="n">
        <v>0</v>
      </c>
      <c r="Q171" s="254" t="n">
        <v>0</v>
      </c>
      <c r="R171" s="254" t="n">
        <v>15234</v>
      </c>
      <c r="S171" s="254" t="n">
        <v>0</v>
      </c>
      <c r="T171" s="254"/>
      <c r="U171" s="254" t="n">
        <v>1761</v>
      </c>
      <c r="V171" s="255" t="n">
        <v>84.3</v>
      </c>
      <c r="W171" s="243" t="s">
        <v>364</v>
      </c>
      <c r="X171" s="244"/>
      <c r="Y171" s="244"/>
    </row>
    <row r="172" customFormat="false" ht="17.1" hidden="false" customHeight="true" outlineLevel="0" collapsed="false">
      <c r="A172" s="265"/>
      <c r="B172" s="268"/>
      <c r="C172" s="241" t="n">
        <v>400286</v>
      </c>
      <c r="D172" s="254" t="n">
        <v>21940</v>
      </c>
      <c r="E172" s="254" t="n">
        <v>0</v>
      </c>
      <c r="F172" s="254" t="n">
        <v>75205</v>
      </c>
      <c r="G172" s="254" t="n">
        <v>0</v>
      </c>
      <c r="H172" s="254" t="n">
        <v>0</v>
      </c>
      <c r="I172" s="254" t="n">
        <v>0</v>
      </c>
      <c r="J172" s="254" t="n">
        <v>303141</v>
      </c>
      <c r="K172" s="254" t="n">
        <v>0</v>
      </c>
      <c r="L172" s="241" t="n">
        <v>395139</v>
      </c>
      <c r="M172" s="254" t="n">
        <v>167894</v>
      </c>
      <c r="N172" s="254" t="n">
        <v>48583</v>
      </c>
      <c r="O172" s="254" t="n">
        <v>157979</v>
      </c>
      <c r="P172" s="254" t="n">
        <v>3688</v>
      </c>
      <c r="Q172" s="254" t="n">
        <v>0</v>
      </c>
      <c r="R172" s="254" t="n">
        <v>15234</v>
      </c>
      <c r="S172" s="254" t="n">
        <v>0</v>
      </c>
      <c r="T172" s="254"/>
      <c r="U172" s="254" t="n">
        <v>1761</v>
      </c>
      <c r="V172" s="255" t="n">
        <v>84.3</v>
      </c>
      <c r="W172" s="243" t="s">
        <v>365</v>
      </c>
      <c r="X172" s="244"/>
      <c r="Y172" s="244"/>
    </row>
    <row r="173" s="251" customFormat="true" ht="17.1" hidden="false" customHeight="true" outlineLevel="0" collapsed="false">
      <c r="A173" s="269"/>
      <c r="B173" s="268"/>
      <c r="C173" s="249" t="n">
        <v>0.940740444793314</v>
      </c>
      <c r="D173" s="249" t="n">
        <v>1</v>
      </c>
      <c r="E173" s="249"/>
      <c r="F173" s="249" t="n">
        <v>1</v>
      </c>
      <c r="G173" s="249"/>
      <c r="H173" s="249"/>
      <c r="I173" s="249"/>
      <c r="J173" s="249" t="n">
        <v>0.923208347037971</v>
      </c>
      <c r="K173" s="249"/>
      <c r="L173" s="249" t="n">
        <v>0.928644115995027</v>
      </c>
      <c r="M173" s="249" t="n">
        <v>0.940261311260578</v>
      </c>
      <c r="N173" s="249" t="n">
        <v>0.929889369521112</v>
      </c>
      <c r="O173" s="249" t="n">
        <v>0.889025824568512</v>
      </c>
      <c r="P173" s="249"/>
      <c r="Q173" s="249"/>
      <c r="R173" s="249" t="n">
        <v>1</v>
      </c>
      <c r="S173" s="249"/>
      <c r="T173" s="249"/>
      <c r="U173" s="249" t="n">
        <v>1</v>
      </c>
      <c r="V173" s="249" t="n">
        <v>1</v>
      </c>
      <c r="W173" s="250" t="s">
        <v>366</v>
      </c>
    </row>
    <row r="174" customFormat="false" ht="17.1" hidden="true" customHeight="true" outlineLevel="0" collapsed="false">
      <c r="A174" s="265" t="s">
        <v>401</v>
      </c>
      <c r="B174" s="268" t="s">
        <v>402</v>
      </c>
      <c r="C174" s="241" t="n">
        <v>104071</v>
      </c>
      <c r="D174" s="254" t="n">
        <v>0</v>
      </c>
      <c r="E174" s="254" t="n">
        <v>0</v>
      </c>
      <c r="F174" s="254" t="n">
        <v>217</v>
      </c>
      <c r="G174" s="254" t="n">
        <v>0</v>
      </c>
      <c r="H174" s="254" t="n">
        <v>0</v>
      </c>
      <c r="I174" s="254" t="n">
        <v>0</v>
      </c>
      <c r="J174" s="254" t="n">
        <v>103854</v>
      </c>
      <c r="K174" s="254" t="n">
        <v>0</v>
      </c>
      <c r="L174" s="241" t="n">
        <v>104071</v>
      </c>
      <c r="M174" s="254" t="n">
        <v>58029</v>
      </c>
      <c r="N174" s="254" t="n">
        <v>18693</v>
      </c>
      <c r="O174" s="254" t="n">
        <v>27349</v>
      </c>
      <c r="P174" s="254" t="n">
        <v>0</v>
      </c>
      <c r="Q174" s="254" t="n">
        <v>0</v>
      </c>
      <c r="R174" s="254" t="n">
        <v>0</v>
      </c>
      <c r="S174" s="254" t="n">
        <v>0</v>
      </c>
      <c r="T174" s="254"/>
      <c r="U174" s="254" t="n">
        <v>0</v>
      </c>
      <c r="V174" s="255" t="n">
        <v>25.75</v>
      </c>
      <c r="W174" s="243" t="s">
        <v>360</v>
      </c>
      <c r="X174" s="244"/>
      <c r="Y174" s="244"/>
    </row>
    <row r="175" customFormat="false" ht="17.1" hidden="false" customHeight="true" outlineLevel="0" collapsed="false">
      <c r="A175" s="265"/>
      <c r="B175" s="268"/>
      <c r="C175" s="241" t="n">
        <v>101485</v>
      </c>
      <c r="D175" s="254" t="n">
        <v>0</v>
      </c>
      <c r="E175" s="254" t="n">
        <v>0</v>
      </c>
      <c r="F175" s="254" t="n">
        <v>100</v>
      </c>
      <c r="G175" s="254" t="n">
        <v>0</v>
      </c>
      <c r="H175" s="254" t="n">
        <v>0</v>
      </c>
      <c r="I175" s="254" t="n">
        <v>0</v>
      </c>
      <c r="J175" s="254" t="n">
        <v>101385</v>
      </c>
      <c r="K175" s="254" t="n">
        <v>0</v>
      </c>
      <c r="L175" s="241" t="n">
        <v>101485</v>
      </c>
      <c r="M175" s="254" t="n">
        <v>59209</v>
      </c>
      <c r="N175" s="254" t="n">
        <v>17930</v>
      </c>
      <c r="O175" s="254" t="n">
        <v>24346</v>
      </c>
      <c r="P175" s="254" t="n">
        <v>0</v>
      </c>
      <c r="Q175" s="254" t="n">
        <v>0</v>
      </c>
      <c r="R175" s="254" t="n">
        <v>0</v>
      </c>
      <c r="S175" s="254" t="n">
        <v>0</v>
      </c>
      <c r="T175" s="254"/>
      <c r="U175" s="254" t="n">
        <v>0</v>
      </c>
      <c r="V175" s="255" t="n">
        <v>25.75</v>
      </c>
      <c r="W175" s="243" t="s">
        <v>361</v>
      </c>
      <c r="X175" s="244"/>
      <c r="Y175" s="244"/>
    </row>
    <row r="176" customFormat="false" ht="17.1" hidden="true" customHeight="true" outlineLevel="0" collapsed="false">
      <c r="A176" s="265"/>
      <c r="B176" s="268"/>
      <c r="C176" s="241" t="n">
        <v>155998</v>
      </c>
      <c r="D176" s="254" t="n">
        <v>7309</v>
      </c>
      <c r="E176" s="254" t="n">
        <v>0</v>
      </c>
      <c r="F176" s="254" t="n">
        <v>142</v>
      </c>
      <c r="G176" s="254" t="n">
        <v>0</v>
      </c>
      <c r="H176" s="254" t="n">
        <v>0</v>
      </c>
      <c r="I176" s="254" t="n">
        <v>0</v>
      </c>
      <c r="J176" s="254" t="n">
        <v>148547</v>
      </c>
      <c r="K176" s="254" t="n">
        <v>0</v>
      </c>
      <c r="L176" s="241" t="n">
        <v>155998</v>
      </c>
      <c r="M176" s="254" t="n">
        <v>93492</v>
      </c>
      <c r="N176" s="254" t="n">
        <v>28732</v>
      </c>
      <c r="O176" s="254" t="n">
        <v>26898</v>
      </c>
      <c r="P176" s="254" t="n">
        <v>250</v>
      </c>
      <c r="Q176" s="254" t="n">
        <v>0</v>
      </c>
      <c r="R176" s="254" t="n">
        <v>6626</v>
      </c>
      <c r="S176" s="254" t="n">
        <v>0</v>
      </c>
      <c r="T176" s="254"/>
      <c r="U176" s="254" t="n">
        <v>0</v>
      </c>
      <c r="V176" s="255" t="n">
        <v>51.75</v>
      </c>
      <c r="W176" s="243" t="s">
        <v>362</v>
      </c>
      <c r="X176" s="244"/>
      <c r="Y176" s="244"/>
    </row>
    <row r="177" customFormat="false" ht="17.1" hidden="true" customHeight="true" outlineLevel="0" collapsed="false">
      <c r="A177" s="265"/>
      <c r="B177" s="268"/>
      <c r="C177" s="241" t="n">
        <v>161642</v>
      </c>
      <c r="D177" s="254" t="n">
        <v>7309</v>
      </c>
      <c r="E177" s="254" t="n">
        <v>0</v>
      </c>
      <c r="F177" s="254" t="n">
        <v>142</v>
      </c>
      <c r="G177" s="254" t="n">
        <v>0</v>
      </c>
      <c r="H177" s="254" t="n">
        <v>0</v>
      </c>
      <c r="I177" s="254" t="n">
        <v>0</v>
      </c>
      <c r="J177" s="254" t="n">
        <v>154191</v>
      </c>
      <c r="K177" s="254" t="n">
        <v>0</v>
      </c>
      <c r="L177" s="241" t="n">
        <v>161642</v>
      </c>
      <c r="M177" s="254" t="n">
        <v>98380</v>
      </c>
      <c r="N177" s="254" t="n">
        <v>30009</v>
      </c>
      <c r="O177" s="254" t="n">
        <v>26377</v>
      </c>
      <c r="P177" s="254" t="n">
        <v>250</v>
      </c>
      <c r="Q177" s="254" t="n">
        <v>0</v>
      </c>
      <c r="R177" s="254" t="n">
        <v>6626</v>
      </c>
      <c r="S177" s="254" t="n">
        <v>0</v>
      </c>
      <c r="T177" s="254"/>
      <c r="U177" s="254" t="n">
        <v>0</v>
      </c>
      <c r="V177" s="255" t="n">
        <v>51.75</v>
      </c>
      <c r="W177" s="243" t="s">
        <v>363</v>
      </c>
      <c r="X177" s="244"/>
      <c r="Y177" s="244"/>
    </row>
    <row r="178" customFormat="false" ht="15.75" hidden="false" customHeight="true" outlineLevel="0" collapsed="false">
      <c r="A178" s="265"/>
      <c r="B178" s="268"/>
      <c r="C178" s="241" t="n">
        <v>165823</v>
      </c>
      <c r="D178" s="254" t="n">
        <v>7309</v>
      </c>
      <c r="E178" s="254" t="n">
        <v>0</v>
      </c>
      <c r="F178" s="254" t="n">
        <v>483</v>
      </c>
      <c r="G178" s="254" t="n">
        <v>0</v>
      </c>
      <c r="H178" s="254" t="n">
        <v>0</v>
      </c>
      <c r="I178" s="254" t="n">
        <v>0</v>
      </c>
      <c r="J178" s="254" t="n">
        <v>158031</v>
      </c>
      <c r="K178" s="254" t="n">
        <v>0</v>
      </c>
      <c r="L178" s="241" t="n">
        <v>165823</v>
      </c>
      <c r="M178" s="254" t="n">
        <v>101284</v>
      </c>
      <c r="N178" s="254" t="n">
        <v>30945</v>
      </c>
      <c r="O178" s="254" t="n">
        <v>26181</v>
      </c>
      <c r="P178" s="254" t="n">
        <v>250</v>
      </c>
      <c r="Q178" s="254" t="n">
        <v>0</v>
      </c>
      <c r="R178" s="254" t="n">
        <v>6626</v>
      </c>
      <c r="S178" s="254" t="n">
        <v>0</v>
      </c>
      <c r="T178" s="254"/>
      <c r="U178" s="254" t="n">
        <v>537</v>
      </c>
      <c r="V178" s="255" t="n">
        <v>51.75</v>
      </c>
      <c r="W178" s="243" t="s">
        <v>364</v>
      </c>
      <c r="X178" s="244"/>
      <c r="Y178" s="244"/>
    </row>
    <row r="179" customFormat="false" ht="15.75" hidden="false" customHeight="true" outlineLevel="0" collapsed="false">
      <c r="A179" s="265"/>
      <c r="B179" s="268"/>
      <c r="C179" s="241" t="n">
        <v>136545</v>
      </c>
      <c r="D179" s="254" t="n">
        <v>7309</v>
      </c>
      <c r="E179" s="254" t="n">
        <v>0</v>
      </c>
      <c r="F179" s="254" t="n">
        <v>483</v>
      </c>
      <c r="G179" s="254" t="n">
        <v>0</v>
      </c>
      <c r="H179" s="254" t="n">
        <v>0</v>
      </c>
      <c r="I179" s="254" t="n">
        <v>0</v>
      </c>
      <c r="J179" s="254" t="n">
        <v>128753</v>
      </c>
      <c r="K179" s="254" t="n">
        <v>0</v>
      </c>
      <c r="L179" s="241" t="n">
        <v>153710</v>
      </c>
      <c r="M179" s="254" t="n">
        <v>97009</v>
      </c>
      <c r="N179" s="254" t="n">
        <v>29131</v>
      </c>
      <c r="O179" s="254" t="n">
        <v>20029</v>
      </c>
      <c r="P179" s="254" t="n">
        <v>378</v>
      </c>
      <c r="Q179" s="254" t="n">
        <v>0</v>
      </c>
      <c r="R179" s="254" t="n">
        <v>6626</v>
      </c>
      <c r="S179" s="254" t="n">
        <v>0</v>
      </c>
      <c r="T179" s="254"/>
      <c r="U179" s="254" t="n">
        <v>537</v>
      </c>
      <c r="V179" s="255" t="n">
        <v>51.75</v>
      </c>
      <c r="W179" s="243" t="s">
        <v>365</v>
      </c>
      <c r="X179" s="244"/>
      <c r="Y179" s="244"/>
    </row>
    <row r="180" s="251" customFormat="true" ht="17.1" hidden="false" customHeight="true" outlineLevel="0" collapsed="false">
      <c r="A180" s="269"/>
      <c r="B180" s="268"/>
      <c r="C180" s="249" t="n">
        <v>0.823438244393118</v>
      </c>
      <c r="D180" s="249" t="n">
        <v>1</v>
      </c>
      <c r="E180" s="249"/>
      <c r="F180" s="249" t="n">
        <v>1</v>
      </c>
      <c r="G180" s="249"/>
      <c r="H180" s="249"/>
      <c r="I180" s="249"/>
      <c r="J180" s="249" t="n">
        <v>0.814732552473882</v>
      </c>
      <c r="K180" s="249"/>
      <c r="L180" s="249" t="n">
        <v>0.926952232199393</v>
      </c>
      <c r="M180" s="249" t="n">
        <v>0.957791951344734</v>
      </c>
      <c r="N180" s="249" t="n">
        <v>0.941379867506867</v>
      </c>
      <c r="O180" s="249" t="n">
        <v>0.765020434666361</v>
      </c>
      <c r="P180" s="249" t="n">
        <v>1.512</v>
      </c>
      <c r="Q180" s="249"/>
      <c r="R180" s="249" t="n">
        <v>1</v>
      </c>
      <c r="S180" s="249"/>
      <c r="T180" s="249"/>
      <c r="U180" s="249" t="n">
        <v>1</v>
      </c>
      <c r="V180" s="249" t="n">
        <v>1</v>
      </c>
      <c r="W180" s="250" t="s">
        <v>366</v>
      </c>
    </row>
    <row r="181" customFormat="false" ht="17.25" hidden="true" customHeight="true" outlineLevel="0" collapsed="false">
      <c r="A181" s="265" t="s">
        <v>403</v>
      </c>
      <c r="B181" s="268" t="s">
        <v>404</v>
      </c>
      <c r="C181" s="241" t="n">
        <v>317481</v>
      </c>
      <c r="D181" s="254" t="n">
        <v>0</v>
      </c>
      <c r="E181" s="254" t="n">
        <v>0</v>
      </c>
      <c r="F181" s="254" t="n">
        <v>40000</v>
      </c>
      <c r="G181" s="254" t="n">
        <v>215681</v>
      </c>
      <c r="H181" s="254" t="n">
        <v>0</v>
      </c>
      <c r="I181" s="254" t="n">
        <v>0</v>
      </c>
      <c r="J181" s="254" t="n">
        <v>61800</v>
      </c>
      <c r="K181" s="254" t="n">
        <v>0</v>
      </c>
      <c r="L181" s="241" t="n">
        <v>317481</v>
      </c>
      <c r="M181" s="254" t="n">
        <v>167528</v>
      </c>
      <c r="N181" s="254" t="n">
        <v>53294</v>
      </c>
      <c r="O181" s="254" t="n">
        <v>96659</v>
      </c>
      <c r="P181" s="254" t="n">
        <v>0</v>
      </c>
      <c r="Q181" s="254" t="n">
        <v>0</v>
      </c>
      <c r="R181" s="254" t="n">
        <v>0</v>
      </c>
      <c r="S181" s="254" t="n">
        <v>0</v>
      </c>
      <c r="T181" s="254"/>
      <c r="U181" s="254" t="n">
        <v>0</v>
      </c>
      <c r="V181" s="255" t="n">
        <v>77.25</v>
      </c>
      <c r="W181" s="243" t="s">
        <v>360</v>
      </c>
      <c r="X181" s="244"/>
      <c r="Y181" s="244" t="n">
        <f aca="false">121-80</f>
        <v>41</v>
      </c>
    </row>
    <row r="182" customFormat="false" ht="18" hidden="true" customHeight="true" outlineLevel="0" collapsed="false">
      <c r="A182" s="265"/>
      <c r="B182" s="268"/>
      <c r="C182" s="241" t="n">
        <v>0</v>
      </c>
      <c r="D182" s="254" t="n">
        <v>0</v>
      </c>
      <c r="E182" s="254" t="n">
        <v>0</v>
      </c>
      <c r="F182" s="254" t="n">
        <v>0</v>
      </c>
      <c r="G182" s="254" t="n">
        <v>0</v>
      </c>
      <c r="H182" s="254" t="n">
        <v>0</v>
      </c>
      <c r="I182" s="254" t="n">
        <v>0</v>
      </c>
      <c r="J182" s="254" t="n">
        <v>0</v>
      </c>
      <c r="K182" s="254" t="n">
        <v>0</v>
      </c>
      <c r="L182" s="241" t="n">
        <v>0</v>
      </c>
      <c r="M182" s="254" t="n">
        <v>0</v>
      </c>
      <c r="N182" s="254" t="n">
        <v>0</v>
      </c>
      <c r="O182" s="254" t="n">
        <v>0</v>
      </c>
      <c r="P182" s="254" t="n">
        <v>0</v>
      </c>
      <c r="Q182" s="254" t="n">
        <v>0</v>
      </c>
      <c r="R182" s="254" t="n">
        <v>0</v>
      </c>
      <c r="S182" s="254" t="n">
        <v>0</v>
      </c>
      <c r="T182" s="254"/>
      <c r="U182" s="254" t="n">
        <v>0</v>
      </c>
      <c r="V182" s="255" t="n">
        <v>0</v>
      </c>
      <c r="W182" s="243" t="s">
        <v>361</v>
      </c>
      <c r="X182" s="244"/>
      <c r="Y182" s="244"/>
    </row>
    <row r="183" customFormat="false" ht="17.1" hidden="true" customHeight="true" outlineLevel="0" collapsed="false">
      <c r="A183" s="265"/>
      <c r="B183" s="268"/>
      <c r="C183" s="241" t="n">
        <v>0</v>
      </c>
      <c r="D183" s="254" t="n">
        <v>0</v>
      </c>
      <c r="E183" s="254" t="n">
        <v>0</v>
      </c>
      <c r="F183" s="254" t="n">
        <v>0</v>
      </c>
      <c r="G183" s="254" t="n">
        <v>0</v>
      </c>
      <c r="H183" s="254" t="n">
        <v>0</v>
      </c>
      <c r="I183" s="254" t="n">
        <v>0</v>
      </c>
      <c r="J183" s="254" t="n">
        <v>0</v>
      </c>
      <c r="K183" s="254" t="n">
        <v>0</v>
      </c>
      <c r="L183" s="241" t="n">
        <v>0</v>
      </c>
      <c r="M183" s="254" t="n">
        <v>0</v>
      </c>
      <c r="N183" s="254" t="n">
        <v>0</v>
      </c>
      <c r="O183" s="254" t="n">
        <v>0</v>
      </c>
      <c r="P183" s="254" t="n">
        <v>0</v>
      </c>
      <c r="Q183" s="254" t="n">
        <v>0</v>
      </c>
      <c r="R183" s="254" t="n">
        <v>0</v>
      </c>
      <c r="S183" s="254" t="n">
        <v>0</v>
      </c>
      <c r="T183" s="254"/>
      <c r="U183" s="254" t="n">
        <v>0</v>
      </c>
      <c r="V183" s="255" t="n">
        <v>0</v>
      </c>
      <c r="W183" s="243" t="s">
        <v>362</v>
      </c>
      <c r="X183" s="244"/>
      <c r="Y183" s="244"/>
    </row>
    <row r="184" customFormat="false" ht="17.1" hidden="true" customHeight="true" outlineLevel="0" collapsed="false">
      <c r="A184" s="265"/>
      <c r="B184" s="268"/>
      <c r="C184" s="241" t="n">
        <v>0</v>
      </c>
      <c r="D184" s="254" t="n">
        <v>0</v>
      </c>
      <c r="E184" s="254" t="n">
        <v>0</v>
      </c>
      <c r="F184" s="254" t="n">
        <v>0</v>
      </c>
      <c r="G184" s="254" t="n">
        <v>0</v>
      </c>
      <c r="H184" s="254" t="n">
        <v>0</v>
      </c>
      <c r="I184" s="254" t="n">
        <v>0</v>
      </c>
      <c r="J184" s="254" t="n">
        <v>0</v>
      </c>
      <c r="K184" s="254" t="n">
        <v>0</v>
      </c>
      <c r="L184" s="241" t="n">
        <v>0</v>
      </c>
      <c r="M184" s="254" t="n">
        <v>0</v>
      </c>
      <c r="N184" s="254" t="n">
        <v>0</v>
      </c>
      <c r="O184" s="254" t="n">
        <v>0</v>
      </c>
      <c r="P184" s="254" t="n">
        <v>0</v>
      </c>
      <c r="Q184" s="254" t="n">
        <v>0</v>
      </c>
      <c r="R184" s="254" t="n">
        <v>0</v>
      </c>
      <c r="S184" s="254" t="n">
        <v>0</v>
      </c>
      <c r="T184" s="254"/>
      <c r="U184" s="254" t="n">
        <v>0</v>
      </c>
      <c r="V184" s="255" t="n">
        <v>0</v>
      </c>
      <c r="W184" s="243" t="s">
        <v>363</v>
      </c>
      <c r="X184" s="244"/>
      <c r="Y184" s="244"/>
    </row>
    <row r="185" customFormat="false" ht="17.1" hidden="true" customHeight="true" outlineLevel="0" collapsed="false">
      <c r="A185" s="265"/>
      <c r="B185" s="268"/>
      <c r="C185" s="241" t="n">
        <v>0</v>
      </c>
      <c r="D185" s="254" t="n">
        <v>0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54" t="n">
        <v>0</v>
      </c>
      <c r="J185" s="254" t="n">
        <v>0</v>
      </c>
      <c r="K185" s="254" t="n">
        <v>0</v>
      </c>
      <c r="L185" s="241" t="n">
        <v>0</v>
      </c>
      <c r="M185" s="254" t="n">
        <v>0</v>
      </c>
      <c r="N185" s="254" t="n">
        <v>0</v>
      </c>
      <c r="O185" s="254" t="n">
        <v>0</v>
      </c>
      <c r="P185" s="254" t="n">
        <v>0</v>
      </c>
      <c r="Q185" s="254" t="n">
        <v>0</v>
      </c>
      <c r="R185" s="254" t="n">
        <v>0</v>
      </c>
      <c r="S185" s="254" t="n">
        <v>0</v>
      </c>
      <c r="T185" s="254"/>
      <c r="U185" s="254" t="n">
        <v>0</v>
      </c>
      <c r="V185" s="255" t="n">
        <v>0</v>
      </c>
      <c r="W185" s="243" t="s">
        <v>364</v>
      </c>
      <c r="X185" s="244"/>
      <c r="Y185" s="244"/>
    </row>
    <row r="186" s="251" customFormat="true" ht="18" hidden="true" customHeight="true" outlineLevel="0" collapsed="false">
      <c r="A186" s="269"/>
      <c r="B186" s="268"/>
      <c r="C186" s="249"/>
      <c r="D186" s="249"/>
      <c r="E186" s="249"/>
      <c r="F186" s="249"/>
      <c r="G186" s="249"/>
      <c r="H186" s="249"/>
      <c r="I186" s="249"/>
      <c r="J186" s="249"/>
      <c r="K186" s="249"/>
      <c r="L186" s="249"/>
      <c r="M186" s="249"/>
      <c r="N186" s="249"/>
      <c r="O186" s="249"/>
      <c r="P186" s="249"/>
      <c r="Q186" s="249"/>
      <c r="R186" s="249"/>
      <c r="S186" s="249"/>
      <c r="T186" s="249"/>
      <c r="U186" s="249"/>
      <c r="V186" s="249"/>
      <c r="W186" s="250" t="s">
        <v>405</v>
      </c>
    </row>
    <row r="187" customFormat="false" ht="17.1" hidden="true" customHeight="true" outlineLevel="0" collapsed="false">
      <c r="A187" s="265" t="s">
        <v>406</v>
      </c>
      <c r="B187" s="268" t="s">
        <v>407</v>
      </c>
      <c r="C187" s="241" t="n">
        <v>16500</v>
      </c>
      <c r="D187" s="254" t="n">
        <v>0</v>
      </c>
      <c r="E187" s="254" t="n">
        <v>0</v>
      </c>
      <c r="F187" s="254" t="n">
        <v>16500</v>
      </c>
      <c r="G187" s="254" t="n">
        <v>0</v>
      </c>
      <c r="H187" s="254" t="n">
        <v>0</v>
      </c>
      <c r="I187" s="254" t="n">
        <v>0</v>
      </c>
      <c r="J187" s="254" t="n">
        <v>0</v>
      </c>
      <c r="K187" s="254" t="n">
        <v>0</v>
      </c>
      <c r="L187" s="241" t="n">
        <v>16500</v>
      </c>
      <c r="M187" s="254" t="n">
        <v>7651</v>
      </c>
      <c r="N187" s="254" t="n">
        <v>2158</v>
      </c>
      <c r="O187" s="254" t="n">
        <v>5630</v>
      </c>
      <c r="P187" s="254" t="n">
        <v>1061</v>
      </c>
      <c r="Q187" s="254" t="n">
        <v>0</v>
      </c>
      <c r="R187" s="254" t="n">
        <v>0</v>
      </c>
      <c r="S187" s="254" t="n">
        <v>0</v>
      </c>
      <c r="T187" s="254"/>
      <c r="U187" s="254" t="n">
        <v>0</v>
      </c>
      <c r="V187" s="255" t="n">
        <v>4</v>
      </c>
      <c r="W187" s="243" t="s">
        <v>360</v>
      </c>
      <c r="X187" s="244"/>
      <c r="Y187" s="244"/>
    </row>
    <row r="188" customFormat="false" ht="17.1" hidden="false" customHeight="true" outlineLevel="0" collapsed="false">
      <c r="A188" s="265"/>
      <c r="B188" s="268"/>
      <c r="C188" s="241" t="n">
        <v>18018</v>
      </c>
      <c r="D188" s="254" t="n">
        <v>0</v>
      </c>
      <c r="E188" s="254" t="n">
        <v>0</v>
      </c>
      <c r="F188" s="254" t="n">
        <v>18018</v>
      </c>
      <c r="G188" s="254" t="n">
        <v>0</v>
      </c>
      <c r="H188" s="254" t="n">
        <v>0</v>
      </c>
      <c r="I188" s="254" t="n">
        <v>0</v>
      </c>
      <c r="J188" s="254" t="n">
        <v>0</v>
      </c>
      <c r="K188" s="254" t="n">
        <v>0</v>
      </c>
      <c r="L188" s="241" t="n">
        <v>18018</v>
      </c>
      <c r="M188" s="254" t="n">
        <v>8144</v>
      </c>
      <c r="N188" s="254" t="n">
        <v>2275</v>
      </c>
      <c r="O188" s="254" t="n">
        <v>6538</v>
      </c>
      <c r="P188" s="254" t="n">
        <v>1061</v>
      </c>
      <c r="Q188" s="254" t="n">
        <v>0</v>
      </c>
      <c r="R188" s="254" t="n">
        <v>0</v>
      </c>
      <c r="S188" s="254" t="n">
        <v>0</v>
      </c>
      <c r="T188" s="254"/>
      <c r="U188" s="254" t="n">
        <v>0</v>
      </c>
      <c r="V188" s="255" t="n">
        <v>4</v>
      </c>
      <c r="W188" s="243" t="s">
        <v>361</v>
      </c>
      <c r="X188" s="244"/>
      <c r="Y188" s="244"/>
    </row>
    <row r="189" customFormat="false" ht="16.5" hidden="true" customHeight="true" outlineLevel="0" collapsed="false">
      <c r="A189" s="265"/>
      <c r="B189" s="268"/>
      <c r="C189" s="241" t="n">
        <v>19362</v>
      </c>
      <c r="D189" s="254" t="n">
        <v>1344</v>
      </c>
      <c r="E189" s="254" t="n">
        <v>0</v>
      </c>
      <c r="F189" s="254" t="n">
        <v>18018</v>
      </c>
      <c r="G189" s="254" t="n">
        <v>0</v>
      </c>
      <c r="H189" s="254" t="n">
        <v>0</v>
      </c>
      <c r="I189" s="254" t="n">
        <v>0</v>
      </c>
      <c r="J189" s="254" t="n">
        <v>0</v>
      </c>
      <c r="K189" s="254" t="n">
        <v>0</v>
      </c>
      <c r="L189" s="241" t="n">
        <v>19362</v>
      </c>
      <c r="M189" s="254" t="n">
        <v>8144</v>
      </c>
      <c r="N189" s="254" t="n">
        <v>2275</v>
      </c>
      <c r="O189" s="254" t="n">
        <v>6803</v>
      </c>
      <c r="P189" s="254" t="n">
        <v>1061</v>
      </c>
      <c r="Q189" s="254" t="n">
        <v>0</v>
      </c>
      <c r="R189" s="254" t="n">
        <v>1079</v>
      </c>
      <c r="S189" s="254" t="n">
        <v>0</v>
      </c>
      <c r="T189" s="254"/>
      <c r="U189" s="254" t="n">
        <v>0</v>
      </c>
      <c r="V189" s="255" t="n">
        <v>4</v>
      </c>
      <c r="W189" s="243" t="s">
        <v>362</v>
      </c>
      <c r="X189" s="244"/>
      <c r="Y189" s="244"/>
    </row>
    <row r="190" customFormat="false" ht="17.1" hidden="true" customHeight="true" outlineLevel="0" collapsed="false">
      <c r="A190" s="265" t="s">
        <v>408</v>
      </c>
      <c r="B190" s="268"/>
      <c r="C190" s="241" t="n">
        <v>19436</v>
      </c>
      <c r="D190" s="254" t="n">
        <v>1344</v>
      </c>
      <c r="E190" s="254" t="n">
        <v>0</v>
      </c>
      <c r="F190" s="254" t="n">
        <v>18018</v>
      </c>
      <c r="G190" s="254" t="n">
        <v>0</v>
      </c>
      <c r="H190" s="254" t="n">
        <v>0</v>
      </c>
      <c r="I190" s="254" t="n">
        <v>0</v>
      </c>
      <c r="J190" s="254" t="n">
        <v>74</v>
      </c>
      <c r="K190" s="254" t="n">
        <v>0</v>
      </c>
      <c r="L190" s="241" t="n">
        <v>19436</v>
      </c>
      <c r="M190" s="254" t="n">
        <v>8200</v>
      </c>
      <c r="N190" s="254" t="n">
        <v>2293</v>
      </c>
      <c r="O190" s="254" t="n">
        <v>6803</v>
      </c>
      <c r="P190" s="254" t="n">
        <v>1061</v>
      </c>
      <c r="Q190" s="254" t="n">
        <v>0</v>
      </c>
      <c r="R190" s="254" t="n">
        <v>1079</v>
      </c>
      <c r="S190" s="254" t="n">
        <v>0</v>
      </c>
      <c r="T190" s="254"/>
      <c r="U190" s="254" t="n">
        <v>0</v>
      </c>
      <c r="V190" s="255" t="n">
        <v>4</v>
      </c>
      <c r="W190" s="243" t="s">
        <v>363</v>
      </c>
      <c r="X190" s="244"/>
      <c r="Y190" s="244"/>
    </row>
    <row r="191" customFormat="false" ht="17.1" hidden="false" customHeight="true" outlineLevel="0" collapsed="false">
      <c r="A191" s="265"/>
      <c r="B191" s="268"/>
      <c r="C191" s="241" t="n">
        <v>17442</v>
      </c>
      <c r="D191" s="254" t="n">
        <v>1344</v>
      </c>
      <c r="E191" s="254" t="n">
        <v>0</v>
      </c>
      <c r="F191" s="254" t="n">
        <v>15929</v>
      </c>
      <c r="G191" s="254" t="n">
        <v>0</v>
      </c>
      <c r="H191" s="254" t="n">
        <v>0</v>
      </c>
      <c r="I191" s="254" t="n">
        <v>0</v>
      </c>
      <c r="J191" s="254" t="n">
        <v>169</v>
      </c>
      <c r="K191" s="254" t="n">
        <v>0</v>
      </c>
      <c r="L191" s="241" t="n">
        <v>17442</v>
      </c>
      <c r="M191" s="254" t="n">
        <v>8272</v>
      </c>
      <c r="N191" s="254" t="n">
        <v>2316</v>
      </c>
      <c r="O191" s="254" t="n">
        <v>4714</v>
      </c>
      <c r="P191" s="254" t="n">
        <v>1061</v>
      </c>
      <c r="Q191" s="254" t="n">
        <v>0</v>
      </c>
      <c r="R191" s="254" t="n">
        <v>1079</v>
      </c>
      <c r="S191" s="254" t="n">
        <v>0</v>
      </c>
      <c r="T191" s="254"/>
      <c r="U191" s="254" t="n">
        <v>0</v>
      </c>
      <c r="V191" s="255" t="n">
        <v>4</v>
      </c>
      <c r="W191" s="243" t="s">
        <v>364</v>
      </c>
      <c r="X191" s="244"/>
      <c r="Y191" s="244"/>
    </row>
    <row r="192" customFormat="false" ht="17.1" hidden="false" customHeight="true" outlineLevel="0" collapsed="false">
      <c r="A192" s="265"/>
      <c r="B192" s="268"/>
      <c r="C192" s="241" t="n">
        <v>17290</v>
      </c>
      <c r="D192" s="254" t="n">
        <v>1344</v>
      </c>
      <c r="E192" s="254" t="n">
        <v>0</v>
      </c>
      <c r="F192" s="254" t="n">
        <v>15929</v>
      </c>
      <c r="G192" s="254" t="n">
        <v>0</v>
      </c>
      <c r="H192" s="254" t="n">
        <v>0</v>
      </c>
      <c r="I192" s="254" t="n">
        <v>0</v>
      </c>
      <c r="J192" s="254" t="n">
        <v>17</v>
      </c>
      <c r="K192" s="254" t="n">
        <v>0</v>
      </c>
      <c r="L192" s="241" t="n">
        <v>17283</v>
      </c>
      <c r="M192" s="254" t="n">
        <v>8279</v>
      </c>
      <c r="N192" s="254" t="n">
        <v>2386</v>
      </c>
      <c r="O192" s="254" t="n">
        <v>5489</v>
      </c>
      <c r="P192" s="254" t="n">
        <v>50</v>
      </c>
      <c r="Q192" s="254" t="n">
        <v>0</v>
      </c>
      <c r="R192" s="254" t="n">
        <v>1079</v>
      </c>
      <c r="S192" s="254" t="n">
        <v>0</v>
      </c>
      <c r="T192" s="254"/>
      <c r="U192" s="254" t="n">
        <v>0</v>
      </c>
      <c r="V192" s="255" t="n">
        <v>4</v>
      </c>
      <c r="W192" s="243" t="s">
        <v>365</v>
      </c>
      <c r="X192" s="244"/>
      <c r="Y192" s="244"/>
    </row>
    <row r="193" s="251" customFormat="true" ht="16.5" hidden="false" customHeight="true" outlineLevel="0" collapsed="false">
      <c r="A193" s="269"/>
      <c r="B193" s="268"/>
      <c r="C193" s="249" t="n">
        <v>0.991285403050109</v>
      </c>
      <c r="D193" s="249" t="n">
        <v>1</v>
      </c>
      <c r="E193" s="249"/>
      <c r="F193" s="249" t="n">
        <v>1</v>
      </c>
      <c r="G193" s="249"/>
      <c r="H193" s="249"/>
      <c r="I193" s="249"/>
      <c r="J193" s="249" t="n">
        <v>0.100591715976331</v>
      </c>
      <c r="K193" s="249"/>
      <c r="L193" s="249" t="n">
        <v>0.990884072927417</v>
      </c>
      <c r="M193" s="249" t="n">
        <v>1.00084622823985</v>
      </c>
      <c r="N193" s="249" t="n">
        <v>1.03022452504318</v>
      </c>
      <c r="O193" s="249" t="n">
        <v>1.16440390326686</v>
      </c>
      <c r="P193" s="249" t="n">
        <v>0.0471253534401508</v>
      </c>
      <c r="Q193" s="249"/>
      <c r="R193" s="249" t="n">
        <v>1</v>
      </c>
      <c r="S193" s="249"/>
      <c r="T193" s="249"/>
      <c r="U193" s="249"/>
      <c r="V193" s="249" t="n">
        <v>1</v>
      </c>
      <c r="W193" s="250" t="s">
        <v>366</v>
      </c>
    </row>
    <row r="194" customFormat="false" ht="16.5" hidden="true" customHeight="true" outlineLevel="0" collapsed="false">
      <c r="A194" s="265" t="s">
        <v>409</v>
      </c>
      <c r="B194" s="274" t="s">
        <v>410</v>
      </c>
      <c r="C194" s="241" t="n">
        <v>101785</v>
      </c>
      <c r="D194" s="254" t="n">
        <v>0</v>
      </c>
      <c r="E194" s="254" t="n">
        <v>0</v>
      </c>
      <c r="F194" s="254" t="n">
        <v>5000</v>
      </c>
      <c r="G194" s="254" t="n">
        <v>16446</v>
      </c>
      <c r="H194" s="254" t="n">
        <v>0</v>
      </c>
      <c r="I194" s="254" t="n">
        <v>0</v>
      </c>
      <c r="J194" s="254" t="n">
        <v>80339</v>
      </c>
      <c r="K194" s="254" t="n">
        <v>0</v>
      </c>
      <c r="L194" s="241" t="n">
        <v>101785</v>
      </c>
      <c r="M194" s="254" t="n">
        <v>47767</v>
      </c>
      <c r="N194" s="254" t="n">
        <v>15597</v>
      </c>
      <c r="O194" s="254" t="n">
        <v>38021</v>
      </c>
      <c r="P194" s="254" t="n">
        <v>400</v>
      </c>
      <c r="Q194" s="254" t="n">
        <v>0</v>
      </c>
      <c r="R194" s="254" t="n">
        <v>0</v>
      </c>
      <c r="S194" s="254" t="n">
        <v>0</v>
      </c>
      <c r="T194" s="254"/>
      <c r="U194" s="254" t="n">
        <v>0</v>
      </c>
      <c r="V194" s="255" t="n">
        <v>50</v>
      </c>
      <c r="W194" s="243" t="s">
        <v>360</v>
      </c>
      <c r="X194" s="244"/>
      <c r="Y194" s="244"/>
    </row>
    <row r="195" customFormat="false" ht="20.25" hidden="false" customHeight="true" outlineLevel="0" collapsed="false">
      <c r="A195" s="265"/>
      <c r="B195" s="274"/>
      <c r="C195" s="241" t="n">
        <v>130287</v>
      </c>
      <c r="D195" s="254" t="n">
        <v>0</v>
      </c>
      <c r="E195" s="254" t="n">
        <v>0</v>
      </c>
      <c r="F195" s="254" t="n">
        <v>7000</v>
      </c>
      <c r="G195" s="254" t="n">
        <v>18683</v>
      </c>
      <c r="H195" s="254" t="n">
        <v>0</v>
      </c>
      <c r="I195" s="254" t="n">
        <v>0</v>
      </c>
      <c r="J195" s="254" t="n">
        <v>104604</v>
      </c>
      <c r="K195" s="254" t="n">
        <v>0</v>
      </c>
      <c r="L195" s="241" t="n">
        <v>130287</v>
      </c>
      <c r="M195" s="254" t="n">
        <v>68656</v>
      </c>
      <c r="N195" s="254" t="n">
        <v>22161</v>
      </c>
      <c r="O195" s="254" t="n">
        <v>39070</v>
      </c>
      <c r="P195" s="254" t="n">
        <v>400</v>
      </c>
      <c r="Q195" s="254" t="n">
        <v>0</v>
      </c>
      <c r="R195" s="254" t="n">
        <v>0</v>
      </c>
      <c r="S195" s="254" t="n">
        <v>0</v>
      </c>
      <c r="T195" s="254"/>
      <c r="U195" s="254" t="n">
        <v>0</v>
      </c>
      <c r="V195" s="255" t="n">
        <v>63</v>
      </c>
      <c r="W195" s="243" t="s">
        <v>361</v>
      </c>
      <c r="X195" s="244"/>
      <c r="Y195" s="244"/>
    </row>
    <row r="196" customFormat="false" ht="16.5" hidden="true" customHeight="true" outlineLevel="0" collapsed="false">
      <c r="A196" s="265"/>
      <c r="B196" s="268"/>
      <c r="C196" s="241" t="n">
        <v>126102</v>
      </c>
      <c r="D196" s="254" t="n">
        <v>3395</v>
      </c>
      <c r="E196" s="254" t="n">
        <v>0</v>
      </c>
      <c r="F196" s="254" t="n">
        <v>7000</v>
      </c>
      <c r="G196" s="254" t="n">
        <v>11405</v>
      </c>
      <c r="H196" s="254" t="n">
        <v>0</v>
      </c>
      <c r="I196" s="254" t="n">
        <v>0</v>
      </c>
      <c r="J196" s="254" t="n">
        <v>104302</v>
      </c>
      <c r="K196" s="254" t="n">
        <v>0</v>
      </c>
      <c r="L196" s="241" t="n">
        <v>126102</v>
      </c>
      <c r="M196" s="254" t="n">
        <v>58362</v>
      </c>
      <c r="N196" s="254" t="n">
        <v>18921</v>
      </c>
      <c r="O196" s="254" t="n">
        <v>43721</v>
      </c>
      <c r="P196" s="254" t="n">
        <v>400</v>
      </c>
      <c r="Q196" s="254" t="n">
        <v>0</v>
      </c>
      <c r="R196" s="254" t="n">
        <v>0</v>
      </c>
      <c r="S196" s="254" t="n">
        <v>0</v>
      </c>
      <c r="T196" s="254"/>
      <c r="U196" s="254" t="n">
        <v>4698</v>
      </c>
      <c r="V196" s="255" t="n">
        <v>43</v>
      </c>
      <c r="W196" s="243" t="s">
        <v>362</v>
      </c>
      <c r="X196" s="244"/>
      <c r="Y196" s="244"/>
    </row>
    <row r="197" customFormat="false" ht="16.5" hidden="true" customHeight="true" outlineLevel="0" collapsed="false">
      <c r="A197" s="265"/>
      <c r="B197" s="268"/>
      <c r="C197" s="241" t="n">
        <v>127578</v>
      </c>
      <c r="D197" s="254" t="n">
        <v>3395</v>
      </c>
      <c r="E197" s="254" t="n">
        <v>0</v>
      </c>
      <c r="F197" s="254" t="n">
        <v>7000</v>
      </c>
      <c r="G197" s="254" t="n">
        <v>11405</v>
      </c>
      <c r="H197" s="254" t="n">
        <v>0</v>
      </c>
      <c r="I197" s="254" t="n">
        <v>0</v>
      </c>
      <c r="J197" s="254" t="n">
        <v>105778</v>
      </c>
      <c r="K197" s="254" t="n">
        <v>0</v>
      </c>
      <c r="L197" s="241" t="n">
        <v>127578</v>
      </c>
      <c r="M197" s="254" t="n">
        <v>59480</v>
      </c>
      <c r="N197" s="254" t="n">
        <v>19279</v>
      </c>
      <c r="O197" s="254" t="n">
        <v>43010</v>
      </c>
      <c r="P197" s="254" t="n">
        <v>400</v>
      </c>
      <c r="Q197" s="254" t="n">
        <v>0</v>
      </c>
      <c r="R197" s="254" t="n">
        <v>0</v>
      </c>
      <c r="S197" s="254" t="n">
        <v>0</v>
      </c>
      <c r="T197" s="254"/>
      <c r="U197" s="254" t="n">
        <v>5409</v>
      </c>
      <c r="V197" s="255" t="n">
        <v>43</v>
      </c>
      <c r="W197" s="243" t="s">
        <v>363</v>
      </c>
      <c r="X197" s="244"/>
      <c r="Y197" s="244"/>
    </row>
    <row r="198" customFormat="false" ht="16.5" hidden="false" customHeight="true" outlineLevel="0" collapsed="false">
      <c r="A198" s="265"/>
      <c r="B198" s="268"/>
      <c r="C198" s="241" t="n">
        <v>147272</v>
      </c>
      <c r="D198" s="254" t="n">
        <v>3395</v>
      </c>
      <c r="E198" s="254" t="n">
        <v>0</v>
      </c>
      <c r="F198" s="254" t="n">
        <v>12445</v>
      </c>
      <c r="G198" s="254" t="n">
        <v>12324</v>
      </c>
      <c r="H198" s="254" t="n">
        <v>0</v>
      </c>
      <c r="I198" s="254" t="n">
        <v>0</v>
      </c>
      <c r="J198" s="254" t="n">
        <v>119108</v>
      </c>
      <c r="K198" s="254" t="n">
        <v>0</v>
      </c>
      <c r="L198" s="241" t="n">
        <v>147272</v>
      </c>
      <c r="M198" s="254" t="n">
        <v>69578</v>
      </c>
      <c r="N198" s="254" t="n">
        <v>22511</v>
      </c>
      <c r="O198" s="254" t="n">
        <v>49355</v>
      </c>
      <c r="P198" s="254" t="n">
        <v>400</v>
      </c>
      <c r="Q198" s="254" t="n">
        <v>0</v>
      </c>
      <c r="R198" s="254" t="n">
        <v>0</v>
      </c>
      <c r="S198" s="254" t="n">
        <v>0</v>
      </c>
      <c r="T198" s="254"/>
      <c r="U198" s="254" t="n">
        <v>5428</v>
      </c>
      <c r="V198" s="255" t="n">
        <v>43</v>
      </c>
      <c r="W198" s="243" t="s">
        <v>364</v>
      </c>
      <c r="X198" s="244"/>
      <c r="Y198" s="244"/>
    </row>
    <row r="199" customFormat="false" ht="16.5" hidden="false" customHeight="true" outlineLevel="0" collapsed="false">
      <c r="A199" s="265"/>
      <c r="B199" s="268"/>
      <c r="C199" s="241" t="n">
        <v>140447</v>
      </c>
      <c r="D199" s="254" t="n">
        <v>3395</v>
      </c>
      <c r="E199" s="254" t="n">
        <v>0</v>
      </c>
      <c r="F199" s="254" t="n">
        <v>12446</v>
      </c>
      <c r="G199" s="254" t="n">
        <v>10485</v>
      </c>
      <c r="H199" s="254" t="n">
        <v>0</v>
      </c>
      <c r="I199" s="254" t="n">
        <v>0</v>
      </c>
      <c r="J199" s="254" t="n">
        <v>114121</v>
      </c>
      <c r="K199" s="254" t="n">
        <v>0</v>
      </c>
      <c r="L199" s="241" t="n">
        <v>129502</v>
      </c>
      <c r="M199" s="254" t="n">
        <v>60386</v>
      </c>
      <c r="N199" s="254" t="n">
        <v>18922</v>
      </c>
      <c r="O199" s="254" t="n">
        <v>42061</v>
      </c>
      <c r="P199" s="254" t="n">
        <v>2705</v>
      </c>
      <c r="Q199" s="254" t="n">
        <v>0</v>
      </c>
      <c r="R199" s="254" t="n">
        <v>0</v>
      </c>
      <c r="S199" s="254" t="n">
        <v>0</v>
      </c>
      <c r="T199" s="254"/>
      <c r="U199" s="254" t="n">
        <v>5428</v>
      </c>
      <c r="V199" s="255" t="n">
        <v>43</v>
      </c>
      <c r="W199" s="243" t="s">
        <v>365</v>
      </c>
      <c r="X199" s="244"/>
      <c r="Y199" s="244"/>
    </row>
    <row r="200" s="251" customFormat="true" ht="16.5" hidden="false" customHeight="true" outlineLevel="0" collapsed="false">
      <c r="A200" s="269"/>
      <c r="B200" s="268"/>
      <c r="C200" s="249" t="n">
        <v>0.953657178553968</v>
      </c>
      <c r="D200" s="249" t="n">
        <v>1</v>
      </c>
      <c r="E200" s="249"/>
      <c r="F200" s="249" t="n">
        <v>1.00008035355564</v>
      </c>
      <c r="G200" s="249" t="n">
        <v>0.850778967867576</v>
      </c>
      <c r="H200" s="249"/>
      <c r="I200" s="249"/>
      <c r="J200" s="249" t="n">
        <v>0.958130436242738</v>
      </c>
      <c r="K200" s="249"/>
      <c r="L200" s="249" t="n">
        <v>0.879338910315607</v>
      </c>
      <c r="M200" s="249" t="n">
        <v>0.867889275345655</v>
      </c>
      <c r="N200" s="249" t="n">
        <v>0.84056683399227</v>
      </c>
      <c r="O200" s="249" t="n">
        <v>0.852213554857664</v>
      </c>
      <c r="P200" s="249" t="n">
        <v>6.7625</v>
      </c>
      <c r="Q200" s="249"/>
      <c r="R200" s="249"/>
      <c r="S200" s="249"/>
      <c r="T200" s="249"/>
      <c r="U200" s="249" t="n">
        <v>1</v>
      </c>
      <c r="V200" s="249" t="n">
        <v>1</v>
      </c>
      <c r="W200" s="250" t="s">
        <v>366</v>
      </c>
    </row>
    <row r="201" customFormat="false" ht="16.5" hidden="true" customHeight="true" outlineLevel="0" collapsed="false">
      <c r="A201" s="265" t="s">
        <v>411</v>
      </c>
      <c r="B201" s="268" t="s">
        <v>412</v>
      </c>
      <c r="C201" s="241" t="n">
        <v>52500</v>
      </c>
      <c r="D201" s="254" t="n">
        <v>0</v>
      </c>
      <c r="E201" s="254" t="n">
        <v>0</v>
      </c>
      <c r="F201" s="254" t="n">
        <v>500</v>
      </c>
      <c r="G201" s="254" t="n">
        <v>0</v>
      </c>
      <c r="H201" s="254" t="n">
        <v>0</v>
      </c>
      <c r="I201" s="254" t="n">
        <v>0</v>
      </c>
      <c r="J201" s="254" t="n">
        <v>52000</v>
      </c>
      <c r="K201" s="254" t="n">
        <v>0</v>
      </c>
      <c r="L201" s="241" t="n">
        <v>52500</v>
      </c>
      <c r="M201" s="254" t="n">
        <v>33843</v>
      </c>
      <c r="N201" s="254" t="n">
        <v>10285</v>
      </c>
      <c r="O201" s="254" t="n">
        <v>8372</v>
      </c>
      <c r="P201" s="254" t="n">
        <v>0</v>
      </c>
      <c r="Q201" s="254"/>
      <c r="R201" s="254"/>
      <c r="S201" s="254" t="n">
        <v>0</v>
      </c>
      <c r="T201" s="254"/>
      <c r="U201" s="254" t="n">
        <v>0</v>
      </c>
      <c r="V201" s="255" t="n">
        <v>15</v>
      </c>
      <c r="W201" s="243" t="s">
        <v>360</v>
      </c>
      <c r="X201" s="244"/>
      <c r="Y201" s="244"/>
    </row>
    <row r="202" customFormat="false" ht="16.5" hidden="false" customHeight="true" outlineLevel="0" collapsed="false">
      <c r="A202" s="265"/>
      <c r="B202" s="268"/>
      <c r="C202" s="241" t="n">
        <v>54949</v>
      </c>
      <c r="D202" s="254" t="n">
        <v>0</v>
      </c>
      <c r="E202" s="254" t="n">
        <v>0</v>
      </c>
      <c r="F202" s="254" t="n">
        <v>500</v>
      </c>
      <c r="G202" s="254" t="n">
        <v>0</v>
      </c>
      <c r="H202" s="254" t="n">
        <v>0</v>
      </c>
      <c r="I202" s="254" t="n">
        <v>0</v>
      </c>
      <c r="J202" s="254" t="n">
        <v>54449</v>
      </c>
      <c r="K202" s="254" t="n">
        <v>0</v>
      </c>
      <c r="L202" s="241" t="n">
        <v>54949</v>
      </c>
      <c r="M202" s="254" t="n">
        <v>34930</v>
      </c>
      <c r="N202" s="254" t="n">
        <v>10766</v>
      </c>
      <c r="O202" s="254" t="n">
        <v>9253</v>
      </c>
      <c r="P202" s="254" t="n">
        <v>0</v>
      </c>
      <c r="Q202" s="254" t="n">
        <v>0</v>
      </c>
      <c r="R202" s="254" t="n">
        <v>0</v>
      </c>
      <c r="S202" s="254" t="n">
        <v>0</v>
      </c>
      <c r="T202" s="254"/>
      <c r="U202" s="254" t="n">
        <v>0</v>
      </c>
      <c r="V202" s="255" t="n">
        <v>15</v>
      </c>
      <c r="W202" s="243" t="s">
        <v>361</v>
      </c>
      <c r="X202" s="244"/>
      <c r="Y202" s="244"/>
    </row>
    <row r="203" customFormat="false" ht="17.1" hidden="true" customHeight="true" outlineLevel="0" collapsed="false">
      <c r="A203" s="265"/>
      <c r="B203" s="268"/>
      <c r="C203" s="241" t="n">
        <v>67210</v>
      </c>
      <c r="D203" s="254" t="n">
        <v>2875</v>
      </c>
      <c r="E203" s="254" t="n">
        <v>8436</v>
      </c>
      <c r="F203" s="254" t="n">
        <v>790</v>
      </c>
      <c r="G203" s="254" t="n">
        <v>0</v>
      </c>
      <c r="H203" s="254" t="n">
        <v>0</v>
      </c>
      <c r="I203" s="254" t="n">
        <v>0</v>
      </c>
      <c r="J203" s="254" t="n">
        <v>55109</v>
      </c>
      <c r="K203" s="254" t="n">
        <v>0</v>
      </c>
      <c r="L203" s="241" t="n">
        <v>67210</v>
      </c>
      <c r="M203" s="254" t="n">
        <v>36443</v>
      </c>
      <c r="N203" s="254" t="n">
        <v>11250</v>
      </c>
      <c r="O203" s="254" t="n">
        <v>19122</v>
      </c>
      <c r="P203" s="254" t="n">
        <v>0</v>
      </c>
      <c r="Q203" s="254" t="n">
        <v>0</v>
      </c>
      <c r="R203" s="254" t="n">
        <v>281</v>
      </c>
      <c r="S203" s="254" t="n">
        <v>0</v>
      </c>
      <c r="T203" s="254"/>
      <c r="U203" s="254" t="n">
        <v>114</v>
      </c>
      <c r="V203" s="255" t="n">
        <v>15</v>
      </c>
      <c r="W203" s="243" t="s">
        <v>362</v>
      </c>
      <c r="X203" s="244"/>
      <c r="Y203" s="244"/>
    </row>
    <row r="204" customFormat="false" ht="17.1" hidden="true" customHeight="true" outlineLevel="0" collapsed="false">
      <c r="A204" s="265"/>
      <c r="B204" s="268"/>
      <c r="C204" s="241" t="n">
        <v>86308</v>
      </c>
      <c r="D204" s="254" t="n">
        <v>2875</v>
      </c>
      <c r="E204" s="254" t="n">
        <v>8436</v>
      </c>
      <c r="F204" s="254" t="n">
        <v>17961</v>
      </c>
      <c r="G204" s="254" t="n">
        <v>360</v>
      </c>
      <c r="H204" s="254" t="n">
        <v>0</v>
      </c>
      <c r="I204" s="254" t="n">
        <v>0</v>
      </c>
      <c r="J204" s="254" t="n">
        <v>56676</v>
      </c>
      <c r="K204" s="254" t="n">
        <v>0</v>
      </c>
      <c r="L204" s="267" t="n">
        <v>86308</v>
      </c>
      <c r="M204" s="254" t="n">
        <v>38280</v>
      </c>
      <c r="N204" s="254" t="n">
        <v>11653</v>
      </c>
      <c r="O204" s="254" t="n">
        <v>35620</v>
      </c>
      <c r="P204" s="254" t="n">
        <v>0</v>
      </c>
      <c r="Q204" s="254" t="n">
        <v>0</v>
      </c>
      <c r="R204" s="254" t="n">
        <v>281</v>
      </c>
      <c r="S204" s="254" t="n">
        <v>0</v>
      </c>
      <c r="T204" s="254"/>
      <c r="U204" s="254" t="n">
        <v>474</v>
      </c>
      <c r="V204" s="255" t="n">
        <v>15</v>
      </c>
      <c r="W204" s="243" t="s">
        <v>363</v>
      </c>
      <c r="X204" s="244"/>
      <c r="Y204" s="244"/>
    </row>
    <row r="205" customFormat="false" ht="17.1" hidden="false" customHeight="true" outlineLevel="0" collapsed="false">
      <c r="A205" s="265"/>
      <c r="B205" s="268"/>
      <c r="C205" s="241" t="n">
        <v>86506</v>
      </c>
      <c r="D205" s="254" t="n">
        <v>2875</v>
      </c>
      <c r="E205" s="254" t="n">
        <v>8436</v>
      </c>
      <c r="F205" s="254" t="n">
        <v>17362</v>
      </c>
      <c r="G205" s="254" t="n">
        <v>360</v>
      </c>
      <c r="H205" s="254" t="n">
        <v>0</v>
      </c>
      <c r="I205" s="254" t="n">
        <v>0</v>
      </c>
      <c r="J205" s="254" t="n">
        <v>57473</v>
      </c>
      <c r="K205" s="254" t="n">
        <v>0</v>
      </c>
      <c r="L205" s="267" t="n">
        <v>86506</v>
      </c>
      <c r="M205" s="254" t="n">
        <v>38884</v>
      </c>
      <c r="N205" s="254" t="n">
        <v>11846</v>
      </c>
      <c r="O205" s="254" t="n">
        <v>34988</v>
      </c>
      <c r="P205" s="254" t="n">
        <v>0</v>
      </c>
      <c r="Q205" s="254" t="n">
        <v>0</v>
      </c>
      <c r="R205" s="254" t="n">
        <v>281</v>
      </c>
      <c r="S205" s="254" t="n">
        <v>0</v>
      </c>
      <c r="T205" s="254"/>
      <c r="U205" s="254" t="n">
        <v>507</v>
      </c>
      <c r="V205" s="255" t="n">
        <v>15</v>
      </c>
      <c r="W205" s="243" t="s">
        <v>364</v>
      </c>
      <c r="X205" s="244"/>
      <c r="Y205" s="244"/>
    </row>
    <row r="206" customFormat="false" ht="17.1" hidden="false" customHeight="true" outlineLevel="0" collapsed="false">
      <c r="A206" s="265"/>
      <c r="B206" s="268"/>
      <c r="C206" s="241" t="n">
        <v>83728</v>
      </c>
      <c r="D206" s="254" t="n">
        <v>2875</v>
      </c>
      <c r="E206" s="254" t="n">
        <v>8436</v>
      </c>
      <c r="F206" s="254" t="n">
        <v>18199</v>
      </c>
      <c r="G206" s="254" t="n">
        <v>0</v>
      </c>
      <c r="H206" s="254" t="n">
        <v>0</v>
      </c>
      <c r="I206" s="254" t="n">
        <v>0</v>
      </c>
      <c r="J206" s="254" t="n">
        <v>54218</v>
      </c>
      <c r="K206" s="254" t="n">
        <v>0</v>
      </c>
      <c r="L206" s="267" t="n">
        <v>74903</v>
      </c>
      <c r="M206" s="254" t="n">
        <v>37048</v>
      </c>
      <c r="N206" s="254" t="n">
        <v>11026</v>
      </c>
      <c r="O206" s="254" t="n">
        <v>26041</v>
      </c>
      <c r="P206" s="254" t="n">
        <v>0</v>
      </c>
      <c r="Q206" s="254" t="n">
        <v>0</v>
      </c>
      <c r="R206" s="254" t="n">
        <v>281</v>
      </c>
      <c r="S206" s="254" t="n">
        <v>0</v>
      </c>
      <c r="T206" s="254"/>
      <c r="U206" s="254" t="n">
        <v>507</v>
      </c>
      <c r="V206" s="255" t="n">
        <v>15</v>
      </c>
      <c r="W206" s="243" t="s">
        <v>365</v>
      </c>
      <c r="X206" s="244"/>
      <c r="Y206" s="244"/>
    </row>
    <row r="207" s="251" customFormat="true" ht="16.5" hidden="false" customHeight="true" outlineLevel="0" collapsed="false">
      <c r="A207" s="269"/>
      <c r="B207" s="268"/>
      <c r="C207" s="249" t="n">
        <v>0.967886620581231</v>
      </c>
      <c r="D207" s="249" t="n">
        <v>1</v>
      </c>
      <c r="E207" s="249" t="n">
        <v>1</v>
      </c>
      <c r="F207" s="249" t="n">
        <v>1.04820873171294</v>
      </c>
      <c r="G207" s="249" t="n">
        <v>0</v>
      </c>
      <c r="H207" s="249"/>
      <c r="I207" s="249"/>
      <c r="J207" s="249" t="n">
        <v>0.943364710385746</v>
      </c>
      <c r="K207" s="249"/>
      <c r="L207" s="249" t="n">
        <v>0.865870575451414</v>
      </c>
      <c r="M207" s="249" t="n">
        <v>0.952782635531324</v>
      </c>
      <c r="N207" s="249" t="n">
        <v>0.930778321796387</v>
      </c>
      <c r="O207" s="249" t="n">
        <v>0.74428375443009</v>
      </c>
      <c r="P207" s="249"/>
      <c r="Q207" s="249"/>
      <c r="R207" s="249" t="n">
        <v>1</v>
      </c>
      <c r="S207" s="249"/>
      <c r="T207" s="249"/>
      <c r="U207" s="249" t="n">
        <v>1</v>
      </c>
      <c r="V207" s="249" t="n">
        <v>1</v>
      </c>
      <c r="W207" s="250" t="s">
        <v>366</v>
      </c>
    </row>
    <row r="208" s="251" customFormat="true" ht="16.5" hidden="true" customHeight="true" outlineLevel="0" collapsed="false">
      <c r="A208" s="281"/>
      <c r="B208" s="282" t="s">
        <v>413</v>
      </c>
      <c r="C208" s="241" t="n">
        <v>0</v>
      </c>
      <c r="D208" s="254" t="n">
        <v>0</v>
      </c>
      <c r="E208" s="254" t="n">
        <v>0</v>
      </c>
      <c r="F208" s="254" t="n">
        <v>0</v>
      </c>
      <c r="G208" s="254" t="n">
        <v>0</v>
      </c>
      <c r="H208" s="254" t="n">
        <v>0</v>
      </c>
      <c r="I208" s="254" t="n">
        <v>0</v>
      </c>
      <c r="J208" s="254" t="n">
        <v>0</v>
      </c>
      <c r="K208" s="254" t="n">
        <v>0</v>
      </c>
      <c r="L208" s="241" t="n">
        <v>0</v>
      </c>
      <c r="M208" s="254" t="n">
        <v>0</v>
      </c>
      <c r="N208" s="254" t="n">
        <v>0</v>
      </c>
      <c r="O208" s="254" t="n">
        <v>0</v>
      </c>
      <c r="P208" s="254" t="n">
        <v>0</v>
      </c>
      <c r="Q208" s="254" t="n">
        <v>0</v>
      </c>
      <c r="R208" s="254" t="n">
        <v>0</v>
      </c>
      <c r="S208" s="254" t="n">
        <v>0</v>
      </c>
      <c r="T208" s="254"/>
      <c r="U208" s="254" t="n">
        <v>0</v>
      </c>
      <c r="V208" s="254" t="n">
        <v>0</v>
      </c>
      <c r="W208" s="243" t="s">
        <v>360</v>
      </c>
    </row>
    <row r="209" s="251" customFormat="true" ht="16.5" hidden="false" customHeight="true" outlineLevel="0" collapsed="false">
      <c r="A209" s="281"/>
      <c r="B209" s="282" t="s">
        <v>413</v>
      </c>
      <c r="C209" s="241" t="n">
        <v>0</v>
      </c>
      <c r="D209" s="254" t="n">
        <v>0</v>
      </c>
      <c r="E209" s="254" t="n">
        <v>0</v>
      </c>
      <c r="F209" s="254" t="n">
        <v>0</v>
      </c>
      <c r="G209" s="254" t="n">
        <v>0</v>
      </c>
      <c r="H209" s="254" t="n">
        <v>0</v>
      </c>
      <c r="I209" s="254" t="n">
        <v>0</v>
      </c>
      <c r="J209" s="254" t="n">
        <v>0</v>
      </c>
      <c r="K209" s="254" t="n">
        <v>0</v>
      </c>
      <c r="L209" s="241" t="n">
        <v>0</v>
      </c>
      <c r="M209" s="254" t="n">
        <v>0</v>
      </c>
      <c r="N209" s="254" t="n">
        <v>0</v>
      </c>
      <c r="O209" s="254" t="n">
        <v>0</v>
      </c>
      <c r="P209" s="254" t="n">
        <v>0</v>
      </c>
      <c r="Q209" s="254" t="n">
        <v>0</v>
      </c>
      <c r="R209" s="254" t="n">
        <v>0</v>
      </c>
      <c r="S209" s="254" t="n">
        <v>0</v>
      </c>
      <c r="T209" s="254"/>
      <c r="U209" s="254" t="n">
        <v>0</v>
      </c>
      <c r="V209" s="254" t="n">
        <v>0</v>
      </c>
      <c r="W209" s="243" t="s">
        <v>361</v>
      </c>
    </row>
    <row r="210" s="251" customFormat="true" ht="16.5" hidden="true" customHeight="true" outlineLevel="0" collapsed="false">
      <c r="A210" s="281"/>
      <c r="B210" s="282"/>
      <c r="C210" s="241" t="n">
        <v>0</v>
      </c>
      <c r="D210" s="254" t="n">
        <v>0</v>
      </c>
      <c r="E210" s="254" t="n">
        <v>0</v>
      </c>
      <c r="F210" s="254" t="n">
        <v>0</v>
      </c>
      <c r="G210" s="254" t="n">
        <v>0</v>
      </c>
      <c r="H210" s="254" t="n">
        <v>0</v>
      </c>
      <c r="I210" s="254" t="n">
        <v>0</v>
      </c>
      <c r="J210" s="254" t="n">
        <v>0</v>
      </c>
      <c r="K210" s="254" t="n">
        <v>0</v>
      </c>
      <c r="L210" s="241" t="n">
        <v>0</v>
      </c>
      <c r="M210" s="254" t="n">
        <v>0</v>
      </c>
      <c r="N210" s="254" t="n">
        <v>0</v>
      </c>
      <c r="O210" s="254" t="n">
        <v>0</v>
      </c>
      <c r="P210" s="254" t="n">
        <v>0</v>
      </c>
      <c r="Q210" s="254" t="n">
        <v>0</v>
      </c>
      <c r="R210" s="254" t="n">
        <v>0</v>
      </c>
      <c r="S210" s="254" t="n">
        <v>0</v>
      </c>
      <c r="T210" s="249"/>
      <c r="U210" s="254" t="n">
        <v>0</v>
      </c>
      <c r="V210" s="254" t="n">
        <v>0</v>
      </c>
      <c r="W210" s="243" t="s">
        <v>362</v>
      </c>
    </row>
    <row r="211" s="251" customFormat="true" ht="16.5" hidden="true" customHeight="true" outlineLevel="0" collapsed="false">
      <c r="A211" s="269"/>
      <c r="B211" s="268"/>
      <c r="C211" s="241" t="n">
        <v>5000</v>
      </c>
      <c r="D211" s="254" t="n">
        <v>0</v>
      </c>
      <c r="E211" s="254" t="n">
        <v>0</v>
      </c>
      <c r="F211" s="254" t="n">
        <v>0</v>
      </c>
      <c r="G211" s="254" t="n">
        <v>0</v>
      </c>
      <c r="H211" s="254" t="n">
        <v>0</v>
      </c>
      <c r="I211" s="254" t="n">
        <v>0</v>
      </c>
      <c r="J211" s="254" t="n">
        <v>5000</v>
      </c>
      <c r="K211" s="254" t="n">
        <v>0</v>
      </c>
      <c r="L211" s="241" t="n">
        <v>5000</v>
      </c>
      <c r="M211" s="254" t="n">
        <v>256</v>
      </c>
      <c r="N211" s="254" t="n">
        <v>82</v>
      </c>
      <c r="O211" s="254" t="n">
        <v>4662</v>
      </c>
      <c r="P211" s="254" t="n">
        <v>0</v>
      </c>
      <c r="Q211" s="254" t="n">
        <v>0</v>
      </c>
      <c r="R211" s="254" t="n">
        <v>0</v>
      </c>
      <c r="S211" s="254" t="n">
        <v>0</v>
      </c>
      <c r="T211" s="249"/>
      <c r="U211" s="254" t="n">
        <v>0</v>
      </c>
      <c r="V211" s="254" t="n">
        <v>0</v>
      </c>
      <c r="W211" s="243" t="s">
        <v>363</v>
      </c>
    </row>
    <row r="212" s="251" customFormat="true" ht="16.5" hidden="false" customHeight="true" outlineLevel="0" collapsed="false">
      <c r="A212" s="281"/>
      <c r="B212" s="282"/>
      <c r="C212" s="241" t="n">
        <v>5000</v>
      </c>
      <c r="D212" s="254" t="n">
        <v>0</v>
      </c>
      <c r="E212" s="254" t="n">
        <v>0</v>
      </c>
      <c r="F212" s="254" t="n">
        <v>0</v>
      </c>
      <c r="G212" s="254" t="n">
        <v>0</v>
      </c>
      <c r="H212" s="254" t="n">
        <v>0</v>
      </c>
      <c r="I212" s="254" t="n">
        <v>0</v>
      </c>
      <c r="J212" s="254" t="n">
        <v>5000</v>
      </c>
      <c r="K212" s="254" t="n">
        <v>0</v>
      </c>
      <c r="L212" s="241" t="n">
        <v>5000</v>
      </c>
      <c r="M212" s="254" t="n">
        <v>256</v>
      </c>
      <c r="N212" s="254" t="n">
        <v>82</v>
      </c>
      <c r="O212" s="254" t="n">
        <v>4662</v>
      </c>
      <c r="P212" s="254" t="n">
        <v>0</v>
      </c>
      <c r="Q212" s="254" t="n">
        <v>0</v>
      </c>
      <c r="R212" s="254" t="n">
        <v>0</v>
      </c>
      <c r="S212" s="254" t="n">
        <v>0</v>
      </c>
      <c r="T212" s="249"/>
      <c r="U212" s="254" t="n">
        <v>0</v>
      </c>
      <c r="V212" s="254" t="n">
        <v>0</v>
      </c>
      <c r="W212" s="243" t="s">
        <v>364</v>
      </c>
    </row>
    <row r="213" s="251" customFormat="true" ht="16.5" hidden="false" customHeight="true" outlineLevel="0" collapsed="false">
      <c r="A213" s="281"/>
      <c r="B213" s="282"/>
      <c r="C213" s="241" t="n">
        <v>1096</v>
      </c>
      <c r="D213" s="254" t="n">
        <v>0</v>
      </c>
      <c r="E213" s="254" t="n">
        <v>0</v>
      </c>
      <c r="F213" s="254" t="n">
        <v>0</v>
      </c>
      <c r="G213" s="254" t="n">
        <v>0</v>
      </c>
      <c r="H213" s="254" t="n">
        <v>0</v>
      </c>
      <c r="I213" s="254" t="n">
        <v>0</v>
      </c>
      <c r="J213" s="254" t="n">
        <v>1096</v>
      </c>
      <c r="K213" s="254" t="n">
        <v>0</v>
      </c>
      <c r="L213" s="241" t="n">
        <v>0</v>
      </c>
      <c r="M213" s="254" t="n">
        <v>0</v>
      </c>
      <c r="N213" s="254" t="n">
        <v>0</v>
      </c>
      <c r="O213" s="254" t="n">
        <v>0</v>
      </c>
      <c r="P213" s="254" t="n">
        <v>0</v>
      </c>
      <c r="Q213" s="254" t="n">
        <v>0</v>
      </c>
      <c r="R213" s="254" t="n">
        <v>0</v>
      </c>
      <c r="S213" s="254" t="n">
        <v>0</v>
      </c>
      <c r="T213" s="249"/>
      <c r="U213" s="254" t="n">
        <v>0</v>
      </c>
      <c r="V213" s="254" t="n">
        <v>0</v>
      </c>
      <c r="W213" s="243" t="s">
        <v>365</v>
      </c>
    </row>
    <row r="214" s="264" customFormat="true" ht="16.5" hidden="false" customHeight="true" outlineLevel="0" collapsed="false">
      <c r="A214" s="283"/>
      <c r="B214" s="282"/>
      <c r="C214" s="249" t="n">
        <v>0.2192</v>
      </c>
      <c r="D214" s="249"/>
      <c r="E214" s="249"/>
      <c r="F214" s="249"/>
      <c r="G214" s="249"/>
      <c r="H214" s="249"/>
      <c r="I214" s="249"/>
      <c r="J214" s="249" t="n">
        <v>0.2192</v>
      </c>
      <c r="K214" s="249"/>
      <c r="L214" s="249" t="n">
        <v>0</v>
      </c>
      <c r="M214" s="249" t="n">
        <v>0</v>
      </c>
      <c r="N214" s="249" t="n">
        <v>0</v>
      </c>
      <c r="O214" s="249" t="n">
        <v>0</v>
      </c>
      <c r="P214" s="249"/>
      <c r="Q214" s="249"/>
      <c r="R214" s="249"/>
      <c r="S214" s="249"/>
      <c r="T214" s="249"/>
      <c r="U214" s="249"/>
      <c r="V214" s="249"/>
      <c r="W214" s="250" t="s">
        <v>366</v>
      </c>
    </row>
    <row r="215" customFormat="false" ht="18.75" hidden="true" customHeight="false" outlineLevel="0" collapsed="false">
      <c r="A215" s="284" t="s">
        <v>98</v>
      </c>
      <c r="B215" s="285" t="s">
        <v>367</v>
      </c>
      <c r="C215" s="286" t="n">
        <v>2845431</v>
      </c>
      <c r="D215" s="286" t="n">
        <v>0</v>
      </c>
      <c r="E215" s="286" t="n">
        <v>0</v>
      </c>
      <c r="F215" s="286" t="n">
        <v>284854</v>
      </c>
      <c r="G215" s="286" t="n">
        <v>232127</v>
      </c>
      <c r="H215" s="286" t="n">
        <v>0</v>
      </c>
      <c r="I215" s="286" t="n">
        <v>0</v>
      </c>
      <c r="J215" s="286" t="n">
        <v>2328450</v>
      </c>
      <c r="K215" s="286" t="n">
        <v>0</v>
      </c>
      <c r="L215" s="286" t="n">
        <v>2845431</v>
      </c>
      <c r="M215" s="286" t="n">
        <v>1557068</v>
      </c>
      <c r="N215" s="286" t="n">
        <v>492168</v>
      </c>
      <c r="O215" s="286" t="n">
        <v>781645</v>
      </c>
      <c r="P215" s="286" t="n">
        <v>14550</v>
      </c>
      <c r="Q215" s="286" t="n">
        <v>0</v>
      </c>
      <c r="R215" s="286" t="n">
        <v>0</v>
      </c>
      <c r="S215" s="286" t="n">
        <v>0</v>
      </c>
      <c r="T215" s="286" t="n">
        <v>0</v>
      </c>
      <c r="U215" s="286" t="n">
        <v>0</v>
      </c>
      <c r="V215" s="286" t="n">
        <v>806.9</v>
      </c>
      <c r="W215" s="287" t="s">
        <v>360</v>
      </c>
      <c r="Y215" s="244"/>
    </row>
    <row r="216" customFormat="false" ht="18.75" hidden="false" customHeight="false" outlineLevel="0" collapsed="false">
      <c r="A216" s="284"/>
      <c r="B216" s="285"/>
      <c r="C216" s="286" t="n">
        <v>2558838</v>
      </c>
      <c r="D216" s="286" t="n">
        <v>0</v>
      </c>
      <c r="E216" s="286" t="n">
        <v>0</v>
      </c>
      <c r="F216" s="286" t="n">
        <v>264300</v>
      </c>
      <c r="G216" s="286" t="n">
        <v>18683</v>
      </c>
      <c r="H216" s="286" t="n">
        <v>0</v>
      </c>
      <c r="I216" s="286" t="n">
        <v>0</v>
      </c>
      <c r="J216" s="286" t="n">
        <v>2275855</v>
      </c>
      <c r="K216" s="286" t="n">
        <v>0</v>
      </c>
      <c r="L216" s="286" t="n">
        <v>2558838</v>
      </c>
      <c r="M216" s="286" t="n">
        <v>1410057</v>
      </c>
      <c r="N216" s="286" t="n">
        <v>445908</v>
      </c>
      <c r="O216" s="286" t="n">
        <v>688165</v>
      </c>
      <c r="P216" s="286" t="n">
        <v>14708</v>
      </c>
      <c r="Q216" s="286" t="n">
        <v>0</v>
      </c>
      <c r="R216" s="286" t="n">
        <v>0</v>
      </c>
      <c r="S216" s="286" t="n">
        <v>0</v>
      </c>
      <c r="T216" s="286" t="n">
        <v>0</v>
      </c>
      <c r="U216" s="286" t="n">
        <v>0</v>
      </c>
      <c r="V216" s="288" t="n">
        <v>744.55</v>
      </c>
      <c r="W216" s="287" t="s">
        <v>361</v>
      </c>
      <c r="Y216" s="244"/>
    </row>
    <row r="217" customFormat="false" ht="18.75" hidden="true" customHeight="false" outlineLevel="0" collapsed="false">
      <c r="A217" s="284"/>
      <c r="B217" s="285"/>
      <c r="C217" s="286" t="n">
        <v>2760335</v>
      </c>
      <c r="D217" s="286" t="n">
        <v>95253</v>
      </c>
      <c r="E217" s="286" t="n">
        <v>8436</v>
      </c>
      <c r="F217" s="286" t="n">
        <v>264590</v>
      </c>
      <c r="G217" s="286" t="n">
        <v>12150</v>
      </c>
      <c r="H217" s="286" t="n">
        <v>0</v>
      </c>
      <c r="I217" s="286" t="n">
        <v>0</v>
      </c>
      <c r="J217" s="286" t="n">
        <v>2329143</v>
      </c>
      <c r="K217" s="286" t="n">
        <v>50763</v>
      </c>
      <c r="L217" s="286" t="n">
        <v>2760335</v>
      </c>
      <c r="M217" s="286" t="n">
        <v>1435799</v>
      </c>
      <c r="N217" s="286" t="n">
        <v>452532</v>
      </c>
      <c r="O217" s="286" t="n">
        <v>761777</v>
      </c>
      <c r="P217" s="286" t="n">
        <v>14708</v>
      </c>
      <c r="Q217" s="286" t="n">
        <v>0</v>
      </c>
      <c r="R217" s="286" t="n">
        <v>33990</v>
      </c>
      <c r="S217" s="286" t="n">
        <v>0</v>
      </c>
      <c r="T217" s="286" t="n">
        <v>0</v>
      </c>
      <c r="U217" s="286" t="n">
        <v>61529</v>
      </c>
      <c r="V217" s="288" t="n">
        <v>724.55</v>
      </c>
      <c r="W217" s="287" t="s">
        <v>362</v>
      </c>
      <c r="Y217" s="244"/>
    </row>
    <row r="218" customFormat="false" ht="18.75" hidden="true" customHeight="false" outlineLevel="0" collapsed="false">
      <c r="A218" s="284"/>
      <c r="B218" s="285"/>
      <c r="C218" s="286" t="n">
        <v>2903737</v>
      </c>
      <c r="D218" s="286" t="n">
        <v>95253</v>
      </c>
      <c r="E218" s="286" t="n">
        <v>8436</v>
      </c>
      <c r="F218" s="286" t="n">
        <v>281761</v>
      </c>
      <c r="G218" s="286" t="n">
        <v>12976</v>
      </c>
      <c r="H218" s="286" t="n">
        <v>0</v>
      </c>
      <c r="I218" s="286" t="n">
        <v>0</v>
      </c>
      <c r="J218" s="286" t="n">
        <v>2454548</v>
      </c>
      <c r="K218" s="286" t="n">
        <v>50763</v>
      </c>
      <c r="L218" s="286" t="n">
        <v>2903737</v>
      </c>
      <c r="M218" s="286" t="n">
        <v>1496270</v>
      </c>
      <c r="N218" s="286" t="n">
        <v>468506</v>
      </c>
      <c r="O218" s="286" t="n">
        <v>805475</v>
      </c>
      <c r="P218" s="286" t="n">
        <v>14708</v>
      </c>
      <c r="Q218" s="286" t="n">
        <v>0</v>
      </c>
      <c r="R218" s="286" t="n">
        <v>33990</v>
      </c>
      <c r="S218" s="286" t="n">
        <v>0</v>
      </c>
      <c r="T218" s="286" t="n">
        <v>0</v>
      </c>
      <c r="U218" s="286" t="n">
        <v>84788</v>
      </c>
      <c r="V218" s="288" t="n">
        <v>725.55</v>
      </c>
      <c r="W218" s="287" t="s">
        <v>363</v>
      </c>
      <c r="Y218" s="244"/>
    </row>
    <row r="219" customFormat="false" ht="18.75" hidden="false" customHeight="false" outlineLevel="0" collapsed="false">
      <c r="A219" s="284"/>
      <c r="B219" s="285"/>
      <c r="C219" s="286" t="n">
        <v>3039918</v>
      </c>
      <c r="D219" s="286" t="n">
        <v>95253</v>
      </c>
      <c r="E219" s="286" t="n">
        <v>8436</v>
      </c>
      <c r="F219" s="286" t="n">
        <v>333263</v>
      </c>
      <c r="G219" s="286" t="n">
        <v>15494</v>
      </c>
      <c r="H219" s="286" t="n">
        <v>0</v>
      </c>
      <c r="I219" s="286" t="n">
        <v>0</v>
      </c>
      <c r="J219" s="286" t="n">
        <v>2522808</v>
      </c>
      <c r="K219" s="286" t="n">
        <v>64664</v>
      </c>
      <c r="L219" s="286" t="n">
        <v>3039918</v>
      </c>
      <c r="M219" s="286" t="n">
        <v>1546690</v>
      </c>
      <c r="N219" s="286" t="n">
        <v>484632</v>
      </c>
      <c r="O219" s="286" t="n">
        <v>844537</v>
      </c>
      <c r="P219" s="286" t="n">
        <v>14708</v>
      </c>
      <c r="Q219" s="286" t="n">
        <v>0</v>
      </c>
      <c r="R219" s="286" t="n">
        <v>33990</v>
      </c>
      <c r="S219" s="286" t="n">
        <v>0</v>
      </c>
      <c r="T219" s="286" t="n">
        <v>0</v>
      </c>
      <c r="U219" s="286" t="n">
        <v>115361</v>
      </c>
      <c r="V219" s="288" t="n">
        <v>725.55</v>
      </c>
      <c r="W219" s="287" t="s">
        <v>364</v>
      </c>
    </row>
    <row r="220" customFormat="false" ht="18.75" hidden="false" customHeight="false" outlineLevel="0" collapsed="false">
      <c r="A220" s="284"/>
      <c r="B220" s="285"/>
      <c r="C220" s="286" t="n">
        <v>2862920</v>
      </c>
      <c r="D220" s="286" t="n">
        <v>95253</v>
      </c>
      <c r="E220" s="286" t="n">
        <v>8436</v>
      </c>
      <c r="F220" s="286" t="n">
        <v>333792</v>
      </c>
      <c r="G220" s="286" t="n">
        <v>13603</v>
      </c>
      <c r="H220" s="286" t="n">
        <v>0</v>
      </c>
      <c r="I220" s="286" t="n">
        <v>0</v>
      </c>
      <c r="J220" s="286" t="n">
        <v>2361074</v>
      </c>
      <c r="K220" s="286" t="n">
        <v>50762</v>
      </c>
      <c r="L220" s="286" t="n">
        <v>2882407</v>
      </c>
      <c r="M220" s="286" t="n">
        <v>1508216</v>
      </c>
      <c r="N220" s="286" t="n">
        <v>463491</v>
      </c>
      <c r="O220" s="286" t="n">
        <v>734990</v>
      </c>
      <c r="P220" s="286" t="n">
        <v>31216</v>
      </c>
      <c r="Q220" s="286" t="n">
        <v>0</v>
      </c>
      <c r="R220" s="286" t="n">
        <v>37350</v>
      </c>
      <c r="S220" s="286" t="n">
        <v>0</v>
      </c>
      <c r="T220" s="286" t="n">
        <v>0</v>
      </c>
      <c r="U220" s="286" t="n">
        <v>107144</v>
      </c>
      <c r="V220" s="288" t="n">
        <v>725.55</v>
      </c>
      <c r="W220" s="287" t="s">
        <v>365</v>
      </c>
    </row>
    <row r="221" s="251" customFormat="true" ht="19.5" hidden="false" customHeight="false" outlineLevel="0" collapsed="false">
      <c r="A221" s="289"/>
      <c r="B221" s="285"/>
      <c r="C221" s="290" t="n">
        <v>0.941775403152322</v>
      </c>
      <c r="D221" s="290" t="n">
        <v>1</v>
      </c>
      <c r="E221" s="290" t="n">
        <v>1</v>
      </c>
      <c r="F221" s="290" t="n">
        <v>1.00158733492767</v>
      </c>
      <c r="G221" s="290" t="n">
        <v>0.877952755905512</v>
      </c>
      <c r="H221" s="290"/>
      <c r="I221" s="290"/>
      <c r="J221" s="290" t="n">
        <v>0.935891276704371</v>
      </c>
      <c r="K221" s="290" t="n">
        <v>0.785011753061982</v>
      </c>
      <c r="L221" s="290" t="n">
        <v>0.948185773432047</v>
      </c>
      <c r="M221" s="290" t="n">
        <v>0.975124944235755</v>
      </c>
      <c r="N221" s="290" t="n">
        <v>0.956377209924231</v>
      </c>
      <c r="O221" s="290" t="n">
        <v>0.870287506645653</v>
      </c>
      <c r="P221" s="290" t="n">
        <v>2.12238237693772</v>
      </c>
      <c r="Q221" s="290"/>
      <c r="R221" s="290" t="n">
        <v>1.09885260370697</v>
      </c>
      <c r="S221" s="290"/>
      <c r="T221" s="290"/>
      <c r="U221" s="290" t="n">
        <v>0.928771421884346</v>
      </c>
      <c r="V221" s="290" t="n">
        <v>1</v>
      </c>
      <c r="W221" s="291" t="s">
        <v>366</v>
      </c>
    </row>
    <row r="222" customFormat="false" ht="18.75" hidden="false" customHeight="false" outlineLevel="0" collapsed="false">
      <c r="C222" s="244"/>
      <c r="L222" s="244"/>
    </row>
    <row r="223" customFormat="false" ht="18.75" hidden="false" customHeight="false" outlineLevel="0" collapsed="false">
      <c r="L223" s="244"/>
      <c r="M223" s="244"/>
      <c r="N223" s="244"/>
      <c r="O223" s="244"/>
      <c r="P223" s="244"/>
      <c r="Q223" s="244"/>
      <c r="R223" s="244"/>
      <c r="S223" s="244"/>
      <c r="T223" s="244"/>
      <c r="U223" s="244"/>
      <c r="V223" s="244"/>
      <c r="W223" s="244"/>
    </row>
    <row r="224" customFormat="false" ht="18.75" hidden="false" customHeight="false" outlineLevel="0" collapsed="false">
      <c r="L224" s="244"/>
      <c r="M224" s="244"/>
      <c r="N224" s="244"/>
      <c r="O224" s="244"/>
      <c r="P224" s="244"/>
      <c r="Q224" s="244"/>
      <c r="R224" s="244"/>
      <c r="S224" s="244"/>
      <c r="T224" s="244"/>
      <c r="U224" s="244"/>
      <c r="V224" s="244"/>
      <c r="W224" s="244"/>
    </row>
    <row r="226" customFormat="false" ht="18.75" hidden="false" customHeight="false" outlineLevel="0" collapsed="false">
      <c r="R226" s="244"/>
    </row>
    <row r="227" customFormat="false" ht="18.75" hidden="false" customHeight="false" outlineLevel="0" collapsed="false">
      <c r="R227" s="244"/>
    </row>
    <row r="228" customFormat="false" ht="18.75" hidden="false" customHeight="false" outlineLevel="0" collapsed="false">
      <c r="R228" s="244"/>
    </row>
    <row r="229" customFormat="false" ht="18.75" hidden="false" customHeight="false" outlineLevel="0" collapsed="false">
      <c r="R229" s="244"/>
    </row>
    <row r="230" customFormat="false" ht="18.75" hidden="false" customHeight="false" outlineLevel="0" collapsed="false">
      <c r="R230" s="244"/>
    </row>
    <row r="231" customFormat="false" ht="18.75" hidden="false" customHeight="false" outlineLevel="0" collapsed="false">
      <c r="R231" s="292"/>
    </row>
  </sheetData>
  <mergeCells count="52">
    <mergeCell ref="D2:E2"/>
    <mergeCell ref="M2:U2"/>
    <mergeCell ref="M3:T3"/>
    <mergeCell ref="F4:G4"/>
    <mergeCell ref="H4:I4"/>
    <mergeCell ref="J4:K4"/>
    <mergeCell ref="A6:A7"/>
    <mergeCell ref="B6:B7"/>
    <mergeCell ref="A13:A14"/>
    <mergeCell ref="B13:B14"/>
    <mergeCell ref="A20:A21"/>
    <mergeCell ref="B20:B21"/>
    <mergeCell ref="B27:B28"/>
    <mergeCell ref="A34:A35"/>
    <mergeCell ref="B34:B35"/>
    <mergeCell ref="A41:A42"/>
    <mergeCell ref="B41:B42"/>
    <mergeCell ref="A48:A49"/>
    <mergeCell ref="B48:B49"/>
    <mergeCell ref="A55:A56"/>
    <mergeCell ref="B55:B56"/>
    <mergeCell ref="A62:A63"/>
    <mergeCell ref="B62:B63"/>
    <mergeCell ref="A69:A70"/>
    <mergeCell ref="B69:B70"/>
    <mergeCell ref="A76:A77"/>
    <mergeCell ref="B76:B77"/>
    <mergeCell ref="A83:A84"/>
    <mergeCell ref="B83:B84"/>
    <mergeCell ref="A90:A91"/>
    <mergeCell ref="B90:B91"/>
    <mergeCell ref="A97:A98"/>
    <mergeCell ref="B97:B98"/>
    <mergeCell ref="A104:A105"/>
    <mergeCell ref="A111:A112"/>
    <mergeCell ref="B111:B112"/>
    <mergeCell ref="A118:A119"/>
    <mergeCell ref="B118:B119"/>
    <mergeCell ref="B125:B126"/>
    <mergeCell ref="B132:B133"/>
    <mergeCell ref="B139:B140"/>
    <mergeCell ref="B146:B147"/>
    <mergeCell ref="B153:B154"/>
    <mergeCell ref="B160:B161"/>
    <mergeCell ref="B167:B168"/>
    <mergeCell ref="B174:B175"/>
    <mergeCell ref="B181:B182"/>
    <mergeCell ref="B187:B188"/>
    <mergeCell ref="B194:B195"/>
    <mergeCell ref="B201:B202"/>
    <mergeCell ref="A215:A216"/>
    <mergeCell ref="B215:B216"/>
  </mergeCells>
  <printOptions headings="false" gridLines="false" gridLinesSet="true" horizontalCentered="true" verticalCentered="false"/>
  <pageMargins left="0.409722222222222" right="0.459722222222222" top="0.740277777777778" bottom="0.354166666666667" header="0.433333333333333" footer="0.236111111111111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nek 
bevételeiről és kiadásairól</oddHeader>
    <oddFooter>&amp;C&amp;14&amp;P</oddFooter>
  </headerFooter>
  <rowBreaks count="1" manualBreakCount="1">
    <brk id="11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93" width="38.7"/>
    <col collapsed="false" customWidth="true" hidden="false" outlineLevel="0" max="3" min="3" style="2" width="11.85"/>
    <col collapsed="false" customWidth="true" hidden="false" outlineLevel="0" max="5" min="4" style="2" width="10.13"/>
    <col collapsed="false" customWidth="true" hidden="false" outlineLevel="0" max="7" min="6" style="2" width="11.42"/>
    <col collapsed="false" customWidth="true" hidden="false" outlineLevel="0" max="8" min="8" style="2" width="14.56"/>
    <col collapsed="false" customWidth="true" hidden="false" outlineLevel="0" max="9" min="9" style="2" width="15.56"/>
    <col collapsed="false" customWidth="true" hidden="false" outlineLevel="0" max="10" min="10" style="2" width="12.28"/>
    <col collapsed="false" customWidth="true" hidden="false" outlineLevel="0" max="11" min="11" style="2" width="11.13"/>
    <col collapsed="false" customWidth="true" hidden="false" outlineLevel="0" max="12" min="12" style="294" width="11.99"/>
    <col collapsed="false" customWidth="true" hidden="false" outlineLevel="0" max="13" min="13" style="2" width="12.42"/>
    <col collapsed="false" customWidth="true" hidden="false" outlineLevel="0" max="14" min="14" style="2" width="10.56"/>
    <col collapsed="false" customWidth="true" hidden="false" outlineLevel="0" max="15" min="15" style="2" width="11.13"/>
    <col collapsed="false" customWidth="true" hidden="false" outlineLevel="0" max="16" min="16" style="2" width="9.56"/>
    <col collapsed="false" customWidth="true" hidden="false" outlineLevel="0" max="18" min="17" style="2" width="9.85"/>
    <col collapsed="false" customWidth="true" hidden="false" outlineLevel="0" max="19" min="19" style="2" width="9.28"/>
    <col collapsed="false" customWidth="true" hidden="false" outlineLevel="0" max="20" min="20" style="2" width="10.71"/>
    <col collapsed="false" customWidth="true" hidden="false" outlineLevel="0" max="21" min="21" style="2" width="9.41"/>
    <col collapsed="false" customWidth="true" hidden="false" outlineLevel="0" max="22" min="22" style="295" width="32.99"/>
    <col collapsed="false" customWidth="true" hidden="false" outlineLevel="0" max="23" min="23" style="2" width="13.99"/>
    <col collapsed="false" customWidth="false" hidden="false" outlineLevel="0" max="257" min="24" style="2" width="9.14"/>
  </cols>
  <sheetData>
    <row r="1" customFormat="false" ht="12.75" hidden="false" customHeight="false" outlineLevel="0" collapsed="false">
      <c r="C1" s="182"/>
      <c r="H1" s="296"/>
    </row>
    <row r="2" customFormat="false" ht="12.75" hidden="false" customHeight="false" outlineLevel="0" collapsed="false">
      <c r="B2" s="297"/>
      <c r="C2" s="182"/>
      <c r="D2" s="182"/>
      <c r="E2" s="182"/>
      <c r="F2" s="182"/>
      <c r="G2" s="182"/>
      <c r="H2" s="182"/>
    </row>
    <row r="3" customFormat="false" ht="12.75" hidden="false" customHeight="false" outlineLevel="0" collapsed="false">
      <c r="D3" s="296"/>
      <c r="E3" s="296"/>
      <c r="T3" s="2" t="s">
        <v>224</v>
      </c>
      <c r="V3" s="3" t="s">
        <v>414</v>
      </c>
    </row>
    <row r="4" customFormat="false" ht="57" hidden="false" customHeight="true" outlineLevel="0" collapsed="false">
      <c r="A4" s="298" t="s">
        <v>415</v>
      </c>
      <c r="B4" s="299" t="s">
        <v>326</v>
      </c>
      <c r="C4" s="300" t="s">
        <v>327</v>
      </c>
      <c r="D4" s="300" t="s">
        <v>328</v>
      </c>
      <c r="E4" s="300" t="s">
        <v>342</v>
      </c>
      <c r="F4" s="300" t="s">
        <v>416</v>
      </c>
      <c r="G4" s="300" t="s">
        <v>417</v>
      </c>
      <c r="H4" s="300" t="s">
        <v>329</v>
      </c>
      <c r="I4" s="300" t="s">
        <v>418</v>
      </c>
      <c r="J4" s="300" t="s">
        <v>332</v>
      </c>
      <c r="K4" s="300" t="s">
        <v>419</v>
      </c>
      <c r="L4" s="301" t="s">
        <v>420</v>
      </c>
      <c r="M4" s="300" t="s">
        <v>335</v>
      </c>
      <c r="N4" s="300"/>
      <c r="O4" s="300"/>
      <c r="P4" s="300"/>
      <c r="Q4" s="300"/>
      <c r="R4" s="300"/>
      <c r="S4" s="300"/>
      <c r="T4" s="300"/>
      <c r="U4" s="300" t="s">
        <v>421</v>
      </c>
      <c r="V4" s="302"/>
    </row>
    <row r="5" customFormat="false" ht="45.75" hidden="false" customHeight="true" outlineLevel="0" collapsed="false">
      <c r="A5" s="303"/>
      <c r="B5" s="304"/>
      <c r="C5" s="305" t="s">
        <v>115</v>
      </c>
      <c r="D5" s="306"/>
      <c r="E5" s="307"/>
      <c r="F5" s="300" t="s">
        <v>422</v>
      </c>
      <c r="G5" s="300"/>
      <c r="H5" s="308" t="s">
        <v>344</v>
      </c>
      <c r="I5" s="308"/>
      <c r="J5" s="300" t="s">
        <v>345</v>
      </c>
      <c r="K5" s="300"/>
      <c r="L5" s="309" t="s">
        <v>115</v>
      </c>
      <c r="M5" s="310" t="s">
        <v>346</v>
      </c>
      <c r="N5" s="310" t="s">
        <v>423</v>
      </c>
      <c r="O5" s="310" t="s">
        <v>424</v>
      </c>
      <c r="P5" s="310" t="s">
        <v>425</v>
      </c>
      <c r="Q5" s="310" t="s">
        <v>81</v>
      </c>
      <c r="R5" s="310" t="s">
        <v>350</v>
      </c>
      <c r="S5" s="310" t="s">
        <v>426</v>
      </c>
      <c r="T5" s="310" t="s">
        <v>352</v>
      </c>
      <c r="U5" s="300"/>
      <c r="V5" s="311"/>
    </row>
    <row r="6" customFormat="false" ht="14.25" hidden="false" customHeight="false" outlineLevel="0" collapsed="false">
      <c r="A6" s="306" t="s">
        <v>23</v>
      </c>
      <c r="B6" s="312" t="s">
        <v>15</v>
      </c>
      <c r="C6" s="306" t="s">
        <v>16</v>
      </c>
      <c r="D6" s="306" t="s">
        <v>17</v>
      </c>
      <c r="E6" s="306" t="s">
        <v>18</v>
      </c>
      <c r="F6" s="306" t="s">
        <v>19</v>
      </c>
      <c r="G6" s="306" t="s">
        <v>84</v>
      </c>
      <c r="H6" s="306" t="s">
        <v>86</v>
      </c>
      <c r="I6" s="306" t="s">
        <v>88</v>
      </c>
      <c r="J6" s="306" t="s">
        <v>90</v>
      </c>
      <c r="K6" s="306" t="s">
        <v>92</v>
      </c>
      <c r="L6" s="306" t="s">
        <v>94</v>
      </c>
      <c r="M6" s="306" t="s">
        <v>96</v>
      </c>
      <c r="N6" s="306" t="s">
        <v>98</v>
      </c>
      <c r="O6" s="306" t="s">
        <v>100</v>
      </c>
      <c r="P6" s="306" t="s">
        <v>216</v>
      </c>
      <c r="Q6" s="306" t="s">
        <v>217</v>
      </c>
      <c r="R6" s="306" t="s">
        <v>218</v>
      </c>
      <c r="S6" s="306" t="s">
        <v>353</v>
      </c>
      <c r="T6" s="306" t="s">
        <v>354</v>
      </c>
      <c r="U6" s="306" t="s">
        <v>355</v>
      </c>
      <c r="V6" s="306" t="s">
        <v>356</v>
      </c>
    </row>
    <row r="7" s="294" customFormat="true" ht="15" hidden="true" customHeight="true" outlineLevel="0" collapsed="false">
      <c r="A7" s="313" t="n">
        <v>1</v>
      </c>
      <c r="B7" s="314" t="s">
        <v>427</v>
      </c>
      <c r="C7" s="315" t="n">
        <v>172120</v>
      </c>
      <c r="D7" s="316" t="n">
        <v>0</v>
      </c>
      <c r="E7" s="316" t="n">
        <v>0</v>
      </c>
      <c r="F7" s="316" t="n">
        <v>11711</v>
      </c>
      <c r="G7" s="316" t="n">
        <v>0</v>
      </c>
      <c r="H7" s="316" t="n">
        <v>0</v>
      </c>
      <c r="I7" s="316" t="n">
        <v>0</v>
      </c>
      <c r="J7" s="316" t="n">
        <v>160409</v>
      </c>
      <c r="K7" s="316" t="n">
        <v>0</v>
      </c>
      <c r="L7" s="315" t="n">
        <v>172120</v>
      </c>
      <c r="M7" s="316" t="n">
        <v>102249</v>
      </c>
      <c r="N7" s="316" t="n">
        <v>32482</v>
      </c>
      <c r="O7" s="316" t="n">
        <v>36027</v>
      </c>
      <c r="P7" s="316" t="n">
        <v>1362</v>
      </c>
      <c r="Q7" s="316" t="n">
        <v>0</v>
      </c>
      <c r="R7" s="316" t="n">
        <v>0</v>
      </c>
      <c r="S7" s="316" t="n">
        <v>0</v>
      </c>
      <c r="T7" s="316" t="n">
        <v>0</v>
      </c>
      <c r="U7" s="317" t="n">
        <v>51.5</v>
      </c>
      <c r="V7" s="318" t="s">
        <v>360</v>
      </c>
      <c r="W7" s="319"/>
    </row>
    <row r="8" s="325" customFormat="true" ht="30" hidden="false" customHeight="true" outlineLevel="0" collapsed="false">
      <c r="A8" s="313"/>
      <c r="B8" s="314"/>
      <c r="C8" s="320" t="n">
        <v>173114</v>
      </c>
      <c r="D8" s="321" t="n">
        <v>0</v>
      </c>
      <c r="E8" s="321" t="n">
        <v>0</v>
      </c>
      <c r="F8" s="321" t="n">
        <v>12580</v>
      </c>
      <c r="G8" s="321" t="n">
        <v>0</v>
      </c>
      <c r="H8" s="321" t="n">
        <v>0</v>
      </c>
      <c r="I8" s="321" t="n">
        <v>0</v>
      </c>
      <c r="J8" s="321" t="n">
        <v>160534</v>
      </c>
      <c r="K8" s="321" t="n">
        <v>0</v>
      </c>
      <c r="L8" s="320" t="n">
        <v>173114</v>
      </c>
      <c r="M8" s="321" t="n">
        <v>102021</v>
      </c>
      <c r="N8" s="321" t="n">
        <v>32890</v>
      </c>
      <c r="O8" s="321" t="n">
        <v>36841</v>
      </c>
      <c r="P8" s="321" t="n">
        <v>1362</v>
      </c>
      <c r="Q8" s="321" t="n">
        <v>0</v>
      </c>
      <c r="R8" s="321" t="n">
        <v>0</v>
      </c>
      <c r="S8" s="321" t="n">
        <v>0</v>
      </c>
      <c r="T8" s="321" t="n">
        <v>0</v>
      </c>
      <c r="U8" s="322" t="n">
        <v>51.5</v>
      </c>
      <c r="V8" s="323" t="s">
        <v>361</v>
      </c>
      <c r="W8" s="324"/>
    </row>
    <row r="9" s="325" customFormat="true" ht="18.75" hidden="true" customHeight="false" outlineLevel="0" collapsed="false">
      <c r="A9" s="326"/>
      <c r="B9" s="327"/>
      <c r="C9" s="320" t="n">
        <v>177615</v>
      </c>
      <c r="D9" s="321" t="n">
        <v>1671</v>
      </c>
      <c r="E9" s="321" t="n">
        <v>0</v>
      </c>
      <c r="F9" s="321" t="n">
        <v>12580</v>
      </c>
      <c r="G9" s="321" t="n">
        <v>0</v>
      </c>
      <c r="H9" s="321" t="n">
        <v>0</v>
      </c>
      <c r="I9" s="321" t="n">
        <v>0</v>
      </c>
      <c r="J9" s="321" t="n">
        <v>163364</v>
      </c>
      <c r="K9" s="321" t="n">
        <v>0</v>
      </c>
      <c r="L9" s="320" t="n">
        <v>177615</v>
      </c>
      <c r="M9" s="321" t="n">
        <v>104993</v>
      </c>
      <c r="N9" s="321" t="n">
        <v>33740</v>
      </c>
      <c r="O9" s="321" t="n">
        <v>37520</v>
      </c>
      <c r="P9" s="321" t="n">
        <v>1362</v>
      </c>
      <c r="Q9" s="321" t="n">
        <v>0</v>
      </c>
      <c r="R9" s="321" t="n">
        <v>0</v>
      </c>
      <c r="S9" s="321" t="n">
        <v>0</v>
      </c>
      <c r="T9" s="321" t="n">
        <v>0</v>
      </c>
      <c r="U9" s="322" t="n">
        <v>51.5</v>
      </c>
      <c r="V9" s="323" t="s">
        <v>362</v>
      </c>
      <c r="W9" s="324"/>
    </row>
    <row r="10" s="325" customFormat="true" ht="18.75" hidden="true" customHeight="false" outlineLevel="0" collapsed="false">
      <c r="A10" s="326"/>
      <c r="B10" s="327"/>
      <c r="C10" s="320" t="n">
        <v>183756</v>
      </c>
      <c r="D10" s="321" t="n">
        <v>1671</v>
      </c>
      <c r="E10" s="321" t="n">
        <v>0</v>
      </c>
      <c r="F10" s="321" t="n">
        <v>12580</v>
      </c>
      <c r="G10" s="321" t="n">
        <v>0</v>
      </c>
      <c r="H10" s="321" t="n">
        <v>0</v>
      </c>
      <c r="I10" s="321" t="n">
        <v>0</v>
      </c>
      <c r="J10" s="321" t="n">
        <v>169505</v>
      </c>
      <c r="K10" s="321" t="n">
        <v>0</v>
      </c>
      <c r="L10" s="320" t="n">
        <v>183756</v>
      </c>
      <c r="M10" s="321" t="n">
        <v>109609</v>
      </c>
      <c r="N10" s="321" t="n">
        <v>35028</v>
      </c>
      <c r="O10" s="321" t="n">
        <v>37757</v>
      </c>
      <c r="P10" s="321" t="n">
        <v>1362</v>
      </c>
      <c r="Q10" s="321" t="n">
        <v>0</v>
      </c>
      <c r="R10" s="321" t="n">
        <v>0</v>
      </c>
      <c r="S10" s="321" t="n">
        <v>0</v>
      </c>
      <c r="T10" s="321" t="n">
        <v>0</v>
      </c>
      <c r="U10" s="322" t="n">
        <v>51.5</v>
      </c>
      <c r="V10" s="323" t="s">
        <v>363</v>
      </c>
      <c r="W10" s="324"/>
    </row>
    <row r="11" s="325" customFormat="true" ht="18.75" hidden="false" customHeight="false" outlineLevel="0" collapsed="false">
      <c r="A11" s="326"/>
      <c r="B11" s="327"/>
      <c r="C11" s="320" t="n">
        <v>189802</v>
      </c>
      <c r="D11" s="321" t="n">
        <v>1671</v>
      </c>
      <c r="E11" s="321" t="n">
        <v>0</v>
      </c>
      <c r="F11" s="321" t="n">
        <v>14756</v>
      </c>
      <c r="G11" s="321" t="n">
        <v>105</v>
      </c>
      <c r="H11" s="321" t="n">
        <v>0</v>
      </c>
      <c r="I11" s="321" t="n">
        <v>0</v>
      </c>
      <c r="J11" s="321" t="n">
        <v>173270</v>
      </c>
      <c r="K11" s="321" t="n">
        <v>0</v>
      </c>
      <c r="L11" s="320" t="n">
        <v>189802</v>
      </c>
      <c r="M11" s="321" t="n">
        <v>112391</v>
      </c>
      <c r="N11" s="321" t="n">
        <v>35920</v>
      </c>
      <c r="O11" s="321" t="n">
        <v>39778</v>
      </c>
      <c r="P11" s="321" t="n">
        <v>1362</v>
      </c>
      <c r="Q11" s="321" t="n">
        <v>0</v>
      </c>
      <c r="R11" s="321" t="n">
        <v>0</v>
      </c>
      <c r="S11" s="321" t="n">
        <v>0</v>
      </c>
      <c r="T11" s="321" t="n">
        <v>351</v>
      </c>
      <c r="U11" s="322" t="n">
        <v>51.5</v>
      </c>
      <c r="V11" s="323" t="s">
        <v>364</v>
      </c>
      <c r="W11" s="324"/>
    </row>
    <row r="12" s="325" customFormat="true" ht="18.75" hidden="false" customHeight="false" outlineLevel="0" collapsed="false">
      <c r="A12" s="326"/>
      <c r="B12" s="327"/>
      <c r="C12" s="320" t="n">
        <v>178613</v>
      </c>
      <c r="D12" s="321" t="n">
        <v>1671</v>
      </c>
      <c r="E12" s="321" t="n">
        <v>0</v>
      </c>
      <c r="F12" s="321" t="n">
        <v>14756</v>
      </c>
      <c r="G12" s="321" t="n">
        <v>105</v>
      </c>
      <c r="H12" s="321" t="n">
        <v>0</v>
      </c>
      <c r="I12" s="321" t="n">
        <v>0</v>
      </c>
      <c r="J12" s="321" t="n">
        <v>162081</v>
      </c>
      <c r="K12" s="321" t="n">
        <v>0</v>
      </c>
      <c r="L12" s="320" t="n">
        <v>180356</v>
      </c>
      <c r="M12" s="321" t="n">
        <v>109309</v>
      </c>
      <c r="N12" s="321" t="n">
        <v>34156</v>
      </c>
      <c r="O12" s="321" t="n">
        <v>36020</v>
      </c>
      <c r="P12" s="321" t="n">
        <v>520</v>
      </c>
      <c r="Q12" s="321" t="n">
        <v>0</v>
      </c>
      <c r="R12" s="321" t="n">
        <v>0</v>
      </c>
      <c r="S12" s="321" t="n">
        <v>0</v>
      </c>
      <c r="T12" s="321" t="n">
        <v>351</v>
      </c>
      <c r="U12" s="322" t="n">
        <v>51.5</v>
      </c>
      <c r="V12" s="323" t="s">
        <v>365</v>
      </c>
      <c r="W12" s="324"/>
    </row>
    <row r="13" s="331" customFormat="true" ht="18.75" hidden="false" customHeight="false" outlineLevel="0" collapsed="false">
      <c r="A13" s="328"/>
      <c r="B13" s="327"/>
      <c r="C13" s="329" t="n">
        <v>0.941049093265614</v>
      </c>
      <c r="D13" s="329" t="n">
        <v>1</v>
      </c>
      <c r="E13" s="329"/>
      <c r="F13" s="329" t="n">
        <v>1</v>
      </c>
      <c r="G13" s="329" t="n">
        <v>1</v>
      </c>
      <c r="H13" s="329"/>
      <c r="I13" s="329"/>
      <c r="J13" s="329" t="n">
        <v>0.935424482022277</v>
      </c>
      <c r="K13" s="329"/>
      <c r="L13" s="329" t="n">
        <v>0.9502323473936</v>
      </c>
      <c r="M13" s="329" t="n">
        <v>0.972577875452661</v>
      </c>
      <c r="N13" s="329" t="n">
        <v>0.950890868596882</v>
      </c>
      <c r="O13" s="329" t="n">
        <v>0.905525667454372</v>
      </c>
      <c r="P13" s="329" t="n">
        <v>0.381791483113069</v>
      </c>
      <c r="Q13" s="329"/>
      <c r="R13" s="329"/>
      <c r="S13" s="329"/>
      <c r="T13" s="329" t="n">
        <v>1</v>
      </c>
      <c r="U13" s="329" t="n">
        <v>1</v>
      </c>
      <c r="V13" s="330" t="s">
        <v>366</v>
      </c>
    </row>
    <row r="14" s="334" customFormat="true" ht="18.75" hidden="true" customHeight="true" outlineLevel="0" collapsed="false">
      <c r="A14" s="332" t="n">
        <v>2</v>
      </c>
      <c r="B14" s="333" t="s">
        <v>428</v>
      </c>
      <c r="C14" s="320" t="n">
        <v>102773</v>
      </c>
      <c r="D14" s="321" t="n">
        <v>0</v>
      </c>
      <c r="E14" s="321" t="n">
        <v>0</v>
      </c>
      <c r="F14" s="321" t="n">
        <v>8506</v>
      </c>
      <c r="G14" s="321" t="n">
        <v>0</v>
      </c>
      <c r="H14" s="321" t="n">
        <v>0</v>
      </c>
      <c r="I14" s="321" t="n">
        <v>0</v>
      </c>
      <c r="J14" s="321" t="n">
        <v>94267</v>
      </c>
      <c r="K14" s="321" t="n">
        <v>0</v>
      </c>
      <c r="L14" s="320" t="n">
        <v>102773</v>
      </c>
      <c r="M14" s="321" t="n">
        <v>60525</v>
      </c>
      <c r="N14" s="321" t="n">
        <v>19221</v>
      </c>
      <c r="O14" s="321" t="n">
        <v>22232</v>
      </c>
      <c r="P14" s="321" t="n">
        <v>795</v>
      </c>
      <c r="Q14" s="321" t="n">
        <v>0</v>
      </c>
      <c r="R14" s="321" t="n">
        <v>0</v>
      </c>
      <c r="S14" s="321" t="n">
        <v>0</v>
      </c>
      <c r="T14" s="321" t="n">
        <v>0</v>
      </c>
      <c r="U14" s="322" t="n">
        <v>32</v>
      </c>
      <c r="V14" s="323" t="s">
        <v>360</v>
      </c>
      <c r="W14" s="324"/>
    </row>
    <row r="15" s="334" customFormat="true" ht="18.75" hidden="false" customHeight="false" outlineLevel="0" collapsed="false">
      <c r="A15" s="332"/>
      <c r="B15" s="333"/>
      <c r="C15" s="320" t="n">
        <v>99073</v>
      </c>
      <c r="D15" s="321" t="n">
        <v>0</v>
      </c>
      <c r="E15" s="321" t="n">
        <v>0</v>
      </c>
      <c r="F15" s="321" t="n">
        <v>10187</v>
      </c>
      <c r="G15" s="321" t="n">
        <v>0</v>
      </c>
      <c r="H15" s="321" t="n">
        <v>0</v>
      </c>
      <c r="I15" s="321" t="n">
        <v>0</v>
      </c>
      <c r="J15" s="321" t="n">
        <v>88886</v>
      </c>
      <c r="K15" s="321" t="n">
        <v>0</v>
      </c>
      <c r="L15" s="320" t="n">
        <v>99073</v>
      </c>
      <c r="M15" s="321" t="n">
        <v>57351</v>
      </c>
      <c r="N15" s="321" t="n">
        <v>18448</v>
      </c>
      <c r="O15" s="321" t="n">
        <v>22321</v>
      </c>
      <c r="P15" s="321" t="n">
        <v>953</v>
      </c>
      <c r="Q15" s="321" t="n">
        <v>0</v>
      </c>
      <c r="R15" s="321" t="n">
        <v>0</v>
      </c>
      <c r="S15" s="321" t="n">
        <v>0</v>
      </c>
      <c r="T15" s="321" t="n">
        <v>0</v>
      </c>
      <c r="U15" s="322" t="n">
        <v>32</v>
      </c>
      <c r="V15" s="323" t="s">
        <v>361</v>
      </c>
      <c r="W15" s="324"/>
    </row>
    <row r="16" s="334" customFormat="true" ht="18.75" hidden="true" customHeight="false" outlineLevel="0" collapsed="false">
      <c r="A16" s="332"/>
      <c r="B16" s="333"/>
      <c r="C16" s="320" t="n">
        <v>108855</v>
      </c>
      <c r="D16" s="321" t="n">
        <v>8229</v>
      </c>
      <c r="E16" s="321" t="n">
        <v>0</v>
      </c>
      <c r="F16" s="321" t="n">
        <v>10187</v>
      </c>
      <c r="G16" s="321" t="n">
        <v>161</v>
      </c>
      <c r="H16" s="321" t="n">
        <v>0</v>
      </c>
      <c r="I16" s="321" t="n">
        <v>0</v>
      </c>
      <c r="J16" s="321" t="n">
        <v>90278</v>
      </c>
      <c r="K16" s="321" t="n">
        <v>0</v>
      </c>
      <c r="L16" s="320" t="n">
        <v>108855</v>
      </c>
      <c r="M16" s="321" t="n">
        <v>58454</v>
      </c>
      <c r="N16" s="321" t="n">
        <v>18737</v>
      </c>
      <c r="O16" s="321" t="n">
        <v>27170</v>
      </c>
      <c r="P16" s="321" t="n">
        <v>953</v>
      </c>
      <c r="Q16" s="321" t="n">
        <v>0</v>
      </c>
      <c r="R16" s="321" t="n">
        <v>3524</v>
      </c>
      <c r="S16" s="321" t="n">
        <v>0</v>
      </c>
      <c r="T16" s="321" t="n">
        <v>17</v>
      </c>
      <c r="U16" s="322" t="n">
        <v>32</v>
      </c>
      <c r="V16" s="323" t="s">
        <v>362</v>
      </c>
      <c r="W16" s="324"/>
    </row>
    <row r="17" s="334" customFormat="true" ht="18.75" hidden="true" customHeight="false" outlineLevel="0" collapsed="false">
      <c r="A17" s="332"/>
      <c r="B17" s="333"/>
      <c r="C17" s="320" t="n">
        <v>111952</v>
      </c>
      <c r="D17" s="321" t="n">
        <v>8229</v>
      </c>
      <c r="E17" s="321" t="n">
        <v>0</v>
      </c>
      <c r="F17" s="321" t="n">
        <v>10187</v>
      </c>
      <c r="G17" s="321" t="n">
        <v>161</v>
      </c>
      <c r="H17" s="321" t="n">
        <v>0</v>
      </c>
      <c r="I17" s="321" t="n">
        <v>0</v>
      </c>
      <c r="J17" s="321" t="n">
        <v>93375</v>
      </c>
      <c r="K17" s="321" t="n">
        <v>0</v>
      </c>
      <c r="L17" s="320" t="n">
        <v>111952</v>
      </c>
      <c r="M17" s="321" t="n">
        <v>60546</v>
      </c>
      <c r="N17" s="321" t="n">
        <v>19407</v>
      </c>
      <c r="O17" s="321" t="n">
        <v>27505</v>
      </c>
      <c r="P17" s="321" t="n">
        <v>953</v>
      </c>
      <c r="Q17" s="321" t="n">
        <v>0</v>
      </c>
      <c r="R17" s="321" t="n">
        <v>3524</v>
      </c>
      <c r="S17" s="321" t="n">
        <v>0</v>
      </c>
      <c r="T17" s="321" t="n">
        <v>17</v>
      </c>
      <c r="U17" s="322" t="n">
        <v>32</v>
      </c>
      <c r="V17" s="323" t="s">
        <v>363</v>
      </c>
      <c r="W17" s="324"/>
    </row>
    <row r="18" s="334" customFormat="true" ht="18.75" hidden="false" customHeight="false" outlineLevel="0" collapsed="false">
      <c r="A18" s="332"/>
      <c r="B18" s="333"/>
      <c r="C18" s="320" t="n">
        <v>116762</v>
      </c>
      <c r="D18" s="321" t="n">
        <v>8229</v>
      </c>
      <c r="E18" s="321" t="n">
        <v>0</v>
      </c>
      <c r="F18" s="321" t="n">
        <v>11819</v>
      </c>
      <c r="G18" s="321" t="n">
        <v>271</v>
      </c>
      <c r="H18" s="321" t="n">
        <v>0</v>
      </c>
      <c r="I18" s="321" t="n">
        <v>0</v>
      </c>
      <c r="J18" s="321" t="n">
        <v>96443</v>
      </c>
      <c r="K18" s="321" t="n">
        <v>0</v>
      </c>
      <c r="L18" s="320" t="n">
        <v>116762</v>
      </c>
      <c r="M18" s="321" t="n">
        <v>62827</v>
      </c>
      <c r="N18" s="321" t="n">
        <v>20138</v>
      </c>
      <c r="O18" s="321" t="n">
        <v>29177</v>
      </c>
      <c r="P18" s="321" t="n">
        <v>953</v>
      </c>
      <c r="Q18" s="321" t="n">
        <v>0</v>
      </c>
      <c r="R18" s="321" t="n">
        <v>3524</v>
      </c>
      <c r="S18" s="321" t="n">
        <v>0</v>
      </c>
      <c r="T18" s="321" t="n">
        <v>143</v>
      </c>
      <c r="U18" s="322" t="n">
        <v>32</v>
      </c>
      <c r="V18" s="323" t="s">
        <v>364</v>
      </c>
      <c r="W18" s="324"/>
    </row>
    <row r="19" s="334" customFormat="true" ht="18.75" hidden="false" customHeight="false" outlineLevel="0" collapsed="false">
      <c r="A19" s="332"/>
      <c r="B19" s="333"/>
      <c r="C19" s="320" t="n">
        <v>110908</v>
      </c>
      <c r="D19" s="321" t="n">
        <v>8229</v>
      </c>
      <c r="E19" s="321" t="n">
        <v>0</v>
      </c>
      <c r="F19" s="321" t="n">
        <v>11819</v>
      </c>
      <c r="G19" s="321" t="n">
        <v>271</v>
      </c>
      <c r="H19" s="321" t="n">
        <v>0</v>
      </c>
      <c r="I19" s="321" t="n">
        <v>0</v>
      </c>
      <c r="J19" s="321" t="n">
        <v>90589</v>
      </c>
      <c r="K19" s="321" t="n">
        <v>0</v>
      </c>
      <c r="L19" s="320" t="n">
        <v>112211</v>
      </c>
      <c r="M19" s="321" t="n">
        <v>59941</v>
      </c>
      <c r="N19" s="321" t="n">
        <v>18881</v>
      </c>
      <c r="O19" s="321" t="n">
        <v>26869</v>
      </c>
      <c r="P19" s="321" t="n">
        <v>2853</v>
      </c>
      <c r="Q19" s="321" t="n">
        <v>0</v>
      </c>
      <c r="R19" s="321" t="n">
        <v>3524</v>
      </c>
      <c r="S19" s="321" t="n">
        <v>0</v>
      </c>
      <c r="T19" s="321" t="n">
        <v>143</v>
      </c>
      <c r="U19" s="322" t="n">
        <v>32</v>
      </c>
      <c r="V19" s="323" t="s">
        <v>365</v>
      </c>
      <c r="W19" s="324"/>
    </row>
    <row r="20" s="336" customFormat="true" ht="18.75" hidden="false" customHeight="false" outlineLevel="0" collapsed="false">
      <c r="A20" s="335"/>
      <c r="B20" s="333"/>
      <c r="C20" s="329" t="n">
        <v>0.949863825559686</v>
      </c>
      <c r="D20" s="329" t="n">
        <v>1</v>
      </c>
      <c r="E20" s="329"/>
      <c r="F20" s="329" t="n">
        <v>1</v>
      </c>
      <c r="G20" s="329" t="n">
        <v>1</v>
      </c>
      <c r="H20" s="329"/>
      <c r="I20" s="329"/>
      <c r="J20" s="329" t="n">
        <v>0.939300934230582</v>
      </c>
      <c r="K20" s="329"/>
      <c r="L20" s="329" t="n">
        <v>0.961023278121307</v>
      </c>
      <c r="M20" s="329" t="n">
        <v>0.954064335397202</v>
      </c>
      <c r="N20" s="329" t="n">
        <v>0.937580693216804</v>
      </c>
      <c r="O20" s="329" t="n">
        <v>0.920896596634335</v>
      </c>
      <c r="P20" s="329" t="n">
        <v>2.99370409233998</v>
      </c>
      <c r="Q20" s="329"/>
      <c r="R20" s="329" t="n">
        <v>1</v>
      </c>
      <c r="S20" s="329"/>
      <c r="T20" s="329" t="n">
        <v>1</v>
      </c>
      <c r="U20" s="329" t="n">
        <v>1</v>
      </c>
      <c r="V20" s="330" t="s">
        <v>366</v>
      </c>
      <c r="W20" s="331"/>
    </row>
    <row r="21" s="325" customFormat="true" ht="18.75" hidden="true" customHeight="true" outlineLevel="0" collapsed="false">
      <c r="A21" s="326" t="n">
        <v>3</v>
      </c>
      <c r="B21" s="327" t="s">
        <v>429</v>
      </c>
      <c r="C21" s="320" t="n">
        <v>113324</v>
      </c>
      <c r="D21" s="321" t="n">
        <v>0</v>
      </c>
      <c r="E21" s="321" t="n">
        <v>0</v>
      </c>
      <c r="F21" s="321" t="n">
        <v>7894</v>
      </c>
      <c r="G21" s="321" t="n">
        <v>0</v>
      </c>
      <c r="H21" s="321" t="n">
        <v>0</v>
      </c>
      <c r="I21" s="321" t="n">
        <v>0</v>
      </c>
      <c r="J21" s="321" t="n">
        <v>105430</v>
      </c>
      <c r="K21" s="321" t="n">
        <v>0</v>
      </c>
      <c r="L21" s="320" t="n">
        <v>113324</v>
      </c>
      <c r="M21" s="321" t="n">
        <v>63687</v>
      </c>
      <c r="N21" s="321" t="n">
        <v>20145</v>
      </c>
      <c r="O21" s="321" t="n">
        <v>28584</v>
      </c>
      <c r="P21" s="321" t="n">
        <v>908</v>
      </c>
      <c r="Q21" s="321" t="n">
        <v>0</v>
      </c>
      <c r="R21" s="321" t="n">
        <v>0</v>
      </c>
      <c r="S21" s="321" t="n">
        <v>0</v>
      </c>
      <c r="T21" s="321" t="n">
        <v>0</v>
      </c>
      <c r="U21" s="322" t="n">
        <v>32</v>
      </c>
      <c r="V21" s="323" t="s">
        <v>360</v>
      </c>
      <c r="W21" s="324"/>
    </row>
    <row r="22" s="325" customFormat="true" ht="18.75" hidden="false" customHeight="false" outlineLevel="0" collapsed="false">
      <c r="A22" s="326"/>
      <c r="B22" s="327"/>
      <c r="C22" s="320" t="n">
        <v>113075</v>
      </c>
      <c r="D22" s="321" t="n">
        <v>0</v>
      </c>
      <c r="E22" s="321" t="n">
        <v>0</v>
      </c>
      <c r="F22" s="321" t="n">
        <v>8820</v>
      </c>
      <c r="G22" s="321" t="n">
        <v>0</v>
      </c>
      <c r="H22" s="321" t="n">
        <v>0</v>
      </c>
      <c r="I22" s="321" t="n">
        <v>0</v>
      </c>
      <c r="J22" s="321" t="n">
        <v>104255</v>
      </c>
      <c r="K22" s="321" t="n">
        <v>0</v>
      </c>
      <c r="L22" s="320" t="n">
        <v>113075</v>
      </c>
      <c r="M22" s="321" t="n">
        <v>62833</v>
      </c>
      <c r="N22" s="321" t="n">
        <v>20233</v>
      </c>
      <c r="O22" s="321" t="n">
        <v>29101</v>
      </c>
      <c r="P22" s="321" t="n">
        <v>908</v>
      </c>
      <c r="Q22" s="321" t="n">
        <v>0</v>
      </c>
      <c r="R22" s="321" t="n">
        <v>0</v>
      </c>
      <c r="S22" s="321" t="n">
        <v>0</v>
      </c>
      <c r="T22" s="321" t="n">
        <v>0</v>
      </c>
      <c r="U22" s="322" t="n">
        <v>32</v>
      </c>
      <c r="V22" s="323" t="s">
        <v>361</v>
      </c>
      <c r="W22" s="324"/>
    </row>
    <row r="23" s="325" customFormat="true" ht="18.75" hidden="true" customHeight="false" outlineLevel="0" collapsed="false">
      <c r="A23" s="326"/>
      <c r="B23" s="327"/>
      <c r="C23" s="320" t="n">
        <v>119708</v>
      </c>
      <c r="D23" s="321" t="n">
        <v>4066</v>
      </c>
      <c r="E23" s="321" t="n">
        <v>0</v>
      </c>
      <c r="F23" s="321" t="n">
        <v>8820</v>
      </c>
      <c r="G23" s="321" t="n">
        <v>13</v>
      </c>
      <c r="H23" s="321" t="n">
        <v>0</v>
      </c>
      <c r="I23" s="321" t="n">
        <v>0</v>
      </c>
      <c r="J23" s="321" t="n">
        <v>106809</v>
      </c>
      <c r="K23" s="321" t="n">
        <v>0</v>
      </c>
      <c r="L23" s="320" t="n">
        <v>119708</v>
      </c>
      <c r="M23" s="321" t="n">
        <v>64910</v>
      </c>
      <c r="N23" s="321" t="n">
        <v>20834</v>
      </c>
      <c r="O23" s="321" t="n">
        <v>30681</v>
      </c>
      <c r="P23" s="321" t="n">
        <v>908</v>
      </c>
      <c r="Q23" s="321" t="n">
        <v>0</v>
      </c>
      <c r="R23" s="321" t="n">
        <v>0</v>
      </c>
      <c r="S23" s="321" t="n">
        <v>0</v>
      </c>
      <c r="T23" s="321" t="n">
        <v>2375</v>
      </c>
      <c r="U23" s="322" t="n">
        <v>32</v>
      </c>
      <c r="V23" s="323" t="s">
        <v>362</v>
      </c>
      <c r="W23" s="324"/>
    </row>
    <row r="24" s="325" customFormat="true" ht="18.75" hidden="true" customHeight="false" outlineLevel="0" collapsed="false">
      <c r="A24" s="326"/>
      <c r="B24" s="327"/>
      <c r="C24" s="320" t="n">
        <v>123601</v>
      </c>
      <c r="D24" s="321" t="n">
        <v>4066</v>
      </c>
      <c r="E24" s="321" t="n">
        <v>0</v>
      </c>
      <c r="F24" s="321" t="n">
        <v>8820</v>
      </c>
      <c r="G24" s="321" t="n">
        <v>13</v>
      </c>
      <c r="H24" s="321" t="n">
        <v>0</v>
      </c>
      <c r="I24" s="321" t="n">
        <v>0</v>
      </c>
      <c r="J24" s="321" t="n">
        <v>110702</v>
      </c>
      <c r="K24" s="321" t="n">
        <v>0</v>
      </c>
      <c r="L24" s="320" t="n">
        <v>123601</v>
      </c>
      <c r="M24" s="321" t="n">
        <v>67878</v>
      </c>
      <c r="N24" s="321" t="n">
        <v>21550</v>
      </c>
      <c r="O24" s="321" t="n">
        <v>30890</v>
      </c>
      <c r="P24" s="321" t="n">
        <v>908</v>
      </c>
      <c r="Q24" s="321" t="n">
        <v>0</v>
      </c>
      <c r="R24" s="321" t="n">
        <v>0</v>
      </c>
      <c r="S24" s="321" t="n">
        <v>0</v>
      </c>
      <c r="T24" s="321" t="n">
        <v>2375</v>
      </c>
      <c r="U24" s="322" t="n">
        <v>32</v>
      </c>
      <c r="V24" s="323" t="s">
        <v>363</v>
      </c>
      <c r="W24" s="324"/>
    </row>
    <row r="25" s="325" customFormat="true" ht="18.75" hidden="false" customHeight="false" outlineLevel="0" collapsed="false">
      <c r="A25" s="326"/>
      <c r="B25" s="327"/>
      <c r="C25" s="320" t="n">
        <v>129842</v>
      </c>
      <c r="D25" s="321" t="n">
        <v>4066</v>
      </c>
      <c r="E25" s="321" t="n">
        <v>0</v>
      </c>
      <c r="F25" s="321" t="n">
        <v>10938</v>
      </c>
      <c r="G25" s="321" t="n">
        <v>13</v>
      </c>
      <c r="H25" s="321" t="n">
        <v>0</v>
      </c>
      <c r="I25" s="321" t="n">
        <v>0</v>
      </c>
      <c r="J25" s="321" t="n">
        <v>113169</v>
      </c>
      <c r="K25" s="321" t="n">
        <v>1656</v>
      </c>
      <c r="L25" s="320" t="n">
        <v>129842</v>
      </c>
      <c r="M25" s="321" t="n">
        <v>69704</v>
      </c>
      <c r="N25" s="321" t="n">
        <v>22135</v>
      </c>
      <c r="O25" s="321" t="n">
        <v>33064</v>
      </c>
      <c r="P25" s="321" t="n">
        <v>908</v>
      </c>
      <c r="Q25" s="321" t="n">
        <v>0</v>
      </c>
      <c r="R25" s="321" t="n">
        <v>0</v>
      </c>
      <c r="S25" s="321" t="n">
        <v>0</v>
      </c>
      <c r="T25" s="321" t="n">
        <v>4031</v>
      </c>
      <c r="U25" s="322" t="n">
        <v>32</v>
      </c>
      <c r="V25" s="323" t="s">
        <v>364</v>
      </c>
      <c r="W25" s="324"/>
    </row>
    <row r="26" s="325" customFormat="true" ht="18.75" hidden="false" customHeight="false" outlineLevel="0" collapsed="false">
      <c r="A26" s="326"/>
      <c r="B26" s="327"/>
      <c r="C26" s="320" t="n">
        <v>123275</v>
      </c>
      <c r="D26" s="321" t="n">
        <v>4066</v>
      </c>
      <c r="E26" s="321" t="n">
        <v>0</v>
      </c>
      <c r="F26" s="321" t="n">
        <v>10938</v>
      </c>
      <c r="G26" s="321" t="n">
        <v>13</v>
      </c>
      <c r="H26" s="321" t="n">
        <v>0</v>
      </c>
      <c r="I26" s="321" t="n">
        <v>0</v>
      </c>
      <c r="J26" s="321" t="n">
        <v>108258</v>
      </c>
      <c r="K26" s="321" t="n">
        <v>0</v>
      </c>
      <c r="L26" s="320" t="n">
        <v>127753</v>
      </c>
      <c r="M26" s="321" t="n">
        <v>68874</v>
      </c>
      <c r="N26" s="321" t="n">
        <v>21659</v>
      </c>
      <c r="O26" s="321" t="n">
        <v>30871</v>
      </c>
      <c r="P26" s="321" t="n">
        <v>2318</v>
      </c>
      <c r="Q26" s="321" t="n">
        <v>0</v>
      </c>
      <c r="R26" s="321" t="n">
        <v>0</v>
      </c>
      <c r="S26" s="321" t="n">
        <v>0</v>
      </c>
      <c r="T26" s="321" t="n">
        <v>4031</v>
      </c>
      <c r="U26" s="322" t="n">
        <v>32</v>
      </c>
      <c r="V26" s="323" t="s">
        <v>365</v>
      </c>
      <c r="W26" s="324"/>
    </row>
    <row r="27" s="331" customFormat="true" ht="18.75" hidden="false" customHeight="false" outlineLevel="0" collapsed="false">
      <c r="A27" s="328"/>
      <c r="B27" s="327"/>
      <c r="C27" s="329" t="n">
        <v>0.949423145053219</v>
      </c>
      <c r="D27" s="329" t="n">
        <v>1</v>
      </c>
      <c r="E27" s="329"/>
      <c r="F27" s="329" t="n">
        <v>1</v>
      </c>
      <c r="G27" s="329" t="n">
        <v>1</v>
      </c>
      <c r="H27" s="329"/>
      <c r="I27" s="329"/>
      <c r="J27" s="329" t="n">
        <v>0.956604723908491</v>
      </c>
      <c r="K27" s="329" t="n">
        <v>0</v>
      </c>
      <c r="L27" s="329" t="n">
        <v>0.983911215169206</v>
      </c>
      <c r="M27" s="329" t="n">
        <v>0.988092505451624</v>
      </c>
      <c r="N27" s="329" t="n">
        <v>0.978495595211204</v>
      </c>
      <c r="O27" s="329" t="n">
        <v>0.933674086619889</v>
      </c>
      <c r="P27" s="329" t="n">
        <v>2.55286343612335</v>
      </c>
      <c r="Q27" s="329"/>
      <c r="R27" s="329"/>
      <c r="S27" s="329"/>
      <c r="T27" s="329" t="n">
        <v>1</v>
      </c>
      <c r="U27" s="329" t="n">
        <v>1</v>
      </c>
      <c r="V27" s="330" t="s">
        <v>366</v>
      </c>
    </row>
    <row r="28" s="325" customFormat="true" ht="18.75" hidden="true" customHeight="true" outlineLevel="0" collapsed="false">
      <c r="A28" s="326" t="n">
        <v>4</v>
      </c>
      <c r="B28" s="327" t="s">
        <v>430</v>
      </c>
      <c r="C28" s="320" t="n">
        <v>96684</v>
      </c>
      <c r="D28" s="321" t="n">
        <v>0</v>
      </c>
      <c r="E28" s="321" t="n">
        <v>0</v>
      </c>
      <c r="F28" s="321" t="n">
        <v>5905</v>
      </c>
      <c r="G28" s="321" t="n">
        <v>0</v>
      </c>
      <c r="H28" s="321" t="n">
        <v>0</v>
      </c>
      <c r="I28" s="321" t="n">
        <v>0</v>
      </c>
      <c r="J28" s="321" t="n">
        <v>90779</v>
      </c>
      <c r="K28" s="321" t="n">
        <v>0</v>
      </c>
      <c r="L28" s="320" t="n">
        <v>96684</v>
      </c>
      <c r="M28" s="321" t="n">
        <v>55217</v>
      </c>
      <c r="N28" s="321" t="n">
        <v>17772</v>
      </c>
      <c r="O28" s="321" t="n">
        <v>22900</v>
      </c>
      <c r="P28" s="321" t="n">
        <v>795</v>
      </c>
      <c r="Q28" s="321" t="n">
        <v>0</v>
      </c>
      <c r="R28" s="321" t="n">
        <v>0</v>
      </c>
      <c r="S28" s="321" t="n">
        <v>0</v>
      </c>
      <c r="T28" s="321" t="n">
        <v>0</v>
      </c>
      <c r="U28" s="322" t="n">
        <v>28.5</v>
      </c>
      <c r="V28" s="323" t="s">
        <v>360</v>
      </c>
      <c r="W28" s="324"/>
    </row>
    <row r="29" s="325" customFormat="true" ht="18.75" hidden="false" customHeight="false" outlineLevel="0" collapsed="false">
      <c r="A29" s="326"/>
      <c r="B29" s="327"/>
      <c r="C29" s="320" t="n">
        <v>96582</v>
      </c>
      <c r="D29" s="321" t="n">
        <v>0</v>
      </c>
      <c r="E29" s="321" t="n">
        <v>0</v>
      </c>
      <c r="F29" s="321" t="n">
        <v>7512</v>
      </c>
      <c r="G29" s="321" t="n">
        <v>0</v>
      </c>
      <c r="H29" s="321" t="n">
        <v>0</v>
      </c>
      <c r="I29" s="321" t="n">
        <v>0</v>
      </c>
      <c r="J29" s="321" t="n">
        <v>89070</v>
      </c>
      <c r="K29" s="321" t="n">
        <v>0</v>
      </c>
      <c r="L29" s="320" t="n">
        <v>96582</v>
      </c>
      <c r="M29" s="321" t="n">
        <v>54783</v>
      </c>
      <c r="N29" s="321" t="n">
        <v>17620</v>
      </c>
      <c r="O29" s="321" t="n">
        <v>23384</v>
      </c>
      <c r="P29" s="321" t="n">
        <v>795</v>
      </c>
      <c r="Q29" s="321" t="n">
        <v>0</v>
      </c>
      <c r="R29" s="321" t="n">
        <v>0</v>
      </c>
      <c r="S29" s="321" t="n">
        <v>0</v>
      </c>
      <c r="T29" s="321" t="n">
        <v>0</v>
      </c>
      <c r="U29" s="322" t="n">
        <v>28.5</v>
      </c>
      <c r="V29" s="323" t="s">
        <v>361</v>
      </c>
      <c r="W29" s="324"/>
    </row>
    <row r="30" s="325" customFormat="true" ht="18.75" hidden="true" customHeight="false" outlineLevel="0" collapsed="false">
      <c r="A30" s="326"/>
      <c r="B30" s="327"/>
      <c r="C30" s="320" t="n">
        <v>104848</v>
      </c>
      <c r="D30" s="321" t="n">
        <v>6699</v>
      </c>
      <c r="E30" s="321" t="n">
        <v>0</v>
      </c>
      <c r="F30" s="321" t="n">
        <v>7512</v>
      </c>
      <c r="G30" s="321" t="n">
        <v>204</v>
      </c>
      <c r="H30" s="321" t="n">
        <v>0</v>
      </c>
      <c r="I30" s="321" t="n">
        <v>0</v>
      </c>
      <c r="J30" s="321" t="n">
        <v>90433</v>
      </c>
      <c r="K30" s="321" t="n">
        <v>0</v>
      </c>
      <c r="L30" s="320" t="n">
        <v>104848</v>
      </c>
      <c r="M30" s="321" t="n">
        <v>55858</v>
      </c>
      <c r="N30" s="321" t="n">
        <v>17908</v>
      </c>
      <c r="O30" s="321" t="n">
        <v>29389</v>
      </c>
      <c r="P30" s="321" t="n">
        <v>795</v>
      </c>
      <c r="Q30" s="321" t="n">
        <v>0</v>
      </c>
      <c r="R30" s="321" t="n">
        <v>898</v>
      </c>
      <c r="S30" s="321" t="n">
        <v>0</v>
      </c>
      <c r="T30" s="321" t="n">
        <v>0</v>
      </c>
      <c r="U30" s="322" t="n">
        <v>28.5</v>
      </c>
      <c r="V30" s="323" t="s">
        <v>362</v>
      </c>
      <c r="W30" s="324"/>
    </row>
    <row r="31" s="325" customFormat="true" ht="18.75" hidden="true" customHeight="false" outlineLevel="0" collapsed="false">
      <c r="A31" s="326"/>
      <c r="B31" s="327"/>
      <c r="C31" s="320" t="n">
        <v>107816</v>
      </c>
      <c r="D31" s="321" t="n">
        <v>6699</v>
      </c>
      <c r="E31" s="321" t="n">
        <v>0</v>
      </c>
      <c r="F31" s="321" t="n">
        <v>7512</v>
      </c>
      <c r="G31" s="321" t="n">
        <v>204</v>
      </c>
      <c r="H31" s="321" t="n">
        <v>0</v>
      </c>
      <c r="I31" s="321" t="n">
        <v>0</v>
      </c>
      <c r="J31" s="321" t="n">
        <v>93401</v>
      </c>
      <c r="K31" s="321" t="n">
        <v>0</v>
      </c>
      <c r="L31" s="320" t="n">
        <v>107816</v>
      </c>
      <c r="M31" s="321" t="n">
        <v>58130</v>
      </c>
      <c r="N31" s="321" t="n">
        <v>18555</v>
      </c>
      <c r="O31" s="321" t="n">
        <v>29438</v>
      </c>
      <c r="P31" s="321" t="n">
        <v>795</v>
      </c>
      <c r="Q31" s="321" t="n">
        <v>0</v>
      </c>
      <c r="R31" s="321" t="n">
        <v>898</v>
      </c>
      <c r="S31" s="321" t="n">
        <v>0</v>
      </c>
      <c r="T31" s="321" t="n">
        <v>0</v>
      </c>
      <c r="U31" s="322" t="n">
        <v>28.5</v>
      </c>
      <c r="V31" s="323" t="s">
        <v>363</v>
      </c>
      <c r="W31" s="324"/>
    </row>
    <row r="32" s="325" customFormat="true" ht="18.75" hidden="false" customHeight="false" outlineLevel="0" collapsed="false">
      <c r="A32" s="326"/>
      <c r="B32" s="327"/>
      <c r="C32" s="320" t="n">
        <v>112769</v>
      </c>
      <c r="D32" s="321" t="n">
        <v>6699</v>
      </c>
      <c r="E32" s="321" t="n">
        <v>0</v>
      </c>
      <c r="F32" s="321" t="n">
        <v>9298</v>
      </c>
      <c r="G32" s="321" t="n">
        <v>569</v>
      </c>
      <c r="H32" s="321" t="n">
        <v>0</v>
      </c>
      <c r="I32" s="321" t="n">
        <v>0</v>
      </c>
      <c r="J32" s="321" t="n">
        <v>95439</v>
      </c>
      <c r="K32" s="321" t="n">
        <v>764</v>
      </c>
      <c r="L32" s="320" t="n">
        <v>112769</v>
      </c>
      <c r="M32" s="321" t="n">
        <v>59637</v>
      </c>
      <c r="N32" s="321" t="n">
        <v>19037</v>
      </c>
      <c r="O32" s="321" t="n">
        <v>31624</v>
      </c>
      <c r="P32" s="321" t="n">
        <v>795</v>
      </c>
      <c r="Q32" s="321" t="n">
        <v>0</v>
      </c>
      <c r="R32" s="321" t="n">
        <v>898</v>
      </c>
      <c r="S32" s="321" t="n">
        <v>0</v>
      </c>
      <c r="T32" s="321" t="n">
        <v>778</v>
      </c>
      <c r="U32" s="322" t="n">
        <v>28.5</v>
      </c>
      <c r="V32" s="323" t="s">
        <v>364</v>
      </c>
      <c r="W32" s="324"/>
    </row>
    <row r="33" s="325" customFormat="true" ht="18.75" hidden="false" customHeight="false" outlineLevel="0" collapsed="false">
      <c r="A33" s="326"/>
      <c r="B33" s="327"/>
      <c r="C33" s="320" t="n">
        <v>107121</v>
      </c>
      <c r="D33" s="321" t="n">
        <v>6699</v>
      </c>
      <c r="E33" s="321" t="n">
        <v>0</v>
      </c>
      <c r="F33" s="321" t="n">
        <v>9297</v>
      </c>
      <c r="G33" s="321" t="n">
        <v>569</v>
      </c>
      <c r="H33" s="321" t="n">
        <v>0</v>
      </c>
      <c r="I33" s="321" t="n">
        <v>0</v>
      </c>
      <c r="J33" s="321" t="n">
        <v>90556</v>
      </c>
      <c r="K33" s="321" t="n">
        <v>0</v>
      </c>
      <c r="L33" s="320" t="n">
        <v>109455</v>
      </c>
      <c r="M33" s="321" t="n">
        <v>59262</v>
      </c>
      <c r="N33" s="321" t="n">
        <v>19172</v>
      </c>
      <c r="O33" s="321" t="n">
        <v>25751</v>
      </c>
      <c r="P33" s="321" t="n">
        <v>3594</v>
      </c>
      <c r="Q33" s="321" t="n">
        <v>0</v>
      </c>
      <c r="R33" s="321" t="n">
        <v>898</v>
      </c>
      <c r="S33" s="321" t="n">
        <v>0</v>
      </c>
      <c r="T33" s="321" t="n">
        <v>778</v>
      </c>
      <c r="U33" s="322" t="n">
        <v>28.5</v>
      </c>
      <c r="V33" s="323" t="s">
        <v>365</v>
      </c>
      <c r="W33" s="324"/>
    </row>
    <row r="34" s="331" customFormat="true" ht="18.75" hidden="false" customHeight="false" outlineLevel="0" collapsed="false">
      <c r="A34" s="328"/>
      <c r="B34" s="327"/>
      <c r="C34" s="329" t="n">
        <v>0.94991531360569</v>
      </c>
      <c r="D34" s="329" t="n">
        <v>1</v>
      </c>
      <c r="E34" s="329"/>
      <c r="F34" s="329" t="n">
        <v>0.999892449989245</v>
      </c>
      <c r="G34" s="329" t="n">
        <v>1</v>
      </c>
      <c r="H34" s="329"/>
      <c r="I34" s="329"/>
      <c r="J34" s="329" t="n">
        <v>0.94883642955186</v>
      </c>
      <c r="K34" s="329" t="n">
        <v>0</v>
      </c>
      <c r="L34" s="329" t="n">
        <v>0.970612491021469</v>
      </c>
      <c r="M34" s="329" t="n">
        <v>0.993711957341919</v>
      </c>
      <c r="N34" s="329" t="n">
        <v>1.00709145348532</v>
      </c>
      <c r="O34" s="329" t="n">
        <v>0.814286617758664</v>
      </c>
      <c r="P34" s="329" t="n">
        <v>4.52075471698113</v>
      </c>
      <c r="Q34" s="329"/>
      <c r="R34" s="329" t="n">
        <v>1</v>
      </c>
      <c r="S34" s="329"/>
      <c r="T34" s="329" t="n">
        <v>1</v>
      </c>
      <c r="U34" s="329" t="n">
        <v>1</v>
      </c>
      <c r="V34" s="330" t="s">
        <v>366</v>
      </c>
    </row>
    <row r="35" s="325" customFormat="true" ht="18.75" hidden="true" customHeight="true" outlineLevel="0" collapsed="false">
      <c r="A35" s="326" t="n">
        <v>5</v>
      </c>
      <c r="B35" s="327" t="s">
        <v>431</v>
      </c>
      <c r="C35" s="320" t="n">
        <v>101126</v>
      </c>
      <c r="D35" s="321" t="n">
        <v>0</v>
      </c>
      <c r="E35" s="321" t="n">
        <v>0</v>
      </c>
      <c r="F35" s="321" t="n">
        <v>6628</v>
      </c>
      <c r="G35" s="321" t="n">
        <v>0</v>
      </c>
      <c r="H35" s="321" t="n">
        <v>0</v>
      </c>
      <c r="I35" s="321" t="n">
        <v>0</v>
      </c>
      <c r="J35" s="321" t="n">
        <v>94498</v>
      </c>
      <c r="K35" s="321" t="n">
        <v>0</v>
      </c>
      <c r="L35" s="320" t="n">
        <v>101126</v>
      </c>
      <c r="M35" s="321" t="n">
        <v>57925</v>
      </c>
      <c r="N35" s="321" t="n">
        <v>18394</v>
      </c>
      <c r="O35" s="321" t="n">
        <v>23899</v>
      </c>
      <c r="P35" s="321" t="n">
        <v>908</v>
      </c>
      <c r="Q35" s="321" t="n">
        <v>0</v>
      </c>
      <c r="R35" s="321" t="n">
        <v>0</v>
      </c>
      <c r="S35" s="321" t="n">
        <v>0</v>
      </c>
      <c r="T35" s="321" t="n">
        <v>0</v>
      </c>
      <c r="U35" s="322" t="n">
        <v>32</v>
      </c>
      <c r="V35" s="323" t="s">
        <v>360</v>
      </c>
      <c r="W35" s="324"/>
    </row>
    <row r="36" s="325" customFormat="true" ht="18.75" hidden="false" customHeight="false" outlineLevel="0" collapsed="false">
      <c r="A36" s="326"/>
      <c r="B36" s="327"/>
      <c r="C36" s="320" t="n">
        <v>102414</v>
      </c>
      <c r="D36" s="321" t="n">
        <v>0</v>
      </c>
      <c r="E36" s="321" t="n">
        <v>0</v>
      </c>
      <c r="F36" s="321" t="n">
        <v>7241</v>
      </c>
      <c r="G36" s="321" t="n">
        <v>0</v>
      </c>
      <c r="H36" s="321" t="n">
        <v>0</v>
      </c>
      <c r="I36" s="321" t="n">
        <v>0</v>
      </c>
      <c r="J36" s="321" t="n">
        <v>95173</v>
      </c>
      <c r="K36" s="321" t="n">
        <v>0</v>
      </c>
      <c r="L36" s="320" t="n">
        <v>102414</v>
      </c>
      <c r="M36" s="321" t="n">
        <v>58622</v>
      </c>
      <c r="N36" s="321" t="n">
        <v>18746</v>
      </c>
      <c r="O36" s="321" t="n">
        <v>24138</v>
      </c>
      <c r="P36" s="321" t="n">
        <v>908</v>
      </c>
      <c r="Q36" s="321" t="n">
        <v>0</v>
      </c>
      <c r="R36" s="321" t="n">
        <v>0</v>
      </c>
      <c r="S36" s="321" t="n">
        <v>0</v>
      </c>
      <c r="T36" s="321" t="n">
        <v>0</v>
      </c>
      <c r="U36" s="322" t="n">
        <v>32</v>
      </c>
      <c r="V36" s="323" t="s">
        <v>361</v>
      </c>
      <c r="W36" s="324"/>
    </row>
    <row r="37" s="325" customFormat="true" ht="18.75" hidden="true" customHeight="false" outlineLevel="0" collapsed="false">
      <c r="A37" s="326"/>
      <c r="B37" s="327"/>
      <c r="C37" s="320" t="n">
        <v>108755</v>
      </c>
      <c r="D37" s="321" t="n">
        <v>4870</v>
      </c>
      <c r="E37" s="321" t="n">
        <v>0</v>
      </c>
      <c r="F37" s="321" t="n">
        <v>7241</v>
      </c>
      <c r="G37" s="321" t="n">
        <v>0</v>
      </c>
      <c r="H37" s="321" t="n">
        <v>0</v>
      </c>
      <c r="I37" s="321" t="n">
        <v>0</v>
      </c>
      <c r="J37" s="321" t="n">
        <v>96644</v>
      </c>
      <c r="K37" s="321" t="n">
        <v>0</v>
      </c>
      <c r="L37" s="320" t="n">
        <v>108755</v>
      </c>
      <c r="M37" s="321" t="n">
        <v>60025</v>
      </c>
      <c r="N37" s="321" t="n">
        <v>19131</v>
      </c>
      <c r="O37" s="321" t="n">
        <v>27399</v>
      </c>
      <c r="P37" s="321" t="n">
        <v>908</v>
      </c>
      <c r="Q37" s="321" t="n">
        <v>0</v>
      </c>
      <c r="R37" s="321" t="n">
        <v>1152</v>
      </c>
      <c r="S37" s="321" t="n">
        <v>0</v>
      </c>
      <c r="T37" s="321" t="n">
        <v>140</v>
      </c>
      <c r="U37" s="322" t="n">
        <v>32</v>
      </c>
      <c r="V37" s="323" t="s">
        <v>362</v>
      </c>
      <c r="W37" s="324"/>
    </row>
    <row r="38" s="325" customFormat="true" ht="18.75" hidden="true" customHeight="false" outlineLevel="0" collapsed="false">
      <c r="A38" s="326"/>
      <c r="B38" s="327"/>
      <c r="C38" s="320" t="n">
        <v>112129</v>
      </c>
      <c r="D38" s="321" t="n">
        <v>4870</v>
      </c>
      <c r="E38" s="321" t="n">
        <v>0</v>
      </c>
      <c r="F38" s="321" t="n">
        <v>7241</v>
      </c>
      <c r="G38" s="321" t="n">
        <v>0</v>
      </c>
      <c r="H38" s="321" t="n">
        <v>0</v>
      </c>
      <c r="I38" s="321" t="n">
        <v>0</v>
      </c>
      <c r="J38" s="321" t="n">
        <v>100018</v>
      </c>
      <c r="K38" s="321" t="n">
        <v>0</v>
      </c>
      <c r="L38" s="320" t="n">
        <v>112129</v>
      </c>
      <c r="M38" s="321" t="n">
        <v>62346</v>
      </c>
      <c r="N38" s="321" t="n">
        <v>19823</v>
      </c>
      <c r="O38" s="321" t="n">
        <v>27760</v>
      </c>
      <c r="P38" s="321" t="n">
        <v>908</v>
      </c>
      <c r="Q38" s="321" t="n">
        <v>0</v>
      </c>
      <c r="R38" s="321" t="n">
        <v>1152</v>
      </c>
      <c r="S38" s="321" t="n">
        <v>0</v>
      </c>
      <c r="T38" s="321" t="n">
        <v>140</v>
      </c>
      <c r="U38" s="322" t="n">
        <v>32</v>
      </c>
      <c r="V38" s="323" t="s">
        <v>363</v>
      </c>
      <c r="W38" s="324"/>
    </row>
    <row r="39" s="325" customFormat="true" ht="18.75" hidden="false" customHeight="false" outlineLevel="0" collapsed="false">
      <c r="A39" s="326"/>
      <c r="B39" s="327"/>
      <c r="C39" s="320" t="n">
        <v>118609</v>
      </c>
      <c r="D39" s="321" t="n">
        <v>4870</v>
      </c>
      <c r="E39" s="321" t="n">
        <v>0</v>
      </c>
      <c r="F39" s="321" t="n">
        <v>9021</v>
      </c>
      <c r="G39" s="321" t="n">
        <v>24</v>
      </c>
      <c r="H39" s="321" t="n">
        <v>0</v>
      </c>
      <c r="I39" s="321" t="n">
        <v>0</v>
      </c>
      <c r="J39" s="321" t="n">
        <v>102240</v>
      </c>
      <c r="K39" s="321" t="n">
        <v>2454</v>
      </c>
      <c r="L39" s="320" t="n">
        <v>118609</v>
      </c>
      <c r="M39" s="321" t="n">
        <v>63987</v>
      </c>
      <c r="N39" s="321" t="n">
        <v>20348</v>
      </c>
      <c r="O39" s="321" t="n">
        <v>29608</v>
      </c>
      <c r="P39" s="321" t="n">
        <v>908</v>
      </c>
      <c r="Q39" s="321" t="n">
        <v>0</v>
      </c>
      <c r="R39" s="321" t="n">
        <v>1152</v>
      </c>
      <c r="S39" s="321" t="n">
        <v>0</v>
      </c>
      <c r="T39" s="321" t="n">
        <v>2606</v>
      </c>
      <c r="U39" s="322" t="n">
        <v>32</v>
      </c>
      <c r="V39" s="323" t="s">
        <v>364</v>
      </c>
      <c r="W39" s="324"/>
    </row>
    <row r="40" s="325" customFormat="true" ht="18.75" hidden="false" customHeight="false" outlineLevel="0" collapsed="false">
      <c r="A40" s="326"/>
      <c r="B40" s="327"/>
      <c r="C40" s="320" t="n">
        <v>112096</v>
      </c>
      <c r="D40" s="321" t="n">
        <v>4870</v>
      </c>
      <c r="E40" s="321" t="n">
        <v>0</v>
      </c>
      <c r="F40" s="321" t="n">
        <v>9020</v>
      </c>
      <c r="G40" s="321" t="n">
        <v>25</v>
      </c>
      <c r="H40" s="321" t="n">
        <v>0</v>
      </c>
      <c r="I40" s="321" t="n">
        <v>0</v>
      </c>
      <c r="J40" s="321" t="n">
        <v>98181</v>
      </c>
      <c r="K40" s="321" t="n">
        <v>0</v>
      </c>
      <c r="L40" s="320" t="n">
        <v>113141</v>
      </c>
      <c r="M40" s="321" t="n">
        <v>63187</v>
      </c>
      <c r="N40" s="321" t="n">
        <v>19987</v>
      </c>
      <c r="O40" s="321" t="n">
        <v>23438</v>
      </c>
      <c r="P40" s="321" t="n">
        <v>2772</v>
      </c>
      <c r="Q40" s="321" t="n">
        <v>0</v>
      </c>
      <c r="R40" s="321" t="n">
        <v>1152</v>
      </c>
      <c r="S40" s="321" t="n">
        <v>0</v>
      </c>
      <c r="T40" s="321" t="n">
        <v>2605</v>
      </c>
      <c r="U40" s="322" t="n">
        <v>32</v>
      </c>
      <c r="V40" s="323" t="s">
        <v>365</v>
      </c>
      <c r="W40" s="324"/>
    </row>
    <row r="41" s="331" customFormat="true" ht="18.75" hidden="false" customHeight="false" outlineLevel="0" collapsed="false">
      <c r="A41" s="328"/>
      <c r="B41" s="327"/>
      <c r="C41" s="329" t="n">
        <v>0.945088484010488</v>
      </c>
      <c r="D41" s="329" t="n">
        <v>1</v>
      </c>
      <c r="E41" s="329"/>
      <c r="F41" s="329" t="n">
        <v>0.999889147544618</v>
      </c>
      <c r="G41" s="329" t="n">
        <v>1.04166666666667</v>
      </c>
      <c r="H41" s="329"/>
      <c r="I41" s="329"/>
      <c r="J41" s="329" t="n">
        <v>0.960299295774648</v>
      </c>
      <c r="K41" s="329" t="n">
        <v>0</v>
      </c>
      <c r="L41" s="329" t="n">
        <v>0.953898945273968</v>
      </c>
      <c r="M41" s="329" t="n">
        <v>0.987497460421648</v>
      </c>
      <c r="N41" s="329" t="n">
        <v>0.982258698643601</v>
      </c>
      <c r="O41" s="329" t="n">
        <v>0.791610375574169</v>
      </c>
      <c r="P41" s="329" t="n">
        <v>3.05286343612335</v>
      </c>
      <c r="Q41" s="329"/>
      <c r="R41" s="329" t="n">
        <v>1</v>
      </c>
      <c r="S41" s="329"/>
      <c r="T41" s="329" t="n">
        <v>0.999616270145817</v>
      </c>
      <c r="U41" s="329" t="n">
        <v>1</v>
      </c>
      <c r="V41" s="330" t="s">
        <v>366</v>
      </c>
    </row>
    <row r="42" s="325" customFormat="true" ht="18.75" hidden="true" customHeight="true" outlineLevel="0" collapsed="false">
      <c r="A42" s="326" t="n">
        <v>6</v>
      </c>
      <c r="B42" s="327" t="s">
        <v>432</v>
      </c>
      <c r="C42" s="320" t="n">
        <v>116330</v>
      </c>
      <c r="D42" s="321" t="n">
        <v>0</v>
      </c>
      <c r="E42" s="321" t="n">
        <v>0</v>
      </c>
      <c r="F42" s="321" t="n">
        <v>9911</v>
      </c>
      <c r="G42" s="321" t="n">
        <v>0</v>
      </c>
      <c r="H42" s="321" t="n">
        <v>0</v>
      </c>
      <c r="I42" s="321" t="n">
        <v>0</v>
      </c>
      <c r="J42" s="321" t="n">
        <v>106419</v>
      </c>
      <c r="K42" s="321" t="n">
        <v>0</v>
      </c>
      <c r="L42" s="320" t="n">
        <v>116330</v>
      </c>
      <c r="M42" s="321" t="n">
        <v>66019</v>
      </c>
      <c r="N42" s="321" t="n">
        <v>20953</v>
      </c>
      <c r="O42" s="321" t="n">
        <v>28450</v>
      </c>
      <c r="P42" s="321" t="n">
        <v>908</v>
      </c>
      <c r="Q42" s="321" t="n">
        <v>0</v>
      </c>
      <c r="R42" s="321" t="n">
        <v>0</v>
      </c>
      <c r="S42" s="321" t="n">
        <v>0</v>
      </c>
      <c r="T42" s="321" t="n">
        <v>0</v>
      </c>
      <c r="U42" s="322" t="n">
        <v>35.5</v>
      </c>
      <c r="V42" s="323" t="s">
        <v>360</v>
      </c>
      <c r="W42" s="324"/>
    </row>
    <row r="43" s="325" customFormat="true" ht="18.75" hidden="false" customHeight="false" outlineLevel="0" collapsed="false">
      <c r="A43" s="326"/>
      <c r="B43" s="327"/>
      <c r="C43" s="320" t="n">
        <v>121025</v>
      </c>
      <c r="D43" s="321" t="n">
        <v>0</v>
      </c>
      <c r="E43" s="321" t="n">
        <v>0</v>
      </c>
      <c r="F43" s="321" t="n">
        <v>10891</v>
      </c>
      <c r="G43" s="321" t="n">
        <v>0</v>
      </c>
      <c r="H43" s="321" t="n">
        <v>0</v>
      </c>
      <c r="I43" s="321" t="n">
        <v>0</v>
      </c>
      <c r="J43" s="321" t="n">
        <v>110134</v>
      </c>
      <c r="K43" s="321" t="n">
        <v>0</v>
      </c>
      <c r="L43" s="320" t="n">
        <v>121025</v>
      </c>
      <c r="M43" s="321" t="n">
        <v>69906</v>
      </c>
      <c r="N43" s="321" t="n">
        <v>22293</v>
      </c>
      <c r="O43" s="321" t="n">
        <v>27918</v>
      </c>
      <c r="P43" s="321" t="n">
        <v>908</v>
      </c>
      <c r="Q43" s="321" t="n">
        <v>0</v>
      </c>
      <c r="R43" s="321" t="n">
        <v>0</v>
      </c>
      <c r="S43" s="321" t="n">
        <v>0</v>
      </c>
      <c r="T43" s="321" t="n">
        <v>0</v>
      </c>
      <c r="U43" s="322" t="n">
        <v>35.5</v>
      </c>
      <c r="V43" s="323" t="s">
        <v>361</v>
      </c>
      <c r="W43" s="324"/>
    </row>
    <row r="44" s="325" customFormat="true" ht="18.75" hidden="true" customHeight="false" outlineLevel="0" collapsed="false">
      <c r="A44" s="326"/>
      <c r="B44" s="327"/>
      <c r="C44" s="320" t="n">
        <v>128962</v>
      </c>
      <c r="D44" s="321" t="n">
        <v>5688</v>
      </c>
      <c r="E44" s="321" t="n">
        <v>0</v>
      </c>
      <c r="F44" s="321" t="n">
        <v>10891</v>
      </c>
      <c r="G44" s="321" t="n">
        <v>3</v>
      </c>
      <c r="H44" s="321" t="n">
        <v>0</v>
      </c>
      <c r="I44" s="321" t="n">
        <v>0</v>
      </c>
      <c r="J44" s="321" t="n">
        <v>112380</v>
      </c>
      <c r="K44" s="321" t="n">
        <v>0</v>
      </c>
      <c r="L44" s="320" t="n">
        <v>128962</v>
      </c>
      <c r="M44" s="321" t="n">
        <v>71662</v>
      </c>
      <c r="N44" s="321" t="n">
        <v>22783</v>
      </c>
      <c r="O44" s="321" t="n">
        <v>33609</v>
      </c>
      <c r="P44" s="321" t="n">
        <v>908</v>
      </c>
      <c r="Q44" s="321" t="n">
        <v>0</v>
      </c>
      <c r="R44" s="321" t="n">
        <v>0</v>
      </c>
      <c r="S44" s="321" t="n">
        <v>0</v>
      </c>
      <c r="T44" s="321" t="n">
        <v>0</v>
      </c>
      <c r="U44" s="322" t="n">
        <v>35.5</v>
      </c>
      <c r="V44" s="323" t="s">
        <v>362</v>
      </c>
      <c r="W44" s="324"/>
    </row>
    <row r="45" s="325" customFormat="true" ht="18.75" hidden="true" customHeight="false" outlineLevel="0" collapsed="false">
      <c r="A45" s="326"/>
      <c r="B45" s="327"/>
      <c r="C45" s="320" t="n">
        <v>132840</v>
      </c>
      <c r="D45" s="321" t="n">
        <v>5688</v>
      </c>
      <c r="E45" s="321" t="n">
        <v>0</v>
      </c>
      <c r="F45" s="321" t="n">
        <v>10891</v>
      </c>
      <c r="G45" s="321" t="n">
        <v>3</v>
      </c>
      <c r="H45" s="321" t="n">
        <v>0</v>
      </c>
      <c r="I45" s="321" t="n">
        <v>0</v>
      </c>
      <c r="J45" s="321" t="n">
        <v>116258</v>
      </c>
      <c r="K45" s="321" t="n">
        <v>0</v>
      </c>
      <c r="L45" s="320" t="n">
        <v>132840</v>
      </c>
      <c r="M45" s="321" t="n">
        <v>74206</v>
      </c>
      <c r="N45" s="321" t="n">
        <v>23596</v>
      </c>
      <c r="O45" s="321" t="n">
        <v>34016</v>
      </c>
      <c r="P45" s="321" t="n">
        <v>908</v>
      </c>
      <c r="Q45" s="321" t="n">
        <v>0</v>
      </c>
      <c r="R45" s="321" t="n">
        <v>0</v>
      </c>
      <c r="S45" s="321" t="n">
        <v>0</v>
      </c>
      <c r="T45" s="321" t="n">
        <v>114</v>
      </c>
      <c r="U45" s="322" t="n">
        <v>35.5</v>
      </c>
      <c r="V45" s="323" t="s">
        <v>363</v>
      </c>
      <c r="W45" s="324"/>
    </row>
    <row r="46" s="325" customFormat="true" ht="18.75" hidden="false" customHeight="false" outlineLevel="0" collapsed="false">
      <c r="A46" s="326"/>
      <c r="B46" s="327"/>
      <c r="C46" s="320" t="n">
        <v>137690</v>
      </c>
      <c r="D46" s="321" t="n">
        <v>5688</v>
      </c>
      <c r="E46" s="321" t="n">
        <v>0</v>
      </c>
      <c r="F46" s="321" t="n">
        <v>13066</v>
      </c>
      <c r="G46" s="321" t="n">
        <v>3</v>
      </c>
      <c r="H46" s="321" t="n">
        <v>0</v>
      </c>
      <c r="I46" s="321" t="n">
        <v>0</v>
      </c>
      <c r="J46" s="321" t="n">
        <v>118933</v>
      </c>
      <c r="K46" s="321" t="n">
        <v>0</v>
      </c>
      <c r="L46" s="320" t="n">
        <v>137690</v>
      </c>
      <c r="M46" s="321" t="n">
        <v>76185</v>
      </c>
      <c r="N46" s="321" t="n">
        <v>24229</v>
      </c>
      <c r="O46" s="321" t="n">
        <v>34164</v>
      </c>
      <c r="P46" s="321" t="n">
        <v>908</v>
      </c>
      <c r="Q46" s="321" t="n">
        <v>0</v>
      </c>
      <c r="R46" s="321" t="n">
        <v>0</v>
      </c>
      <c r="S46" s="321" t="n">
        <v>0</v>
      </c>
      <c r="T46" s="321" t="n">
        <v>2204</v>
      </c>
      <c r="U46" s="322" t="n">
        <v>35.5</v>
      </c>
      <c r="V46" s="323" t="s">
        <v>364</v>
      </c>
      <c r="W46" s="324"/>
    </row>
    <row r="47" s="325" customFormat="true" ht="18.75" hidden="false" customHeight="false" outlineLevel="0" collapsed="false">
      <c r="A47" s="326"/>
      <c r="B47" s="327"/>
      <c r="C47" s="320" t="n">
        <v>129816</v>
      </c>
      <c r="D47" s="321" t="n">
        <v>5688</v>
      </c>
      <c r="E47" s="321" t="n">
        <v>0</v>
      </c>
      <c r="F47" s="321" t="n">
        <v>13066</v>
      </c>
      <c r="G47" s="321" t="n">
        <v>3</v>
      </c>
      <c r="H47" s="321" t="n">
        <v>0</v>
      </c>
      <c r="I47" s="321" t="n">
        <v>0</v>
      </c>
      <c r="J47" s="321" t="n">
        <v>111059</v>
      </c>
      <c r="K47" s="321" t="n">
        <v>0</v>
      </c>
      <c r="L47" s="320" t="n">
        <v>133501</v>
      </c>
      <c r="M47" s="321" t="n">
        <v>75954</v>
      </c>
      <c r="N47" s="321" t="n">
        <v>23965</v>
      </c>
      <c r="O47" s="321" t="n">
        <v>27578</v>
      </c>
      <c r="P47" s="321" t="n">
        <v>3800</v>
      </c>
      <c r="Q47" s="321" t="n">
        <v>0</v>
      </c>
      <c r="R47" s="321" t="n">
        <v>0</v>
      </c>
      <c r="S47" s="321" t="n">
        <v>0</v>
      </c>
      <c r="T47" s="321" t="n">
        <v>2204</v>
      </c>
      <c r="U47" s="322" t="n">
        <v>35.5</v>
      </c>
      <c r="V47" s="323" t="s">
        <v>365</v>
      </c>
      <c r="W47" s="324"/>
    </row>
    <row r="48" s="331" customFormat="true" ht="18.75" hidden="false" customHeight="false" outlineLevel="0" collapsed="false">
      <c r="A48" s="328"/>
      <c r="B48" s="327"/>
      <c r="C48" s="329" t="n">
        <v>0.942813566707822</v>
      </c>
      <c r="D48" s="329" t="n">
        <v>1</v>
      </c>
      <c r="E48" s="329"/>
      <c r="F48" s="329" t="n">
        <v>1</v>
      </c>
      <c r="G48" s="329" t="n">
        <v>1</v>
      </c>
      <c r="H48" s="329"/>
      <c r="I48" s="329"/>
      <c r="J48" s="329" t="n">
        <v>0.933794657496237</v>
      </c>
      <c r="K48" s="329"/>
      <c r="L48" s="329" t="n">
        <v>0.969576585082432</v>
      </c>
      <c r="M48" s="329" t="n">
        <v>0.996967907068321</v>
      </c>
      <c r="N48" s="329" t="n">
        <v>0.98910396632135</v>
      </c>
      <c r="O48" s="329" t="n">
        <v>0.807223978456855</v>
      </c>
      <c r="P48" s="329" t="n">
        <v>4.18502202643172</v>
      </c>
      <c r="Q48" s="329"/>
      <c r="R48" s="329"/>
      <c r="S48" s="329"/>
      <c r="T48" s="329" t="n">
        <v>1</v>
      </c>
      <c r="U48" s="329" t="n">
        <v>1</v>
      </c>
      <c r="V48" s="330" t="s">
        <v>366</v>
      </c>
    </row>
    <row r="49" s="325" customFormat="true" ht="18.75" hidden="true" customHeight="true" outlineLevel="0" collapsed="false">
      <c r="A49" s="326" t="n">
        <v>7</v>
      </c>
      <c r="B49" s="327" t="s">
        <v>433</v>
      </c>
      <c r="C49" s="320" t="n">
        <v>103423</v>
      </c>
      <c r="D49" s="321" t="n">
        <v>0</v>
      </c>
      <c r="E49" s="321" t="n">
        <v>0</v>
      </c>
      <c r="F49" s="321" t="n">
        <v>6903</v>
      </c>
      <c r="G49" s="321" t="n">
        <v>0</v>
      </c>
      <c r="H49" s="321" t="n">
        <v>0</v>
      </c>
      <c r="I49" s="321" t="n">
        <v>0</v>
      </c>
      <c r="J49" s="321" t="n">
        <v>96520</v>
      </c>
      <c r="K49" s="321" t="n">
        <v>0</v>
      </c>
      <c r="L49" s="320" t="n">
        <v>103423</v>
      </c>
      <c r="M49" s="321" t="n">
        <v>59924</v>
      </c>
      <c r="N49" s="321" t="n">
        <v>19038</v>
      </c>
      <c r="O49" s="321" t="n">
        <v>23553</v>
      </c>
      <c r="P49" s="321" t="n">
        <v>908</v>
      </c>
      <c r="Q49" s="321" t="n">
        <v>0</v>
      </c>
      <c r="R49" s="321" t="n">
        <v>0</v>
      </c>
      <c r="S49" s="321" t="n">
        <v>0</v>
      </c>
      <c r="T49" s="321" t="n">
        <v>0</v>
      </c>
      <c r="U49" s="322" t="n">
        <v>32</v>
      </c>
      <c r="V49" s="323" t="s">
        <v>360</v>
      </c>
      <c r="W49" s="324"/>
    </row>
    <row r="50" s="325" customFormat="true" ht="18.75" hidden="false" customHeight="false" outlineLevel="0" collapsed="false">
      <c r="A50" s="326"/>
      <c r="B50" s="327"/>
      <c r="C50" s="320" t="n">
        <v>105750</v>
      </c>
      <c r="D50" s="321" t="n">
        <v>0</v>
      </c>
      <c r="E50" s="321" t="n">
        <v>0</v>
      </c>
      <c r="F50" s="321" t="n">
        <v>8625</v>
      </c>
      <c r="G50" s="321" t="n">
        <v>0</v>
      </c>
      <c r="H50" s="321" t="n">
        <v>0</v>
      </c>
      <c r="I50" s="321" t="n">
        <v>0</v>
      </c>
      <c r="J50" s="321" t="n">
        <v>97125</v>
      </c>
      <c r="K50" s="321" t="n">
        <v>0</v>
      </c>
      <c r="L50" s="320" t="n">
        <v>105750</v>
      </c>
      <c r="M50" s="321" t="n">
        <v>60655</v>
      </c>
      <c r="N50" s="321" t="n">
        <v>19369</v>
      </c>
      <c r="O50" s="321" t="n">
        <v>24818</v>
      </c>
      <c r="P50" s="321" t="n">
        <v>908</v>
      </c>
      <c r="Q50" s="321" t="n">
        <v>0</v>
      </c>
      <c r="R50" s="321" t="n">
        <v>0</v>
      </c>
      <c r="S50" s="321" t="n">
        <v>0</v>
      </c>
      <c r="T50" s="321" t="n">
        <v>0</v>
      </c>
      <c r="U50" s="322" t="n">
        <v>32</v>
      </c>
      <c r="V50" s="323" t="s">
        <v>361</v>
      </c>
      <c r="W50" s="324"/>
    </row>
    <row r="51" s="325" customFormat="true" ht="18.75" hidden="true" customHeight="false" outlineLevel="0" collapsed="false">
      <c r="A51" s="326"/>
      <c r="B51" s="327"/>
      <c r="C51" s="320" t="n">
        <v>109253</v>
      </c>
      <c r="D51" s="321" t="n">
        <v>2063</v>
      </c>
      <c r="E51" s="321" t="n">
        <v>0</v>
      </c>
      <c r="F51" s="321" t="n">
        <v>8625</v>
      </c>
      <c r="G51" s="321" t="n">
        <v>0</v>
      </c>
      <c r="H51" s="321" t="n">
        <v>0</v>
      </c>
      <c r="I51" s="321" t="n">
        <v>0</v>
      </c>
      <c r="J51" s="321" t="n">
        <v>98565</v>
      </c>
      <c r="K51" s="321" t="n">
        <v>0</v>
      </c>
      <c r="L51" s="320" t="n">
        <v>109253</v>
      </c>
      <c r="M51" s="321" t="n">
        <v>61794</v>
      </c>
      <c r="N51" s="321" t="n">
        <v>19670</v>
      </c>
      <c r="O51" s="321" t="n">
        <v>26123</v>
      </c>
      <c r="P51" s="321" t="n">
        <v>908</v>
      </c>
      <c r="Q51" s="321" t="n">
        <v>0</v>
      </c>
      <c r="R51" s="321" t="n">
        <v>758</v>
      </c>
      <c r="S51" s="321" t="n">
        <v>0</v>
      </c>
      <c r="T51" s="321" t="n">
        <v>0</v>
      </c>
      <c r="U51" s="322" t="n">
        <v>32</v>
      </c>
      <c r="V51" s="323" t="s">
        <v>362</v>
      </c>
      <c r="W51" s="324"/>
    </row>
    <row r="52" s="325" customFormat="true" ht="18.75" hidden="true" customHeight="false" outlineLevel="0" collapsed="false">
      <c r="A52" s="326"/>
      <c r="B52" s="327"/>
      <c r="C52" s="320" t="n">
        <v>113491</v>
      </c>
      <c r="D52" s="321" t="n">
        <v>2063</v>
      </c>
      <c r="E52" s="321" t="n">
        <v>0</v>
      </c>
      <c r="F52" s="321" t="n">
        <v>8625</v>
      </c>
      <c r="G52" s="321" t="n">
        <v>0</v>
      </c>
      <c r="H52" s="321" t="n">
        <v>0</v>
      </c>
      <c r="I52" s="321" t="n">
        <v>0</v>
      </c>
      <c r="J52" s="321" t="n">
        <v>102803</v>
      </c>
      <c r="K52" s="321" t="n">
        <v>0</v>
      </c>
      <c r="L52" s="320" t="n">
        <v>113491</v>
      </c>
      <c r="M52" s="321" t="n">
        <v>64125</v>
      </c>
      <c r="N52" s="321" t="n">
        <v>20376</v>
      </c>
      <c r="O52" s="321" t="n">
        <v>27324</v>
      </c>
      <c r="P52" s="321" t="n">
        <v>908</v>
      </c>
      <c r="Q52" s="321" t="n">
        <v>0</v>
      </c>
      <c r="R52" s="321" t="n">
        <v>758</v>
      </c>
      <c r="S52" s="321" t="n">
        <v>0</v>
      </c>
      <c r="T52" s="321" t="n">
        <v>0</v>
      </c>
      <c r="U52" s="322" t="n">
        <v>32</v>
      </c>
      <c r="V52" s="323" t="s">
        <v>363</v>
      </c>
      <c r="W52" s="324"/>
    </row>
    <row r="53" s="325" customFormat="true" ht="18.75" hidden="false" customHeight="false" outlineLevel="0" collapsed="false">
      <c r="A53" s="326"/>
      <c r="B53" s="327"/>
      <c r="C53" s="320" t="n">
        <v>120040</v>
      </c>
      <c r="D53" s="321" t="n">
        <v>2063</v>
      </c>
      <c r="E53" s="321" t="n">
        <v>0</v>
      </c>
      <c r="F53" s="321" t="n">
        <v>9919</v>
      </c>
      <c r="G53" s="321" t="n">
        <v>0</v>
      </c>
      <c r="H53" s="321" t="n">
        <v>0</v>
      </c>
      <c r="I53" s="321" t="n">
        <v>0</v>
      </c>
      <c r="J53" s="321" t="n">
        <v>105201</v>
      </c>
      <c r="K53" s="321" t="n">
        <v>2857</v>
      </c>
      <c r="L53" s="320" t="n">
        <v>120040</v>
      </c>
      <c r="M53" s="321" t="n">
        <v>65869</v>
      </c>
      <c r="N53" s="321" t="n">
        <v>20934</v>
      </c>
      <c r="O53" s="321" t="n">
        <v>28714</v>
      </c>
      <c r="P53" s="321" t="n">
        <v>908</v>
      </c>
      <c r="Q53" s="321" t="n">
        <v>0</v>
      </c>
      <c r="R53" s="321" t="n">
        <v>758</v>
      </c>
      <c r="S53" s="321" t="n">
        <v>0</v>
      </c>
      <c r="T53" s="321" t="n">
        <v>2857</v>
      </c>
      <c r="U53" s="322" t="n">
        <v>32</v>
      </c>
      <c r="V53" s="323" t="s">
        <v>364</v>
      </c>
      <c r="W53" s="324"/>
    </row>
    <row r="54" s="325" customFormat="true" ht="18.75" hidden="false" customHeight="false" outlineLevel="0" collapsed="false">
      <c r="A54" s="326"/>
      <c r="B54" s="327"/>
      <c r="C54" s="320" t="n">
        <v>112939</v>
      </c>
      <c r="D54" s="321" t="n">
        <v>2063</v>
      </c>
      <c r="E54" s="321" t="n">
        <v>0</v>
      </c>
      <c r="F54" s="321" t="n">
        <v>9919</v>
      </c>
      <c r="G54" s="321" t="n">
        <v>0</v>
      </c>
      <c r="H54" s="321" t="n">
        <v>0</v>
      </c>
      <c r="I54" s="321" t="n">
        <v>0</v>
      </c>
      <c r="J54" s="321" t="n">
        <v>100957</v>
      </c>
      <c r="K54" s="321" t="n">
        <v>0</v>
      </c>
      <c r="L54" s="320" t="n">
        <v>114863</v>
      </c>
      <c r="M54" s="321" t="n">
        <v>65917</v>
      </c>
      <c r="N54" s="321" t="n">
        <v>20269</v>
      </c>
      <c r="O54" s="321" t="n">
        <v>25308</v>
      </c>
      <c r="P54" s="321" t="n">
        <v>934</v>
      </c>
      <c r="Q54" s="321" t="n">
        <v>0</v>
      </c>
      <c r="R54" s="321" t="n">
        <v>758</v>
      </c>
      <c r="S54" s="321" t="n">
        <v>0</v>
      </c>
      <c r="T54" s="321" t="n">
        <v>1677</v>
      </c>
      <c r="U54" s="322" t="n">
        <v>32</v>
      </c>
      <c r="V54" s="323" t="s">
        <v>365</v>
      </c>
      <c r="W54" s="324"/>
    </row>
    <row r="55" s="331" customFormat="true" ht="18.75" hidden="false" customHeight="false" outlineLevel="0" collapsed="false">
      <c r="A55" s="328"/>
      <c r="B55" s="327"/>
      <c r="C55" s="329" t="n">
        <v>0.940844718427191</v>
      </c>
      <c r="D55" s="329" t="n">
        <v>1</v>
      </c>
      <c r="E55" s="329"/>
      <c r="F55" s="329" t="n">
        <v>1</v>
      </c>
      <c r="G55" s="329"/>
      <c r="H55" s="329"/>
      <c r="I55" s="329"/>
      <c r="J55" s="329" t="n">
        <v>0.9596581781542</v>
      </c>
      <c r="K55" s="329" t="n">
        <v>0</v>
      </c>
      <c r="L55" s="329" t="n">
        <v>0.956872709096968</v>
      </c>
      <c r="M55" s="329" t="n">
        <v>1.00072871912432</v>
      </c>
      <c r="N55" s="329" t="n">
        <v>0.968233495748543</v>
      </c>
      <c r="O55" s="329" t="n">
        <v>0.881381904297555</v>
      </c>
      <c r="P55" s="329" t="n">
        <v>1.02863436123348</v>
      </c>
      <c r="Q55" s="329"/>
      <c r="R55" s="329" t="n">
        <v>1</v>
      </c>
      <c r="S55" s="329"/>
      <c r="T55" s="329" t="n">
        <v>0.586979348967448</v>
      </c>
      <c r="U55" s="329" t="n">
        <v>1</v>
      </c>
      <c r="V55" s="330" t="s">
        <v>366</v>
      </c>
    </row>
    <row r="56" s="325" customFormat="true" ht="18.75" hidden="true" customHeight="true" outlineLevel="0" collapsed="false">
      <c r="A56" s="326" t="n">
        <v>8</v>
      </c>
      <c r="B56" s="327" t="s">
        <v>434</v>
      </c>
      <c r="C56" s="320" t="n">
        <v>133875</v>
      </c>
      <c r="D56" s="321" t="n">
        <v>0</v>
      </c>
      <c r="E56" s="321" t="n">
        <v>0</v>
      </c>
      <c r="F56" s="321" t="n">
        <v>8764</v>
      </c>
      <c r="G56" s="321" t="n">
        <v>0</v>
      </c>
      <c r="H56" s="321" t="n">
        <v>0</v>
      </c>
      <c r="I56" s="321" t="n">
        <v>0</v>
      </c>
      <c r="J56" s="321" t="n">
        <v>125111</v>
      </c>
      <c r="K56" s="321" t="n">
        <v>0</v>
      </c>
      <c r="L56" s="320" t="n">
        <v>133875</v>
      </c>
      <c r="M56" s="321" t="n">
        <v>76302</v>
      </c>
      <c r="N56" s="321" t="n">
        <v>24393</v>
      </c>
      <c r="O56" s="321" t="n">
        <v>32045</v>
      </c>
      <c r="P56" s="321" t="n">
        <v>1135</v>
      </c>
      <c r="Q56" s="321" t="n">
        <v>0</v>
      </c>
      <c r="R56" s="321" t="n">
        <v>0</v>
      </c>
      <c r="S56" s="321" t="n">
        <v>0</v>
      </c>
      <c r="T56" s="321" t="n">
        <v>0</v>
      </c>
      <c r="U56" s="322" t="n">
        <v>39</v>
      </c>
      <c r="V56" s="323" t="s">
        <v>360</v>
      </c>
      <c r="W56" s="324"/>
    </row>
    <row r="57" s="325" customFormat="true" ht="18.75" hidden="false" customHeight="false" outlineLevel="0" collapsed="false">
      <c r="A57" s="326"/>
      <c r="B57" s="327"/>
      <c r="C57" s="320" t="n">
        <v>134955</v>
      </c>
      <c r="D57" s="321" t="n">
        <v>0</v>
      </c>
      <c r="E57" s="321" t="n">
        <v>0</v>
      </c>
      <c r="F57" s="321" t="n">
        <v>10562</v>
      </c>
      <c r="G57" s="321" t="n">
        <v>0</v>
      </c>
      <c r="H57" s="321" t="n">
        <v>0</v>
      </c>
      <c r="I57" s="321" t="n">
        <v>0</v>
      </c>
      <c r="J57" s="321" t="n">
        <v>124393</v>
      </c>
      <c r="K57" s="321" t="n">
        <v>0</v>
      </c>
      <c r="L57" s="320" t="n">
        <v>134955</v>
      </c>
      <c r="M57" s="321" t="n">
        <v>75762</v>
      </c>
      <c r="N57" s="321" t="n">
        <v>24311</v>
      </c>
      <c r="O57" s="321" t="n">
        <v>33747</v>
      </c>
      <c r="P57" s="321" t="n">
        <v>1135</v>
      </c>
      <c r="Q57" s="321" t="n">
        <v>0</v>
      </c>
      <c r="R57" s="321" t="n">
        <v>0</v>
      </c>
      <c r="S57" s="321" t="n">
        <v>0</v>
      </c>
      <c r="T57" s="321" t="n">
        <v>0</v>
      </c>
      <c r="U57" s="322" t="n">
        <v>39</v>
      </c>
      <c r="V57" s="323" t="s">
        <v>361</v>
      </c>
      <c r="W57" s="324"/>
    </row>
    <row r="58" s="325" customFormat="true" ht="18.75" hidden="true" customHeight="false" outlineLevel="0" collapsed="false">
      <c r="A58" s="326"/>
      <c r="B58" s="327"/>
      <c r="C58" s="320" t="n">
        <v>139887</v>
      </c>
      <c r="D58" s="321" t="n">
        <v>3003</v>
      </c>
      <c r="E58" s="321" t="n">
        <v>0</v>
      </c>
      <c r="F58" s="321" t="n">
        <v>10562</v>
      </c>
      <c r="G58" s="321" t="n">
        <v>13</v>
      </c>
      <c r="H58" s="321" t="n">
        <v>0</v>
      </c>
      <c r="I58" s="321" t="n">
        <v>0</v>
      </c>
      <c r="J58" s="321" t="n">
        <v>126309</v>
      </c>
      <c r="K58" s="321" t="n">
        <v>0</v>
      </c>
      <c r="L58" s="320" t="n">
        <v>139887</v>
      </c>
      <c r="M58" s="321" t="n">
        <v>77276</v>
      </c>
      <c r="N58" s="321" t="n">
        <v>24713</v>
      </c>
      <c r="O58" s="321" t="n">
        <v>36763</v>
      </c>
      <c r="P58" s="321" t="n">
        <v>1135</v>
      </c>
      <c r="Q58" s="321" t="n">
        <v>0</v>
      </c>
      <c r="R58" s="321" t="n">
        <v>0</v>
      </c>
      <c r="S58" s="321" t="n">
        <v>0</v>
      </c>
      <c r="T58" s="321" t="n">
        <v>0</v>
      </c>
      <c r="U58" s="322" t="n">
        <v>39</v>
      </c>
      <c r="V58" s="323" t="s">
        <v>362</v>
      </c>
      <c r="W58" s="324"/>
    </row>
    <row r="59" s="325" customFormat="true" ht="18.75" hidden="true" customHeight="false" outlineLevel="0" collapsed="false">
      <c r="A59" s="326"/>
      <c r="B59" s="327"/>
      <c r="C59" s="320" t="n">
        <v>144649</v>
      </c>
      <c r="D59" s="321" t="n">
        <v>3003</v>
      </c>
      <c r="E59" s="321" t="n">
        <v>0</v>
      </c>
      <c r="F59" s="321" t="n">
        <v>10562</v>
      </c>
      <c r="G59" s="321" t="n">
        <v>13</v>
      </c>
      <c r="H59" s="321" t="n">
        <v>0</v>
      </c>
      <c r="I59" s="321" t="n">
        <v>0</v>
      </c>
      <c r="J59" s="321" t="n">
        <v>131071</v>
      </c>
      <c r="K59" s="321" t="n">
        <v>0</v>
      </c>
      <c r="L59" s="320" t="n">
        <v>144649</v>
      </c>
      <c r="M59" s="321" t="n">
        <v>80081</v>
      </c>
      <c r="N59" s="321" t="n">
        <v>25610</v>
      </c>
      <c r="O59" s="321" t="n">
        <v>36572</v>
      </c>
      <c r="P59" s="321" t="n">
        <v>1135</v>
      </c>
      <c r="Q59" s="321" t="n">
        <v>0</v>
      </c>
      <c r="R59" s="321" t="n">
        <v>0</v>
      </c>
      <c r="S59" s="321" t="n">
        <v>0</v>
      </c>
      <c r="T59" s="321" t="n">
        <v>1251</v>
      </c>
      <c r="U59" s="322" t="n">
        <v>39</v>
      </c>
      <c r="V59" s="323" t="s">
        <v>363</v>
      </c>
      <c r="W59" s="324"/>
    </row>
    <row r="60" s="325" customFormat="true" ht="18.75" hidden="false" customHeight="false" outlineLevel="0" collapsed="false">
      <c r="A60" s="326"/>
      <c r="B60" s="327"/>
      <c r="C60" s="320" t="n">
        <v>152569</v>
      </c>
      <c r="D60" s="321" t="n">
        <v>3003</v>
      </c>
      <c r="E60" s="321" t="n">
        <v>0</v>
      </c>
      <c r="F60" s="321" t="n">
        <v>13294</v>
      </c>
      <c r="G60" s="321" t="n">
        <v>13</v>
      </c>
      <c r="H60" s="321" t="n">
        <v>0</v>
      </c>
      <c r="I60" s="321" t="n">
        <v>0</v>
      </c>
      <c r="J60" s="321" t="n">
        <v>136259</v>
      </c>
      <c r="K60" s="321" t="n">
        <v>0</v>
      </c>
      <c r="L60" s="320" t="n">
        <v>152569</v>
      </c>
      <c r="M60" s="321" t="n">
        <v>84000</v>
      </c>
      <c r="N60" s="321" t="n">
        <v>26844</v>
      </c>
      <c r="O60" s="321" t="n">
        <v>39339</v>
      </c>
      <c r="P60" s="321" t="n">
        <v>1135</v>
      </c>
      <c r="Q60" s="321" t="n">
        <v>0</v>
      </c>
      <c r="R60" s="321" t="n">
        <v>0</v>
      </c>
      <c r="S60" s="321" t="n">
        <v>0</v>
      </c>
      <c r="T60" s="321" t="n">
        <v>1251</v>
      </c>
      <c r="U60" s="322" t="n">
        <v>39</v>
      </c>
      <c r="V60" s="323" t="s">
        <v>364</v>
      </c>
      <c r="W60" s="324"/>
    </row>
    <row r="61" s="325" customFormat="true" ht="18.75" hidden="false" customHeight="false" outlineLevel="0" collapsed="false">
      <c r="A61" s="326"/>
      <c r="B61" s="327"/>
      <c r="C61" s="320" t="n">
        <v>143914</v>
      </c>
      <c r="D61" s="321" t="n">
        <v>3003</v>
      </c>
      <c r="E61" s="321" t="n">
        <v>0</v>
      </c>
      <c r="F61" s="321" t="n">
        <v>13042</v>
      </c>
      <c r="G61" s="321" t="n">
        <v>266</v>
      </c>
      <c r="H61" s="321" t="n">
        <v>0</v>
      </c>
      <c r="I61" s="321" t="n">
        <v>0</v>
      </c>
      <c r="J61" s="321" t="n">
        <v>127603</v>
      </c>
      <c r="K61" s="321" t="n">
        <v>0</v>
      </c>
      <c r="L61" s="320" t="n">
        <v>148206</v>
      </c>
      <c r="M61" s="321" t="n">
        <v>84079</v>
      </c>
      <c r="N61" s="321" t="n">
        <v>26766</v>
      </c>
      <c r="O61" s="321" t="n">
        <v>35174</v>
      </c>
      <c r="P61" s="321" t="n">
        <v>936</v>
      </c>
      <c r="Q61" s="321" t="n">
        <v>0</v>
      </c>
      <c r="R61" s="321" t="n">
        <v>0</v>
      </c>
      <c r="S61" s="321" t="n">
        <v>0</v>
      </c>
      <c r="T61" s="321" t="n">
        <v>1251</v>
      </c>
      <c r="U61" s="322" t="n">
        <v>39</v>
      </c>
      <c r="V61" s="323" t="s">
        <v>365</v>
      </c>
      <c r="W61" s="324"/>
    </row>
    <row r="62" s="331" customFormat="true" ht="18.75" hidden="false" customHeight="false" outlineLevel="0" collapsed="false">
      <c r="A62" s="328"/>
      <c r="B62" s="327"/>
      <c r="C62" s="329" t="n">
        <v>0.943271568929468</v>
      </c>
      <c r="D62" s="329" t="n">
        <v>1</v>
      </c>
      <c r="E62" s="329"/>
      <c r="F62" s="329" t="n">
        <v>0.981044080036107</v>
      </c>
      <c r="G62" s="329" t="n">
        <v>20.4615384615385</v>
      </c>
      <c r="H62" s="329"/>
      <c r="I62" s="329"/>
      <c r="J62" s="329" t="n">
        <v>0.936473920988705</v>
      </c>
      <c r="K62" s="329"/>
      <c r="L62" s="329" t="n">
        <v>0.971403102858379</v>
      </c>
      <c r="M62" s="329" t="n">
        <v>1.00094047619048</v>
      </c>
      <c r="N62" s="329" t="n">
        <v>0.997094322753688</v>
      </c>
      <c r="O62" s="329" t="n">
        <v>0.894125422608607</v>
      </c>
      <c r="P62" s="329" t="n">
        <v>0.824669603524229</v>
      </c>
      <c r="Q62" s="329"/>
      <c r="R62" s="329"/>
      <c r="S62" s="329"/>
      <c r="T62" s="329" t="n">
        <v>1</v>
      </c>
      <c r="U62" s="329" t="n">
        <v>1</v>
      </c>
      <c r="V62" s="330" t="s">
        <v>366</v>
      </c>
    </row>
    <row r="63" s="325" customFormat="true" ht="18.75" hidden="true" customHeight="true" outlineLevel="0" collapsed="false">
      <c r="A63" s="326" t="n">
        <v>9</v>
      </c>
      <c r="B63" s="327" t="s">
        <v>435</v>
      </c>
      <c r="C63" s="320" t="n">
        <v>157403</v>
      </c>
      <c r="D63" s="321" t="n">
        <v>0</v>
      </c>
      <c r="E63" s="321" t="n">
        <v>0</v>
      </c>
      <c r="F63" s="321" t="n">
        <v>11342</v>
      </c>
      <c r="G63" s="321" t="n">
        <v>0</v>
      </c>
      <c r="H63" s="321" t="n">
        <v>0</v>
      </c>
      <c r="I63" s="321" t="n">
        <v>0</v>
      </c>
      <c r="J63" s="321" t="n">
        <v>146061</v>
      </c>
      <c r="K63" s="321" t="n">
        <v>0</v>
      </c>
      <c r="L63" s="320" t="n">
        <v>157403</v>
      </c>
      <c r="M63" s="321" t="n">
        <v>88664</v>
      </c>
      <c r="N63" s="321" t="n">
        <v>28062</v>
      </c>
      <c r="O63" s="321" t="n">
        <v>39315</v>
      </c>
      <c r="P63" s="321" t="n">
        <v>1362</v>
      </c>
      <c r="Q63" s="321" t="n">
        <v>0</v>
      </c>
      <c r="R63" s="321" t="n">
        <v>0</v>
      </c>
      <c r="S63" s="321" t="n">
        <v>0</v>
      </c>
      <c r="T63" s="321" t="n">
        <v>0</v>
      </c>
      <c r="U63" s="322" t="n">
        <v>47</v>
      </c>
      <c r="V63" s="323" t="s">
        <v>360</v>
      </c>
      <c r="W63" s="324"/>
    </row>
    <row r="64" s="325" customFormat="true" ht="18.75" hidden="false" customHeight="false" outlineLevel="0" collapsed="false">
      <c r="A64" s="326"/>
      <c r="B64" s="327"/>
      <c r="C64" s="320" t="n">
        <v>157919</v>
      </c>
      <c r="D64" s="321" t="n">
        <v>0</v>
      </c>
      <c r="E64" s="321" t="n">
        <v>0</v>
      </c>
      <c r="F64" s="321" t="n">
        <v>10868</v>
      </c>
      <c r="G64" s="321" t="n">
        <v>0</v>
      </c>
      <c r="H64" s="321" t="n">
        <v>0</v>
      </c>
      <c r="I64" s="321" t="n">
        <v>0</v>
      </c>
      <c r="J64" s="321" t="n">
        <v>147051</v>
      </c>
      <c r="K64" s="321" t="n">
        <v>0</v>
      </c>
      <c r="L64" s="320" t="n">
        <v>157919</v>
      </c>
      <c r="M64" s="321" t="n">
        <v>89307</v>
      </c>
      <c r="N64" s="321" t="n">
        <v>28390</v>
      </c>
      <c r="O64" s="321" t="n">
        <v>38860</v>
      </c>
      <c r="P64" s="321" t="n">
        <v>1362</v>
      </c>
      <c r="Q64" s="321" t="n">
        <v>0</v>
      </c>
      <c r="R64" s="321" t="n">
        <v>0</v>
      </c>
      <c r="S64" s="321" t="n">
        <v>0</v>
      </c>
      <c r="T64" s="321" t="n">
        <v>0</v>
      </c>
      <c r="U64" s="322" t="n">
        <v>47</v>
      </c>
      <c r="V64" s="323" t="s">
        <v>361</v>
      </c>
      <c r="W64" s="324"/>
    </row>
    <row r="65" s="325" customFormat="true" ht="18.75" hidden="true" customHeight="false" outlineLevel="0" collapsed="false">
      <c r="A65" s="326"/>
      <c r="B65" s="327"/>
      <c r="C65" s="320" t="n">
        <v>162222</v>
      </c>
      <c r="D65" s="321" t="n">
        <v>2067</v>
      </c>
      <c r="E65" s="321" t="n">
        <v>0</v>
      </c>
      <c r="F65" s="321" t="n">
        <v>10868</v>
      </c>
      <c r="G65" s="321" t="n">
        <v>53</v>
      </c>
      <c r="H65" s="321" t="n">
        <v>0</v>
      </c>
      <c r="I65" s="321" t="n">
        <v>0</v>
      </c>
      <c r="J65" s="321" t="n">
        <v>149234</v>
      </c>
      <c r="K65" s="321" t="n">
        <v>0</v>
      </c>
      <c r="L65" s="320" t="n">
        <v>162222</v>
      </c>
      <c r="M65" s="321" t="n">
        <v>91032</v>
      </c>
      <c r="N65" s="321" t="n">
        <v>28848</v>
      </c>
      <c r="O65" s="321" t="n">
        <v>40980</v>
      </c>
      <c r="P65" s="321" t="n">
        <v>1362</v>
      </c>
      <c r="Q65" s="321" t="n">
        <v>0</v>
      </c>
      <c r="R65" s="321" t="n">
        <v>0</v>
      </c>
      <c r="S65" s="321" t="n">
        <v>0</v>
      </c>
      <c r="T65" s="321" t="n">
        <v>0</v>
      </c>
      <c r="U65" s="322" t="n">
        <v>47</v>
      </c>
      <c r="V65" s="323" t="s">
        <v>362</v>
      </c>
      <c r="W65" s="324"/>
    </row>
    <row r="66" s="325" customFormat="true" ht="18.75" hidden="true" customHeight="false" outlineLevel="0" collapsed="false">
      <c r="A66" s="326"/>
      <c r="B66" s="327"/>
      <c r="C66" s="320" t="n">
        <v>167884</v>
      </c>
      <c r="D66" s="321" t="n">
        <v>2067</v>
      </c>
      <c r="E66" s="321" t="n">
        <v>0</v>
      </c>
      <c r="F66" s="321" t="n">
        <v>10868</v>
      </c>
      <c r="G66" s="321" t="n">
        <v>53</v>
      </c>
      <c r="H66" s="321" t="n">
        <v>0</v>
      </c>
      <c r="I66" s="321" t="n">
        <v>0</v>
      </c>
      <c r="J66" s="321" t="n">
        <v>154896</v>
      </c>
      <c r="K66" s="321" t="n">
        <v>0</v>
      </c>
      <c r="L66" s="320" t="n">
        <v>167884</v>
      </c>
      <c r="M66" s="321" t="n">
        <v>95111</v>
      </c>
      <c r="N66" s="321" t="n">
        <v>29869</v>
      </c>
      <c r="O66" s="321" t="n">
        <v>39839</v>
      </c>
      <c r="P66" s="321" t="n">
        <v>1362</v>
      </c>
      <c r="Q66" s="321" t="n">
        <v>0</v>
      </c>
      <c r="R66" s="321" t="n">
        <v>0</v>
      </c>
      <c r="S66" s="321" t="n">
        <v>0</v>
      </c>
      <c r="T66" s="321" t="n">
        <v>1703</v>
      </c>
      <c r="U66" s="322" t="n">
        <v>47</v>
      </c>
      <c r="V66" s="323" t="s">
        <v>363</v>
      </c>
      <c r="W66" s="324"/>
    </row>
    <row r="67" s="325" customFormat="true" ht="18.75" hidden="false" customHeight="false" outlineLevel="0" collapsed="false">
      <c r="A67" s="326"/>
      <c r="B67" s="327"/>
      <c r="C67" s="320" t="n">
        <v>178638</v>
      </c>
      <c r="D67" s="321" t="n">
        <v>2067</v>
      </c>
      <c r="E67" s="321" t="n">
        <v>0</v>
      </c>
      <c r="F67" s="321" t="n">
        <v>14825</v>
      </c>
      <c r="G67" s="321" t="n">
        <v>79</v>
      </c>
      <c r="H67" s="321" t="n">
        <v>0</v>
      </c>
      <c r="I67" s="321" t="n">
        <v>0</v>
      </c>
      <c r="J67" s="321" t="n">
        <v>160707</v>
      </c>
      <c r="K67" s="321" t="n">
        <v>960</v>
      </c>
      <c r="L67" s="320" t="n">
        <v>178638</v>
      </c>
      <c r="M67" s="321" t="n">
        <v>99395</v>
      </c>
      <c r="N67" s="321" t="n">
        <v>31240</v>
      </c>
      <c r="O67" s="321" t="n">
        <v>43978</v>
      </c>
      <c r="P67" s="321" t="n">
        <v>1362</v>
      </c>
      <c r="Q67" s="321" t="n">
        <v>0</v>
      </c>
      <c r="R67" s="321" t="n">
        <v>0</v>
      </c>
      <c r="S67" s="321" t="n">
        <v>0</v>
      </c>
      <c r="T67" s="321" t="n">
        <v>2663</v>
      </c>
      <c r="U67" s="322" t="n">
        <v>47</v>
      </c>
      <c r="V67" s="323" t="s">
        <v>364</v>
      </c>
      <c r="W67" s="324"/>
    </row>
    <row r="68" s="325" customFormat="true" ht="18.75" hidden="false" customHeight="false" outlineLevel="0" collapsed="false">
      <c r="A68" s="326"/>
      <c r="B68" s="327"/>
      <c r="C68" s="320" t="n">
        <v>168614</v>
      </c>
      <c r="D68" s="321" t="n">
        <v>2067</v>
      </c>
      <c r="E68" s="321" t="n">
        <v>0</v>
      </c>
      <c r="F68" s="321" t="n">
        <v>14824</v>
      </c>
      <c r="G68" s="321" t="n">
        <v>80</v>
      </c>
      <c r="H68" s="321" t="n">
        <v>0</v>
      </c>
      <c r="I68" s="321" t="n">
        <v>0</v>
      </c>
      <c r="J68" s="321" t="n">
        <v>151643</v>
      </c>
      <c r="K68" s="321" t="n">
        <v>0</v>
      </c>
      <c r="L68" s="320" t="n">
        <v>174913</v>
      </c>
      <c r="M68" s="321" t="n">
        <v>97828</v>
      </c>
      <c r="N68" s="321" t="n">
        <v>30670</v>
      </c>
      <c r="O68" s="321" t="n">
        <v>43139</v>
      </c>
      <c r="P68" s="321" t="n">
        <v>1375</v>
      </c>
      <c r="Q68" s="321" t="n">
        <v>0</v>
      </c>
      <c r="R68" s="321" t="n">
        <v>0</v>
      </c>
      <c r="S68" s="321" t="n">
        <v>0</v>
      </c>
      <c r="T68" s="321" t="n">
        <v>1901</v>
      </c>
      <c r="U68" s="322" t="n">
        <v>47</v>
      </c>
      <c r="V68" s="323" t="s">
        <v>365</v>
      </c>
      <c r="W68" s="324"/>
    </row>
    <row r="69" s="331" customFormat="true" ht="18.75" hidden="false" customHeight="false" outlineLevel="0" collapsed="false">
      <c r="A69" s="328"/>
      <c r="B69" s="327"/>
      <c r="C69" s="329" t="n">
        <v>0.943886519105677</v>
      </c>
      <c r="D69" s="329" t="n">
        <v>1</v>
      </c>
      <c r="E69" s="329"/>
      <c r="F69" s="329" t="n">
        <v>0.999932546374368</v>
      </c>
      <c r="G69" s="329" t="n">
        <v>1.0126582278481</v>
      </c>
      <c r="H69" s="329"/>
      <c r="I69" s="329"/>
      <c r="J69" s="329" t="n">
        <v>0.943599220942461</v>
      </c>
      <c r="K69" s="329" t="n">
        <v>0</v>
      </c>
      <c r="L69" s="329" t="n">
        <v>0.979147773709961</v>
      </c>
      <c r="M69" s="329" t="n">
        <v>0.984234619447658</v>
      </c>
      <c r="N69" s="329" t="n">
        <v>0.981754161331626</v>
      </c>
      <c r="O69" s="329" t="n">
        <v>0.980922279321479</v>
      </c>
      <c r="P69" s="329" t="n">
        <v>1.00954478707783</v>
      </c>
      <c r="Q69" s="329"/>
      <c r="R69" s="329"/>
      <c r="S69" s="329"/>
      <c r="T69" s="329" t="n">
        <v>0.713856552760045</v>
      </c>
      <c r="U69" s="329" t="n">
        <v>1</v>
      </c>
      <c r="V69" s="330" t="s">
        <v>366</v>
      </c>
    </row>
    <row r="70" s="325" customFormat="true" ht="18.75" hidden="true" customHeight="true" outlineLevel="0" collapsed="false">
      <c r="A70" s="326" t="n">
        <v>10</v>
      </c>
      <c r="B70" s="327" t="s">
        <v>436</v>
      </c>
      <c r="C70" s="320" t="n">
        <v>109700</v>
      </c>
      <c r="D70" s="321" t="n">
        <v>0</v>
      </c>
      <c r="E70" s="321" t="n">
        <v>0</v>
      </c>
      <c r="F70" s="321" t="n">
        <v>6931</v>
      </c>
      <c r="G70" s="321" t="n">
        <v>0</v>
      </c>
      <c r="H70" s="321" t="n">
        <v>0</v>
      </c>
      <c r="I70" s="321" t="n">
        <v>0</v>
      </c>
      <c r="J70" s="321" t="n">
        <v>102769</v>
      </c>
      <c r="K70" s="321" t="n">
        <v>0</v>
      </c>
      <c r="L70" s="320" t="n">
        <v>109700</v>
      </c>
      <c r="M70" s="321" t="n">
        <v>62832</v>
      </c>
      <c r="N70" s="321" t="n">
        <v>20150</v>
      </c>
      <c r="O70" s="321" t="n">
        <v>25810</v>
      </c>
      <c r="P70" s="321" t="n">
        <v>908</v>
      </c>
      <c r="Q70" s="321" t="n">
        <v>0</v>
      </c>
      <c r="R70" s="321" t="n">
        <v>0</v>
      </c>
      <c r="S70" s="321" t="n">
        <v>0</v>
      </c>
      <c r="T70" s="321" t="n">
        <v>0</v>
      </c>
      <c r="U70" s="322" t="n">
        <v>30</v>
      </c>
      <c r="V70" s="323" t="s">
        <v>360</v>
      </c>
      <c r="W70" s="324"/>
    </row>
    <row r="71" s="325" customFormat="true" ht="18.75" hidden="false" customHeight="false" outlineLevel="0" collapsed="false">
      <c r="A71" s="326"/>
      <c r="B71" s="327"/>
      <c r="C71" s="337" t="n">
        <v>105715</v>
      </c>
      <c r="D71" s="321" t="n">
        <v>0</v>
      </c>
      <c r="E71" s="321" t="n">
        <v>0</v>
      </c>
      <c r="F71" s="321" t="n">
        <v>7835</v>
      </c>
      <c r="G71" s="321" t="n">
        <v>0</v>
      </c>
      <c r="H71" s="321" t="n">
        <v>0</v>
      </c>
      <c r="I71" s="321" t="n">
        <v>0</v>
      </c>
      <c r="J71" s="321" t="n">
        <v>97880</v>
      </c>
      <c r="K71" s="321" t="n">
        <v>0</v>
      </c>
      <c r="L71" s="320" t="n">
        <v>105715</v>
      </c>
      <c r="M71" s="321" t="n">
        <v>59356</v>
      </c>
      <c r="N71" s="321" t="n">
        <v>19129</v>
      </c>
      <c r="O71" s="321" t="n">
        <v>26322</v>
      </c>
      <c r="P71" s="321" t="n">
        <v>908</v>
      </c>
      <c r="Q71" s="321" t="n">
        <v>0</v>
      </c>
      <c r="R71" s="321" t="n">
        <v>0</v>
      </c>
      <c r="S71" s="321" t="n">
        <v>0</v>
      </c>
      <c r="T71" s="321" t="n">
        <v>0</v>
      </c>
      <c r="U71" s="322" t="n">
        <v>30</v>
      </c>
      <c r="V71" s="323" t="s">
        <v>361</v>
      </c>
      <c r="W71" s="324"/>
    </row>
    <row r="72" s="325" customFormat="true" ht="18.75" hidden="true" customHeight="false" outlineLevel="0" collapsed="false">
      <c r="A72" s="326"/>
      <c r="B72" s="338"/>
      <c r="C72" s="337" t="n">
        <v>163359</v>
      </c>
      <c r="D72" s="321" t="n">
        <v>5320</v>
      </c>
      <c r="E72" s="321" t="n">
        <v>0</v>
      </c>
      <c r="F72" s="321" t="n">
        <v>7835</v>
      </c>
      <c r="G72" s="321" t="n">
        <v>70</v>
      </c>
      <c r="H72" s="321" t="n">
        <v>0</v>
      </c>
      <c r="I72" s="321" t="n">
        <v>0</v>
      </c>
      <c r="J72" s="321" t="n">
        <v>99371</v>
      </c>
      <c r="K72" s="321" t="n">
        <v>50763</v>
      </c>
      <c r="L72" s="320" t="n">
        <v>163359</v>
      </c>
      <c r="M72" s="321" t="n">
        <v>60534</v>
      </c>
      <c r="N72" s="321" t="n">
        <v>19442</v>
      </c>
      <c r="O72" s="321" t="n">
        <v>31712</v>
      </c>
      <c r="P72" s="321" t="n">
        <v>908</v>
      </c>
      <c r="Q72" s="321" t="n">
        <v>0</v>
      </c>
      <c r="R72" s="321" t="n">
        <v>0</v>
      </c>
      <c r="S72" s="321" t="n">
        <v>0</v>
      </c>
      <c r="T72" s="321" t="n">
        <v>50763</v>
      </c>
      <c r="U72" s="322" t="n">
        <v>30</v>
      </c>
      <c r="V72" s="323" t="s">
        <v>362</v>
      </c>
      <c r="W72" s="324"/>
    </row>
    <row r="73" s="325" customFormat="true" ht="18.75" hidden="true" customHeight="false" outlineLevel="0" collapsed="false">
      <c r="A73" s="326"/>
      <c r="B73" s="338"/>
      <c r="C73" s="337" t="n">
        <v>166432</v>
      </c>
      <c r="D73" s="321" t="n">
        <v>5320</v>
      </c>
      <c r="E73" s="321" t="n">
        <v>0</v>
      </c>
      <c r="F73" s="321" t="n">
        <v>7835</v>
      </c>
      <c r="G73" s="321" t="n">
        <v>70</v>
      </c>
      <c r="H73" s="321" t="n">
        <v>0</v>
      </c>
      <c r="I73" s="321" t="n">
        <v>0</v>
      </c>
      <c r="J73" s="321" t="n">
        <v>102444</v>
      </c>
      <c r="K73" s="321" t="n">
        <v>50763</v>
      </c>
      <c r="L73" s="337" t="n">
        <v>166432</v>
      </c>
      <c r="M73" s="321" t="n">
        <v>62710</v>
      </c>
      <c r="N73" s="321" t="n">
        <v>20138</v>
      </c>
      <c r="O73" s="321" t="n">
        <v>31913</v>
      </c>
      <c r="P73" s="321" t="n">
        <v>908</v>
      </c>
      <c r="Q73" s="321" t="n">
        <v>0</v>
      </c>
      <c r="R73" s="321" t="n">
        <v>0</v>
      </c>
      <c r="S73" s="321" t="n">
        <v>0</v>
      </c>
      <c r="T73" s="321" t="n">
        <v>50763</v>
      </c>
      <c r="U73" s="322" t="n">
        <v>30</v>
      </c>
      <c r="V73" s="323" t="s">
        <v>363</v>
      </c>
      <c r="W73" s="324"/>
    </row>
    <row r="74" s="325" customFormat="true" ht="18.75" hidden="false" customHeight="false" outlineLevel="0" collapsed="false">
      <c r="A74" s="326"/>
      <c r="B74" s="338"/>
      <c r="C74" s="337" t="n">
        <v>177119</v>
      </c>
      <c r="D74" s="321" t="n">
        <v>5320</v>
      </c>
      <c r="E74" s="321" t="n">
        <v>0</v>
      </c>
      <c r="F74" s="321" t="n">
        <v>9788</v>
      </c>
      <c r="G74" s="321" t="n">
        <v>70</v>
      </c>
      <c r="H74" s="321" t="n">
        <v>0</v>
      </c>
      <c r="I74" s="321" t="n">
        <v>0</v>
      </c>
      <c r="J74" s="321" t="n">
        <v>105968</v>
      </c>
      <c r="K74" s="321" t="n">
        <v>55973</v>
      </c>
      <c r="L74" s="337" t="n">
        <v>177119</v>
      </c>
      <c r="M74" s="321" t="n">
        <v>65337</v>
      </c>
      <c r="N74" s="321" t="n">
        <v>20979</v>
      </c>
      <c r="O74" s="321" t="n">
        <v>33922</v>
      </c>
      <c r="P74" s="321" t="n">
        <v>908</v>
      </c>
      <c r="Q74" s="321" t="n">
        <v>0</v>
      </c>
      <c r="R74" s="321" t="n">
        <v>0</v>
      </c>
      <c r="S74" s="321" t="n">
        <v>0</v>
      </c>
      <c r="T74" s="321" t="n">
        <v>55973</v>
      </c>
      <c r="U74" s="322" t="n">
        <v>30</v>
      </c>
      <c r="V74" s="323" t="s">
        <v>364</v>
      </c>
      <c r="W74" s="324"/>
    </row>
    <row r="75" s="325" customFormat="true" ht="18.75" hidden="false" customHeight="false" outlineLevel="0" collapsed="false">
      <c r="A75" s="326"/>
      <c r="B75" s="338"/>
      <c r="C75" s="337" t="n">
        <v>170936</v>
      </c>
      <c r="D75" s="321" t="n">
        <v>5320</v>
      </c>
      <c r="E75" s="321" t="n">
        <v>0</v>
      </c>
      <c r="F75" s="321" t="n">
        <v>9787</v>
      </c>
      <c r="G75" s="321" t="n">
        <v>71</v>
      </c>
      <c r="H75" s="321" t="n">
        <v>0</v>
      </c>
      <c r="I75" s="321" t="n">
        <v>0</v>
      </c>
      <c r="J75" s="321" t="n">
        <v>104996</v>
      </c>
      <c r="K75" s="321" t="n">
        <v>50762</v>
      </c>
      <c r="L75" s="337" t="n">
        <v>166868</v>
      </c>
      <c r="M75" s="321" t="n">
        <v>63737</v>
      </c>
      <c r="N75" s="321" t="n">
        <v>19942</v>
      </c>
      <c r="O75" s="321" t="n">
        <v>28306</v>
      </c>
      <c r="P75" s="321" t="n">
        <v>888</v>
      </c>
      <c r="Q75" s="321" t="n">
        <v>0</v>
      </c>
      <c r="R75" s="321" t="n">
        <v>0</v>
      </c>
      <c r="S75" s="321" t="n">
        <v>0</v>
      </c>
      <c r="T75" s="321" t="n">
        <v>53995</v>
      </c>
      <c r="U75" s="322" t="n">
        <v>30</v>
      </c>
      <c r="V75" s="323" t="s">
        <v>365</v>
      </c>
      <c r="W75" s="324"/>
    </row>
    <row r="76" s="331" customFormat="true" ht="18.75" hidden="false" customHeight="false" outlineLevel="0" collapsed="false">
      <c r="A76" s="328"/>
      <c r="B76" s="327"/>
      <c r="C76" s="329" t="n">
        <v>0.965091266323771</v>
      </c>
      <c r="D76" s="329" t="n">
        <v>1</v>
      </c>
      <c r="E76" s="329"/>
      <c r="F76" s="329" t="n">
        <v>0.99989783408255</v>
      </c>
      <c r="G76" s="329" t="n">
        <v>1.01428571428571</v>
      </c>
      <c r="H76" s="329"/>
      <c r="I76" s="329"/>
      <c r="J76" s="329" t="n">
        <v>0.990827419598369</v>
      </c>
      <c r="K76" s="329" t="n">
        <v>0.906901541814804</v>
      </c>
      <c r="L76" s="329" t="n">
        <v>0.942123656976383</v>
      </c>
      <c r="M76" s="329" t="n">
        <v>0.975511578431823</v>
      </c>
      <c r="N76" s="329" t="n">
        <v>0.950569617236284</v>
      </c>
      <c r="O76" s="329" t="n">
        <v>0.834443723837038</v>
      </c>
      <c r="P76" s="329" t="n">
        <v>0.977973568281938</v>
      </c>
      <c r="Q76" s="329"/>
      <c r="R76" s="329"/>
      <c r="S76" s="329"/>
      <c r="T76" s="329" t="n">
        <v>0.96466153323924</v>
      </c>
      <c r="U76" s="329" t="n">
        <v>1</v>
      </c>
      <c r="V76" s="330" t="s">
        <v>366</v>
      </c>
    </row>
    <row r="77" s="344" customFormat="true" ht="18.75" hidden="true" customHeight="false" outlineLevel="0" collapsed="false">
      <c r="A77" s="339"/>
      <c r="B77" s="340" t="s">
        <v>437</v>
      </c>
      <c r="C77" s="341" t="n">
        <v>1206758</v>
      </c>
      <c r="D77" s="341" t="n">
        <v>0</v>
      </c>
      <c r="E77" s="341" t="n">
        <v>0</v>
      </c>
      <c r="F77" s="341" t="n">
        <v>84495</v>
      </c>
      <c r="G77" s="341" t="n">
        <v>0</v>
      </c>
      <c r="H77" s="341" t="n">
        <v>0</v>
      </c>
      <c r="I77" s="341" t="n">
        <v>0</v>
      </c>
      <c r="J77" s="341" t="n">
        <v>1122263</v>
      </c>
      <c r="K77" s="341" t="n">
        <v>0</v>
      </c>
      <c r="L77" s="341" t="n">
        <v>1206758</v>
      </c>
      <c r="M77" s="341" t="n">
        <v>693344</v>
      </c>
      <c r="N77" s="341" t="n">
        <v>220610</v>
      </c>
      <c r="O77" s="341" t="n">
        <v>282815</v>
      </c>
      <c r="P77" s="341" t="n">
        <v>9989</v>
      </c>
      <c r="Q77" s="341" t="n">
        <v>0</v>
      </c>
      <c r="R77" s="341" t="n">
        <v>0</v>
      </c>
      <c r="S77" s="341" t="n">
        <v>0</v>
      </c>
      <c r="T77" s="341" t="n">
        <v>0</v>
      </c>
      <c r="U77" s="342" t="n">
        <v>359.5</v>
      </c>
      <c r="V77" s="343" t="s">
        <v>360</v>
      </c>
    </row>
    <row r="78" s="344" customFormat="true" ht="18.75" hidden="false" customHeight="false" outlineLevel="0" collapsed="false">
      <c r="A78" s="339"/>
      <c r="B78" s="340"/>
      <c r="C78" s="341" t="n">
        <v>1209622</v>
      </c>
      <c r="D78" s="341" t="n">
        <v>0</v>
      </c>
      <c r="E78" s="341" t="n">
        <v>0</v>
      </c>
      <c r="F78" s="341" t="n">
        <v>95121</v>
      </c>
      <c r="G78" s="341" t="n">
        <v>0</v>
      </c>
      <c r="H78" s="341" t="n">
        <v>0</v>
      </c>
      <c r="I78" s="341" t="n">
        <v>0</v>
      </c>
      <c r="J78" s="341" t="n">
        <v>1114501</v>
      </c>
      <c r="K78" s="341" t="n">
        <v>0</v>
      </c>
      <c r="L78" s="341" t="n">
        <v>1209622</v>
      </c>
      <c r="M78" s="341" t="n">
        <v>690596</v>
      </c>
      <c r="N78" s="341" t="n">
        <v>221429</v>
      </c>
      <c r="O78" s="341" t="n">
        <v>287450</v>
      </c>
      <c r="P78" s="341" t="n">
        <v>10147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359.5</v>
      </c>
      <c r="V78" s="343" t="s">
        <v>361</v>
      </c>
    </row>
    <row r="79" s="344" customFormat="true" ht="18.75" hidden="true" customHeight="false" outlineLevel="0" collapsed="false">
      <c r="A79" s="339"/>
      <c r="B79" s="340"/>
      <c r="C79" s="341" t="n">
        <v>1323464</v>
      </c>
      <c r="D79" s="341" t="n">
        <v>43676</v>
      </c>
      <c r="E79" s="341" t="n">
        <v>0</v>
      </c>
      <c r="F79" s="341" t="n">
        <v>95121</v>
      </c>
      <c r="G79" s="341" t="n">
        <v>517</v>
      </c>
      <c r="H79" s="341" t="n">
        <v>0</v>
      </c>
      <c r="I79" s="341" t="n">
        <v>0</v>
      </c>
      <c r="J79" s="341" t="n">
        <v>1133387</v>
      </c>
      <c r="K79" s="341" t="n">
        <v>50763</v>
      </c>
      <c r="L79" s="341" t="n">
        <v>1323464</v>
      </c>
      <c r="M79" s="341" t="n">
        <v>706538</v>
      </c>
      <c r="N79" s="341" t="n">
        <v>225806</v>
      </c>
      <c r="O79" s="341" t="n">
        <v>321346</v>
      </c>
      <c r="P79" s="341" t="n">
        <v>10147</v>
      </c>
      <c r="Q79" s="341" t="n">
        <v>0</v>
      </c>
      <c r="R79" s="341" t="n">
        <v>6332</v>
      </c>
      <c r="S79" s="341" t="n">
        <v>0</v>
      </c>
      <c r="T79" s="341" t="n">
        <v>53295</v>
      </c>
      <c r="U79" s="342" t="n">
        <v>359.5</v>
      </c>
      <c r="V79" s="343" t="s">
        <v>362</v>
      </c>
    </row>
    <row r="80" s="344" customFormat="true" ht="18.75" hidden="true" customHeight="false" outlineLevel="0" collapsed="false">
      <c r="A80" s="339"/>
      <c r="B80" s="340"/>
      <c r="C80" s="341" t="n">
        <v>1364550</v>
      </c>
      <c r="D80" s="341" t="n">
        <v>43676</v>
      </c>
      <c r="E80" s="341" t="n">
        <v>0</v>
      </c>
      <c r="F80" s="341" t="n">
        <v>95121</v>
      </c>
      <c r="G80" s="341" t="n">
        <v>517</v>
      </c>
      <c r="H80" s="341" t="n">
        <v>0</v>
      </c>
      <c r="I80" s="341" t="n">
        <v>0</v>
      </c>
      <c r="J80" s="341" t="n">
        <v>1174473</v>
      </c>
      <c r="K80" s="341" t="n">
        <v>50763</v>
      </c>
      <c r="L80" s="341" t="n">
        <v>1364550</v>
      </c>
      <c r="M80" s="341" t="n">
        <v>734742</v>
      </c>
      <c r="N80" s="341" t="n">
        <v>233952</v>
      </c>
      <c r="O80" s="341" t="n">
        <v>323014</v>
      </c>
      <c r="P80" s="341" t="n">
        <v>10147</v>
      </c>
      <c r="Q80" s="341" t="n">
        <v>0</v>
      </c>
      <c r="R80" s="341" t="n">
        <v>6332</v>
      </c>
      <c r="S80" s="341" t="n">
        <v>0</v>
      </c>
      <c r="T80" s="341" t="n">
        <v>56363</v>
      </c>
      <c r="U80" s="342" t="n">
        <v>359.5</v>
      </c>
      <c r="V80" s="343" t="s">
        <v>363</v>
      </c>
    </row>
    <row r="81" s="344" customFormat="true" ht="18.75" hidden="false" customHeight="false" outlineLevel="0" collapsed="false">
      <c r="A81" s="339"/>
      <c r="B81" s="340"/>
      <c r="C81" s="341" t="n">
        <v>1433840</v>
      </c>
      <c r="D81" s="341" t="n">
        <v>43676</v>
      </c>
      <c r="E81" s="341" t="n">
        <v>0</v>
      </c>
      <c r="F81" s="341" t="n">
        <v>116724</v>
      </c>
      <c r="G81" s="341" t="n">
        <v>1147</v>
      </c>
      <c r="H81" s="341" t="n">
        <v>0</v>
      </c>
      <c r="I81" s="341" t="n">
        <v>0</v>
      </c>
      <c r="J81" s="341" t="n">
        <v>1207629</v>
      </c>
      <c r="K81" s="341" t="n">
        <v>64664</v>
      </c>
      <c r="L81" s="341" t="n">
        <v>1433840</v>
      </c>
      <c r="M81" s="341" t="n">
        <v>759332</v>
      </c>
      <c r="N81" s="341" t="n">
        <v>241804</v>
      </c>
      <c r="O81" s="341" t="n">
        <v>343368</v>
      </c>
      <c r="P81" s="341" t="n">
        <v>10147</v>
      </c>
      <c r="Q81" s="341" t="n">
        <v>0</v>
      </c>
      <c r="R81" s="341" t="n">
        <v>6332</v>
      </c>
      <c r="S81" s="341" t="n">
        <v>0</v>
      </c>
      <c r="T81" s="341" t="n">
        <v>72857</v>
      </c>
      <c r="U81" s="342" t="n">
        <v>359.5</v>
      </c>
      <c r="V81" s="343" t="s">
        <v>364</v>
      </c>
    </row>
    <row r="82" s="344" customFormat="true" ht="18.75" hidden="false" customHeight="false" outlineLevel="0" collapsed="false">
      <c r="A82" s="339"/>
      <c r="B82" s="340"/>
      <c r="C82" s="341" t="n">
        <v>1358232</v>
      </c>
      <c r="D82" s="341" t="n">
        <v>43676</v>
      </c>
      <c r="E82" s="341" t="n">
        <v>0</v>
      </c>
      <c r="F82" s="341" t="n">
        <v>116468</v>
      </c>
      <c r="G82" s="341" t="n">
        <v>1403</v>
      </c>
      <c r="H82" s="341" t="n">
        <v>0</v>
      </c>
      <c r="I82" s="341" t="n">
        <v>0</v>
      </c>
      <c r="J82" s="341" t="n">
        <v>1145923</v>
      </c>
      <c r="K82" s="341" t="n">
        <v>50762</v>
      </c>
      <c r="L82" s="341" t="n">
        <v>1381267</v>
      </c>
      <c r="M82" s="341" t="n">
        <v>748088</v>
      </c>
      <c r="N82" s="341" t="n">
        <v>235467</v>
      </c>
      <c r="O82" s="341" t="n">
        <v>302454</v>
      </c>
      <c r="P82" s="341" t="n">
        <v>19990</v>
      </c>
      <c r="Q82" s="341" t="n">
        <v>0</v>
      </c>
      <c r="R82" s="341" t="n">
        <v>6332</v>
      </c>
      <c r="S82" s="341" t="n">
        <v>0</v>
      </c>
      <c r="T82" s="341" t="n">
        <v>68936</v>
      </c>
      <c r="U82" s="342" t="n">
        <v>359.5</v>
      </c>
      <c r="V82" s="343" t="s">
        <v>365</v>
      </c>
    </row>
    <row r="83" s="348" customFormat="true" ht="19.5" hidden="false" customHeight="false" outlineLevel="0" collapsed="false">
      <c r="A83" s="345"/>
      <c r="B83" s="340"/>
      <c r="C83" s="346" t="n">
        <v>0.947268872398594</v>
      </c>
      <c r="D83" s="346" t="n">
        <v>1</v>
      </c>
      <c r="E83" s="346"/>
      <c r="F83" s="346" t="n">
        <v>0.997806792090744</v>
      </c>
      <c r="G83" s="346" t="n">
        <v>1.22319093286835</v>
      </c>
      <c r="H83" s="346"/>
      <c r="I83" s="346"/>
      <c r="J83" s="346" t="n">
        <v>0.948903181357851</v>
      </c>
      <c r="K83" s="346" t="n">
        <v>0.785011753061982</v>
      </c>
      <c r="L83" s="346" t="n">
        <v>0.963334123751604</v>
      </c>
      <c r="M83" s="346" t="n">
        <v>0.985192247923175</v>
      </c>
      <c r="N83" s="346" t="n">
        <v>0.973792823940051</v>
      </c>
      <c r="O83" s="346" t="n">
        <v>0.880845040889075</v>
      </c>
      <c r="P83" s="346" t="n">
        <v>1.97004040603134</v>
      </c>
      <c r="Q83" s="346"/>
      <c r="R83" s="346" t="n">
        <v>1</v>
      </c>
      <c r="S83" s="346"/>
      <c r="T83" s="346" t="n">
        <v>0.946182247416171</v>
      </c>
      <c r="U83" s="346" t="n">
        <v>1</v>
      </c>
      <c r="V83" s="347" t="s">
        <v>366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B77:B78"/>
  </mergeCells>
  <printOptions headings="false" gridLines="false" gridLinesSet="true" horizontalCentered="true" verticalCentered="false"/>
  <pageMargins left="0.551388888888889" right="0.551388888888889" top="1.0625" bottom="0.511805555555556" header="0.590277777777778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62.14"/>
    <col collapsed="false" customWidth="true" hidden="true" outlineLevel="0" max="3" min="3" style="91" width="12.99"/>
    <col collapsed="false" customWidth="true" hidden="false" outlineLevel="0" max="4" min="4" style="91" width="13.41"/>
    <col collapsed="false" customWidth="true" hidden="true" outlineLevel="0" max="6" min="5" style="91" width="13.41"/>
    <col collapsed="false" customWidth="true" hidden="false" outlineLevel="0" max="9" min="7" style="349" width="12.7"/>
    <col collapsed="false" customWidth="false" hidden="false" outlineLevel="0" max="257" min="10" style="91" width="9.14"/>
  </cols>
  <sheetData>
    <row r="1" customFormat="false" ht="12.75" hidden="false" customHeight="false" outlineLevel="0" collapsed="false">
      <c r="C1" s="350"/>
      <c r="D1" s="350"/>
      <c r="E1" s="93"/>
      <c r="F1" s="93"/>
      <c r="G1" s="351"/>
      <c r="H1" s="351"/>
      <c r="I1" s="351" t="s">
        <v>0</v>
      </c>
    </row>
    <row r="2" customFormat="false" ht="55.5" hidden="false" customHeight="true" outlineLevel="0" collapsed="false">
      <c r="A2" s="352" t="s">
        <v>1</v>
      </c>
      <c r="B2" s="352" t="s">
        <v>2</v>
      </c>
      <c r="C2" s="353" t="s">
        <v>438</v>
      </c>
      <c r="D2" s="353" t="s">
        <v>439</v>
      </c>
      <c r="E2" s="354" t="s">
        <v>440</v>
      </c>
      <c r="F2" s="354" t="s">
        <v>441</v>
      </c>
      <c r="G2" s="354" t="s">
        <v>442</v>
      </c>
      <c r="H2" s="354" t="s">
        <v>365</v>
      </c>
      <c r="I2" s="354" t="s">
        <v>443</v>
      </c>
    </row>
    <row r="3" customFormat="false" ht="12.75" hidden="false" customHeight="false" outlineLevel="0" collapsed="false">
      <c r="A3" s="106" t="s">
        <v>23</v>
      </c>
      <c r="B3" s="106" t="s">
        <v>15</v>
      </c>
      <c r="C3" s="355" t="s">
        <v>16</v>
      </c>
      <c r="D3" s="355" t="s">
        <v>16</v>
      </c>
      <c r="E3" s="355" t="s">
        <v>17</v>
      </c>
      <c r="F3" s="355" t="s">
        <v>18</v>
      </c>
      <c r="G3" s="355" t="s">
        <v>17</v>
      </c>
      <c r="H3" s="355" t="s">
        <v>18</v>
      </c>
      <c r="I3" s="354" t="s">
        <v>19</v>
      </c>
    </row>
    <row r="4" customFormat="false" ht="12.75" hidden="false" customHeight="false" outlineLevel="0" collapsed="false">
      <c r="A4" s="39" t="s">
        <v>23</v>
      </c>
      <c r="B4" s="94" t="s">
        <v>444</v>
      </c>
      <c r="C4" s="356" t="n">
        <v>578459</v>
      </c>
      <c r="D4" s="356" t="n">
        <v>648493</v>
      </c>
      <c r="E4" s="356" t="n">
        <v>653075</v>
      </c>
      <c r="F4" s="356" t="n">
        <v>641667</v>
      </c>
      <c r="G4" s="356" t="n">
        <v>654254</v>
      </c>
      <c r="H4" s="356" t="n">
        <v>566235</v>
      </c>
      <c r="I4" s="357" t="n">
        <v>0.865466623054655</v>
      </c>
    </row>
    <row r="5" customFormat="false" ht="12.75" hidden="false" customHeight="false" outlineLevel="0" collapsed="false">
      <c r="A5" s="39" t="s">
        <v>445</v>
      </c>
      <c r="B5" s="94" t="s">
        <v>446</v>
      </c>
      <c r="C5" s="356"/>
      <c r="D5" s="356" t="n">
        <v>110889</v>
      </c>
      <c r="E5" s="356" t="n">
        <v>110889</v>
      </c>
      <c r="F5" s="356" t="n">
        <v>110889</v>
      </c>
      <c r="G5" s="356" t="n">
        <v>110889</v>
      </c>
      <c r="H5" s="356" t="n">
        <v>103189</v>
      </c>
      <c r="I5" s="357" t="n">
        <v>0.930561191822453</v>
      </c>
    </row>
    <row r="6" customFormat="false" ht="12.75" hidden="false" customHeight="false" outlineLevel="0" collapsed="false">
      <c r="A6" s="39" t="s">
        <v>15</v>
      </c>
      <c r="B6" s="94" t="s">
        <v>447</v>
      </c>
      <c r="C6" s="356" t="n">
        <v>39034</v>
      </c>
      <c r="D6" s="356" t="n">
        <v>32607</v>
      </c>
      <c r="E6" s="356" t="n">
        <v>32607</v>
      </c>
      <c r="F6" s="356" t="n">
        <v>32607</v>
      </c>
      <c r="G6" s="356" t="n">
        <v>32607</v>
      </c>
      <c r="H6" s="356" t="n">
        <v>26162</v>
      </c>
      <c r="I6" s="357" t="n">
        <v>0.802343055172202</v>
      </c>
    </row>
    <row r="7" customFormat="false" ht="12.75" hidden="false" customHeight="false" outlineLevel="0" collapsed="false">
      <c r="A7" s="39" t="s">
        <v>16</v>
      </c>
      <c r="B7" s="94" t="s">
        <v>448</v>
      </c>
      <c r="C7" s="356" t="n">
        <v>8467</v>
      </c>
      <c r="D7" s="356" t="n">
        <v>3574</v>
      </c>
      <c r="E7" s="356" t="n">
        <v>3574</v>
      </c>
      <c r="F7" s="356" t="n">
        <v>3574</v>
      </c>
      <c r="G7" s="356" t="n">
        <v>3574</v>
      </c>
      <c r="H7" s="356" t="n">
        <v>3499</v>
      </c>
      <c r="I7" s="357" t="n">
        <v>0.979015109121433</v>
      </c>
    </row>
    <row r="8" customFormat="false" ht="12.75" hidden="false" customHeight="false" outlineLevel="0" collapsed="false">
      <c r="A8" s="39" t="s">
        <v>17</v>
      </c>
      <c r="B8" s="94" t="s">
        <v>449</v>
      </c>
      <c r="C8" s="356" t="n">
        <v>51393</v>
      </c>
      <c r="D8" s="356" t="n">
        <v>81632</v>
      </c>
      <c r="E8" s="356" t="n">
        <v>81632</v>
      </c>
      <c r="F8" s="356" t="n">
        <v>81632</v>
      </c>
      <c r="G8" s="356" t="n">
        <v>81632</v>
      </c>
      <c r="H8" s="356" t="n">
        <v>73716</v>
      </c>
      <c r="I8" s="357" t="n">
        <v>0.903028224225794</v>
      </c>
    </row>
    <row r="9" customFormat="false" ht="12.75" hidden="false" customHeight="false" outlineLevel="0" collapsed="false">
      <c r="A9" s="39" t="s">
        <v>18</v>
      </c>
      <c r="B9" s="94" t="s">
        <v>450</v>
      </c>
      <c r="C9" s="356" t="n">
        <v>92098</v>
      </c>
      <c r="D9" s="356" t="n">
        <v>77700</v>
      </c>
      <c r="E9" s="356" t="n">
        <v>102878</v>
      </c>
      <c r="F9" s="356" t="n">
        <v>102878</v>
      </c>
      <c r="G9" s="356" t="n">
        <v>103069</v>
      </c>
      <c r="H9" s="356" t="n">
        <v>97324</v>
      </c>
      <c r="I9" s="357" t="n">
        <v>0.944260640929863</v>
      </c>
    </row>
    <row r="10" customFormat="false" ht="12.75" hidden="false" customHeight="false" outlineLevel="0" collapsed="false">
      <c r="A10" s="39"/>
      <c r="B10" s="94" t="s">
        <v>451</v>
      </c>
      <c r="C10" s="356" t="n">
        <v>72186</v>
      </c>
      <c r="D10" s="356" t="n">
        <v>64000</v>
      </c>
      <c r="E10" s="356" t="n">
        <v>70478</v>
      </c>
      <c r="F10" s="356" t="n">
        <v>70478</v>
      </c>
      <c r="G10" s="356" t="n">
        <v>70669</v>
      </c>
      <c r="H10" s="356" t="n">
        <v>70371</v>
      </c>
      <c r="I10" s="357" t="n">
        <v>0.99578315810327</v>
      </c>
    </row>
    <row r="11" customFormat="false" ht="12.75" hidden="false" customHeight="false" outlineLevel="0" collapsed="false">
      <c r="A11" s="39"/>
      <c r="B11" s="94" t="s">
        <v>452</v>
      </c>
      <c r="C11" s="356" t="n">
        <v>19912</v>
      </c>
      <c r="D11" s="356" t="n">
        <v>13700</v>
      </c>
      <c r="E11" s="356" t="n">
        <v>32400</v>
      </c>
      <c r="F11" s="356" t="n">
        <v>32400</v>
      </c>
      <c r="G11" s="356" t="n">
        <v>32400</v>
      </c>
      <c r="H11" s="356" t="n">
        <v>26953</v>
      </c>
      <c r="I11" s="357" t="n">
        <v>0.831882716049383</v>
      </c>
    </row>
    <row r="12" customFormat="false" ht="12.75" hidden="false" customHeight="false" outlineLevel="0" collapsed="false">
      <c r="A12" s="39" t="s">
        <v>453</v>
      </c>
      <c r="B12" s="4" t="s">
        <v>454</v>
      </c>
      <c r="C12" s="356" t="n">
        <v>0</v>
      </c>
      <c r="D12" s="356" t="n">
        <v>1260</v>
      </c>
      <c r="E12" s="356" t="n">
        <v>1260</v>
      </c>
      <c r="F12" s="356" t="n">
        <v>2520</v>
      </c>
      <c r="G12" s="356" t="n">
        <v>1260</v>
      </c>
      <c r="H12" s="356" t="n">
        <v>1260</v>
      </c>
      <c r="I12" s="357" t="n">
        <v>1</v>
      </c>
    </row>
    <row r="13" customFormat="false" ht="12.75" hidden="false" customHeight="false" outlineLevel="0" collapsed="false">
      <c r="A13" s="39" t="s">
        <v>455</v>
      </c>
      <c r="B13" s="4" t="s">
        <v>456</v>
      </c>
      <c r="C13" s="356" t="n">
        <v>0</v>
      </c>
      <c r="D13" s="356" t="n">
        <v>5160</v>
      </c>
      <c r="E13" s="356" t="n">
        <v>5160</v>
      </c>
      <c r="F13" s="356" t="n">
        <v>10320</v>
      </c>
      <c r="G13" s="356" t="n">
        <v>5160</v>
      </c>
      <c r="H13" s="356" t="n">
        <v>5143</v>
      </c>
      <c r="I13" s="357" t="n">
        <v>0.996705426356589</v>
      </c>
    </row>
    <row r="14" customFormat="false" ht="12.75" hidden="false" customHeight="false" outlineLevel="0" collapsed="false">
      <c r="A14" s="39" t="s">
        <v>19</v>
      </c>
      <c r="B14" s="94" t="s">
        <v>457</v>
      </c>
      <c r="C14" s="356" t="n">
        <v>0</v>
      </c>
      <c r="D14" s="356" t="n">
        <v>243</v>
      </c>
      <c r="E14" s="356" t="n">
        <v>4280</v>
      </c>
      <c r="F14" s="356" t="n">
        <v>4280</v>
      </c>
      <c r="G14" s="356" t="n">
        <v>4280</v>
      </c>
      <c r="H14" s="356" t="n">
        <v>4279</v>
      </c>
      <c r="I14" s="357" t="n">
        <v>0.999766355140187</v>
      </c>
    </row>
    <row r="15" customFormat="false" ht="12.75" hidden="false" customHeight="false" outlineLevel="0" collapsed="false">
      <c r="A15" s="39" t="s">
        <v>84</v>
      </c>
      <c r="B15" s="94" t="s">
        <v>458</v>
      </c>
      <c r="C15" s="356" t="n">
        <v>17547</v>
      </c>
      <c r="D15" s="356" t="n">
        <v>26354</v>
      </c>
      <c r="E15" s="356" t="n">
        <v>29023</v>
      </c>
      <c r="F15" s="356" t="n">
        <v>29959</v>
      </c>
      <c r="G15" s="356" t="n">
        <v>29959</v>
      </c>
      <c r="H15" s="356" t="n">
        <v>27940</v>
      </c>
      <c r="I15" s="357" t="n">
        <v>0.932607897459862</v>
      </c>
    </row>
    <row r="16" customFormat="false" ht="12.75" hidden="false" customHeight="false" outlineLevel="0" collapsed="false">
      <c r="A16" s="39" t="s">
        <v>86</v>
      </c>
      <c r="B16" s="94" t="s">
        <v>459</v>
      </c>
      <c r="C16" s="356" t="n">
        <v>5557</v>
      </c>
      <c r="D16" s="356" t="n">
        <v>5557</v>
      </c>
      <c r="E16" s="356" t="n">
        <v>5557</v>
      </c>
      <c r="F16" s="356" t="n">
        <v>11557</v>
      </c>
      <c r="G16" s="356" t="n">
        <v>11557</v>
      </c>
      <c r="H16" s="356" t="n">
        <v>11768</v>
      </c>
      <c r="I16" s="357" t="n">
        <v>1.01825733321796</v>
      </c>
    </row>
    <row r="17" customFormat="false" ht="12.75" hidden="false" customHeight="false" outlineLevel="0" collapsed="false">
      <c r="A17" s="39" t="s">
        <v>88</v>
      </c>
      <c r="B17" s="94" t="s">
        <v>460</v>
      </c>
      <c r="C17" s="356" t="n">
        <v>3300</v>
      </c>
      <c r="D17" s="356" t="n">
        <v>3300</v>
      </c>
      <c r="E17" s="356" t="n">
        <v>3300</v>
      </c>
      <c r="F17" s="356" t="n">
        <v>3300</v>
      </c>
      <c r="G17" s="356" t="n">
        <v>3300</v>
      </c>
      <c r="H17" s="356" t="n">
        <v>2641</v>
      </c>
      <c r="I17" s="357" t="n">
        <v>0.80030303030303</v>
      </c>
    </row>
    <row r="18" customFormat="false" ht="12.75" hidden="false" customHeight="false" outlineLevel="0" collapsed="false">
      <c r="A18" s="39" t="s">
        <v>90</v>
      </c>
      <c r="B18" s="94" t="s">
        <v>461</v>
      </c>
      <c r="C18" s="356" t="n">
        <v>23577</v>
      </c>
      <c r="D18" s="356" t="n">
        <v>24867</v>
      </c>
      <c r="E18" s="356" t="n">
        <v>24957</v>
      </c>
      <c r="F18" s="356" t="n">
        <v>24957</v>
      </c>
      <c r="G18" s="356" t="n">
        <v>24957</v>
      </c>
      <c r="H18" s="356" t="n">
        <v>22257</v>
      </c>
      <c r="I18" s="357" t="n">
        <v>0.891813919942301</v>
      </c>
    </row>
    <row r="19" customFormat="false" ht="12.75" hidden="false" customHeight="false" outlineLevel="0" collapsed="false">
      <c r="A19" s="39" t="s">
        <v>92</v>
      </c>
      <c r="B19" s="94" t="s">
        <v>462</v>
      </c>
      <c r="C19" s="356" t="n">
        <v>19998</v>
      </c>
      <c r="D19" s="356" t="n">
        <v>20794</v>
      </c>
      <c r="E19" s="356" t="n">
        <v>20794</v>
      </c>
      <c r="F19" s="356" t="n">
        <v>20794</v>
      </c>
      <c r="G19" s="356" t="n">
        <v>20794</v>
      </c>
      <c r="H19" s="356" t="n">
        <v>19403</v>
      </c>
      <c r="I19" s="357" t="n">
        <v>0.933105703568337</v>
      </c>
    </row>
    <row r="20" customFormat="false" ht="12.75" hidden="false" customHeight="false" outlineLevel="0" collapsed="false">
      <c r="A20" s="39" t="s">
        <v>94</v>
      </c>
      <c r="B20" s="94" t="s">
        <v>463</v>
      </c>
      <c r="C20" s="356" t="n">
        <v>29317</v>
      </c>
      <c r="D20" s="356" t="n">
        <v>38736</v>
      </c>
      <c r="E20" s="356" t="n">
        <v>38781</v>
      </c>
      <c r="F20" s="356" t="n">
        <v>38781</v>
      </c>
      <c r="G20" s="356" t="n">
        <v>38781</v>
      </c>
      <c r="H20" s="356" t="n">
        <v>34797</v>
      </c>
      <c r="I20" s="357" t="n">
        <v>0.897269281349114</v>
      </c>
    </row>
    <row r="21" customFormat="false" ht="12.75" hidden="false" customHeight="false" outlineLevel="0" collapsed="false">
      <c r="A21" s="39" t="s">
        <v>96</v>
      </c>
      <c r="B21" s="94" t="s">
        <v>464</v>
      </c>
      <c r="C21" s="356" t="n">
        <v>28754</v>
      </c>
      <c r="D21" s="356" t="n">
        <v>31114</v>
      </c>
      <c r="E21" s="356" t="n">
        <v>31114</v>
      </c>
      <c r="F21" s="356" t="n">
        <v>31114</v>
      </c>
      <c r="G21" s="356" t="n">
        <v>31114</v>
      </c>
      <c r="H21" s="356" t="n">
        <v>29879</v>
      </c>
      <c r="I21" s="357" t="n">
        <v>0.960307257183262</v>
      </c>
    </row>
    <row r="22" customFormat="false" ht="12.75" hidden="false" customHeight="false" outlineLevel="0" collapsed="false">
      <c r="A22" s="39" t="s">
        <v>98</v>
      </c>
      <c r="B22" s="94" t="s">
        <v>465</v>
      </c>
      <c r="C22" s="356" t="n">
        <v>26149</v>
      </c>
      <c r="D22" s="356" t="n">
        <v>25606</v>
      </c>
      <c r="E22" s="356" t="n">
        <v>25606</v>
      </c>
      <c r="F22" s="356" t="n">
        <v>24806</v>
      </c>
      <c r="G22" s="356" t="n">
        <v>24806</v>
      </c>
      <c r="H22" s="356" t="n">
        <v>22282</v>
      </c>
      <c r="I22" s="357" t="n">
        <v>0.898250423284689</v>
      </c>
    </row>
    <row r="23" customFormat="false" ht="12.75" hidden="false" customHeight="false" outlineLevel="0" collapsed="false">
      <c r="A23" s="39" t="s">
        <v>100</v>
      </c>
      <c r="B23" s="94" t="s">
        <v>466</v>
      </c>
      <c r="C23" s="356" t="n">
        <v>0</v>
      </c>
      <c r="D23" s="356" t="n">
        <v>0</v>
      </c>
      <c r="E23" s="356" t="n">
        <v>0</v>
      </c>
      <c r="F23" s="356" t="n">
        <v>0</v>
      </c>
      <c r="G23" s="356" t="n">
        <v>0</v>
      </c>
      <c r="H23" s="356" t="n">
        <v>0</v>
      </c>
      <c r="I23" s="357"/>
    </row>
    <row r="24" customFormat="false" ht="12.75" hidden="false" customHeight="false" outlineLevel="0" collapsed="false">
      <c r="A24" s="39" t="s">
        <v>216</v>
      </c>
      <c r="B24" s="94" t="s">
        <v>467</v>
      </c>
      <c r="C24" s="356" t="n">
        <v>0</v>
      </c>
      <c r="D24" s="356" t="n">
        <v>0</v>
      </c>
      <c r="E24" s="356" t="n">
        <v>0</v>
      </c>
      <c r="F24" s="356" t="n">
        <v>0</v>
      </c>
      <c r="G24" s="356" t="n">
        <v>0</v>
      </c>
      <c r="H24" s="356" t="n">
        <v>0</v>
      </c>
      <c r="I24" s="357"/>
    </row>
    <row r="25" customFormat="false" ht="12.75" hidden="false" customHeight="false" outlineLevel="0" collapsed="false">
      <c r="A25" s="39" t="s">
        <v>217</v>
      </c>
      <c r="B25" s="94" t="s">
        <v>468</v>
      </c>
      <c r="C25" s="356" t="n">
        <v>3000</v>
      </c>
      <c r="D25" s="356" t="n">
        <v>3000</v>
      </c>
      <c r="E25" s="356" t="n">
        <v>3000</v>
      </c>
      <c r="F25" s="356" t="n">
        <v>3000</v>
      </c>
      <c r="G25" s="356" t="n">
        <v>3000</v>
      </c>
      <c r="H25" s="356" t="n">
        <v>2314</v>
      </c>
      <c r="I25" s="357" t="n">
        <v>0.771333333333333</v>
      </c>
    </row>
    <row r="26" customFormat="false" ht="12.75" hidden="true" customHeight="false" outlineLevel="0" collapsed="false">
      <c r="A26" s="39"/>
      <c r="B26" s="358" t="s">
        <v>469</v>
      </c>
      <c r="C26" s="356" t="n">
        <v>0</v>
      </c>
      <c r="D26" s="356"/>
      <c r="E26" s="356" t="n">
        <v>0</v>
      </c>
      <c r="F26" s="356" t="n">
        <v>0</v>
      </c>
      <c r="G26" s="356" t="n">
        <v>0</v>
      </c>
      <c r="H26" s="356"/>
      <c r="I26" s="357" t="e">
        <f aca="false"/>
        <v>#DIV/0!</v>
      </c>
    </row>
    <row r="27" customFormat="false" ht="12.75" hidden="true" customHeight="false" outlineLevel="0" collapsed="false">
      <c r="A27" s="39"/>
      <c r="B27" s="358" t="s">
        <v>470</v>
      </c>
      <c r="C27" s="356" t="n">
        <v>0</v>
      </c>
      <c r="D27" s="356"/>
      <c r="E27" s="356" t="n">
        <v>0</v>
      </c>
      <c r="F27" s="356" t="n">
        <v>0</v>
      </c>
      <c r="G27" s="356" t="n">
        <v>0</v>
      </c>
      <c r="H27" s="356"/>
      <c r="I27" s="357" t="e">
        <f aca="false"/>
        <v>#DIV/0!</v>
      </c>
    </row>
    <row r="28" customFormat="false" ht="12.75" hidden="false" customHeight="false" outlineLevel="0" collapsed="false">
      <c r="A28" s="39" t="s">
        <v>218</v>
      </c>
      <c r="B28" s="94" t="s">
        <v>471</v>
      </c>
      <c r="C28" s="356" t="n">
        <v>3120</v>
      </c>
      <c r="D28" s="356" t="n">
        <v>2900</v>
      </c>
      <c r="E28" s="356" t="n">
        <v>2900</v>
      </c>
      <c r="F28" s="356" t="n">
        <v>2900</v>
      </c>
      <c r="G28" s="356" t="n">
        <v>2900</v>
      </c>
      <c r="H28" s="356" t="n">
        <v>3363</v>
      </c>
      <c r="I28" s="357" t="n">
        <v>1.15965517241379</v>
      </c>
    </row>
    <row r="29" s="361" customFormat="true" ht="12.75" hidden="false" customHeight="false" outlineLevel="0" collapsed="false">
      <c r="A29" s="106"/>
      <c r="B29" s="359" t="s">
        <v>472</v>
      </c>
      <c r="C29" s="360" t="n">
        <v>929770</v>
      </c>
      <c r="D29" s="360" t="n">
        <v>1032897</v>
      </c>
      <c r="E29" s="360" t="n">
        <v>1069498</v>
      </c>
      <c r="F29" s="360" t="n">
        <v>1070646</v>
      </c>
      <c r="G29" s="360" t="n">
        <v>1077004</v>
      </c>
      <c r="H29" s="360" t="n">
        <v>954262</v>
      </c>
      <c r="I29" s="133" t="n">
        <v>0.886033849456455</v>
      </c>
    </row>
    <row r="30" customFormat="false" ht="12.75" hidden="false" customHeight="false" outlineLevel="0" collapsed="false">
      <c r="A30" s="39" t="s">
        <v>353</v>
      </c>
      <c r="B30" s="94" t="s">
        <v>473</v>
      </c>
      <c r="C30" s="356" t="n">
        <v>61637</v>
      </c>
      <c r="D30" s="356" t="n">
        <v>63724</v>
      </c>
      <c r="E30" s="356" t="n">
        <v>63724</v>
      </c>
      <c r="F30" s="356" t="n">
        <v>63724</v>
      </c>
      <c r="G30" s="356" t="n">
        <v>63724</v>
      </c>
      <c r="H30" s="356" t="n">
        <v>65470</v>
      </c>
      <c r="I30" s="357" t="n">
        <v>1.02739940995543</v>
      </c>
    </row>
    <row r="31" customFormat="false" ht="12.75" hidden="false" customHeight="false" outlineLevel="0" collapsed="false">
      <c r="A31" s="39" t="s">
        <v>474</v>
      </c>
      <c r="B31" s="358" t="s">
        <v>475</v>
      </c>
      <c r="C31" s="356"/>
      <c r="D31" s="356" t="n">
        <v>2880</v>
      </c>
      <c r="E31" s="356" t="n">
        <v>3060</v>
      </c>
      <c r="F31" s="356" t="n">
        <v>5940</v>
      </c>
      <c r="G31" s="356" t="n">
        <v>3060</v>
      </c>
      <c r="H31" s="356" t="n">
        <v>3060</v>
      </c>
      <c r="I31" s="357" t="n">
        <v>1</v>
      </c>
    </row>
    <row r="32" customFormat="false" ht="12.75" hidden="false" customHeight="false" outlineLevel="0" collapsed="false">
      <c r="A32" s="39" t="s">
        <v>476</v>
      </c>
      <c r="B32" s="358" t="s">
        <v>477</v>
      </c>
      <c r="C32" s="356"/>
      <c r="D32" s="356" t="n">
        <v>1920</v>
      </c>
      <c r="E32" s="356" t="n">
        <v>1920</v>
      </c>
      <c r="F32" s="356" t="n">
        <v>4800</v>
      </c>
      <c r="G32" s="356" t="n">
        <v>1920</v>
      </c>
      <c r="H32" s="356" t="n">
        <v>1942</v>
      </c>
      <c r="I32" s="357" t="n">
        <v>1.01145833333333</v>
      </c>
    </row>
    <row r="33" customFormat="false" ht="12.75" hidden="false" customHeight="false" outlineLevel="0" collapsed="false">
      <c r="A33" s="39" t="s">
        <v>354</v>
      </c>
      <c r="B33" s="94" t="s">
        <v>478</v>
      </c>
      <c r="C33" s="356" t="n">
        <v>18528</v>
      </c>
      <c r="D33" s="356" t="n">
        <v>19503</v>
      </c>
      <c r="E33" s="356" t="n">
        <v>19503</v>
      </c>
      <c r="F33" s="356" t="n">
        <v>19503</v>
      </c>
      <c r="G33" s="356" t="n">
        <v>19503</v>
      </c>
      <c r="H33" s="356" t="n">
        <v>18829</v>
      </c>
      <c r="I33" s="357" t="n">
        <v>0.965441214172179</v>
      </c>
    </row>
    <row r="34" customFormat="false" ht="12.75" hidden="false" customHeight="false" outlineLevel="0" collapsed="false">
      <c r="A34" s="39" t="s">
        <v>355</v>
      </c>
      <c r="B34" s="94" t="s">
        <v>479</v>
      </c>
      <c r="C34" s="356" t="n">
        <v>129</v>
      </c>
      <c r="D34" s="356" t="n">
        <v>2372</v>
      </c>
      <c r="E34" s="356" t="n">
        <v>2372</v>
      </c>
      <c r="F34" s="356" t="n">
        <v>2372</v>
      </c>
      <c r="G34" s="356" t="n">
        <v>2372</v>
      </c>
      <c r="H34" s="356" t="n">
        <v>2354</v>
      </c>
      <c r="I34" s="357" t="n">
        <v>0.992411467116358</v>
      </c>
    </row>
    <row r="35" customFormat="false" ht="12.75" hidden="false" customHeight="false" outlineLevel="0" collapsed="false">
      <c r="A35" s="39" t="s">
        <v>356</v>
      </c>
      <c r="B35" s="94" t="s">
        <v>480</v>
      </c>
      <c r="C35" s="356" t="n">
        <v>0</v>
      </c>
      <c r="D35" s="356" t="n">
        <v>0</v>
      </c>
      <c r="E35" s="356" t="n">
        <v>0</v>
      </c>
      <c r="F35" s="356" t="n">
        <v>0</v>
      </c>
      <c r="G35" s="356" t="n">
        <v>0</v>
      </c>
      <c r="H35" s="356" t="n">
        <v>0</v>
      </c>
      <c r="I35" s="357"/>
    </row>
    <row r="36" customFormat="false" ht="12.75" hidden="false" customHeight="false" outlineLevel="0" collapsed="false">
      <c r="A36" s="39" t="s">
        <v>357</v>
      </c>
      <c r="B36" s="94" t="s">
        <v>481</v>
      </c>
      <c r="C36" s="356" t="n">
        <v>4276</v>
      </c>
      <c r="D36" s="356" t="n">
        <v>4920</v>
      </c>
      <c r="E36" s="356" t="n">
        <v>4920</v>
      </c>
      <c r="F36" s="356" t="n">
        <v>4920</v>
      </c>
      <c r="G36" s="356" t="n">
        <v>4920</v>
      </c>
      <c r="H36" s="356" t="n">
        <v>2899</v>
      </c>
      <c r="I36" s="357" t="n">
        <v>0.589227642276423</v>
      </c>
    </row>
    <row r="37" customFormat="false" ht="12.75" hidden="false" customHeight="false" outlineLevel="0" collapsed="false">
      <c r="A37" s="39" t="s">
        <v>482</v>
      </c>
      <c r="B37" s="94" t="s">
        <v>483</v>
      </c>
      <c r="C37" s="356" t="n">
        <v>4426</v>
      </c>
      <c r="D37" s="356" t="n">
        <v>4573</v>
      </c>
      <c r="E37" s="356" t="n">
        <v>4573</v>
      </c>
      <c r="F37" s="356" t="n">
        <v>4573</v>
      </c>
      <c r="G37" s="356" t="n">
        <v>4573</v>
      </c>
      <c r="H37" s="356" t="n">
        <v>4398</v>
      </c>
      <c r="I37" s="357" t="n">
        <v>0.961731904657774</v>
      </c>
    </row>
    <row r="38" customFormat="false" ht="12.75" hidden="false" customHeight="false" outlineLevel="0" collapsed="false">
      <c r="A38" s="39" t="s">
        <v>484</v>
      </c>
      <c r="B38" s="94" t="s">
        <v>485</v>
      </c>
      <c r="C38" s="356" t="n">
        <v>233</v>
      </c>
      <c r="D38" s="356" t="n">
        <v>232</v>
      </c>
      <c r="E38" s="356" t="n">
        <v>232</v>
      </c>
      <c r="F38" s="356" t="n">
        <v>232</v>
      </c>
      <c r="G38" s="356" t="n">
        <v>232</v>
      </c>
      <c r="H38" s="356" t="n">
        <v>232</v>
      </c>
      <c r="I38" s="357" t="n">
        <v>1</v>
      </c>
    </row>
    <row r="39" customFormat="false" ht="12.75" hidden="false" customHeight="false" outlineLevel="0" collapsed="false">
      <c r="A39" s="39" t="s">
        <v>486</v>
      </c>
      <c r="B39" s="94" t="s">
        <v>487</v>
      </c>
      <c r="C39" s="356" t="n">
        <v>7754</v>
      </c>
      <c r="D39" s="356" t="n">
        <v>8527</v>
      </c>
      <c r="E39" s="356" t="n">
        <v>12740</v>
      </c>
      <c r="F39" s="356" t="n">
        <v>12740</v>
      </c>
      <c r="G39" s="356" t="n">
        <v>12740</v>
      </c>
      <c r="H39" s="356" t="n">
        <v>8455</v>
      </c>
      <c r="I39" s="357" t="n">
        <v>0.663657770800628</v>
      </c>
    </row>
    <row r="40" customFormat="false" ht="12.75" hidden="false" customHeight="false" outlineLevel="0" collapsed="false">
      <c r="A40" s="39"/>
      <c r="B40" s="358" t="s">
        <v>488</v>
      </c>
      <c r="C40" s="356" t="n">
        <v>0</v>
      </c>
      <c r="D40" s="356" t="n">
        <v>0</v>
      </c>
      <c r="E40" s="356" t="n">
        <v>0</v>
      </c>
      <c r="F40" s="356" t="n">
        <v>0</v>
      </c>
      <c r="G40" s="356" t="n">
        <v>0</v>
      </c>
      <c r="H40" s="356" t="n">
        <v>0</v>
      </c>
      <c r="I40" s="357"/>
    </row>
    <row r="41" customFormat="false" ht="12.75" hidden="false" customHeight="false" outlineLevel="0" collapsed="false">
      <c r="A41" s="39"/>
      <c r="B41" s="358" t="s">
        <v>489</v>
      </c>
      <c r="C41" s="356" t="n">
        <v>0</v>
      </c>
      <c r="D41" s="356" t="n">
        <v>120</v>
      </c>
      <c r="E41" s="356" t="n">
        <v>120</v>
      </c>
      <c r="F41" s="356" t="n">
        <v>120</v>
      </c>
      <c r="G41" s="356" t="n">
        <v>120</v>
      </c>
      <c r="H41" s="356" t="n">
        <v>30</v>
      </c>
      <c r="I41" s="357" t="n">
        <v>0.25</v>
      </c>
    </row>
    <row r="42" s="361" customFormat="true" ht="12.75" hidden="false" customHeight="false" outlineLevel="0" collapsed="false">
      <c r="A42" s="106"/>
      <c r="B42" s="359" t="s">
        <v>490</v>
      </c>
      <c r="C42" s="360" t="n">
        <v>96983</v>
      </c>
      <c r="D42" s="360" t="n">
        <v>108651</v>
      </c>
      <c r="E42" s="360" t="n">
        <v>113044</v>
      </c>
      <c r="F42" s="360" t="n">
        <v>118804</v>
      </c>
      <c r="G42" s="360" t="n">
        <v>113044</v>
      </c>
      <c r="H42" s="360" t="n">
        <v>107639</v>
      </c>
      <c r="I42" s="133" t="n">
        <v>0.952186759138035</v>
      </c>
    </row>
    <row r="43" customFormat="false" ht="12.75" hidden="false" customHeight="false" outlineLevel="0" collapsed="false">
      <c r="A43" s="21"/>
      <c r="B43" s="359" t="s">
        <v>491</v>
      </c>
      <c r="C43" s="360" t="n">
        <v>1026753</v>
      </c>
      <c r="D43" s="360" t="n">
        <v>1141548</v>
      </c>
      <c r="E43" s="360" t="n">
        <v>1182542</v>
      </c>
      <c r="F43" s="360" t="n">
        <v>1189450</v>
      </c>
      <c r="G43" s="360" t="n">
        <v>1190048</v>
      </c>
      <c r="H43" s="360" t="n">
        <v>1061901</v>
      </c>
      <c r="I43" s="133" t="n">
        <v>0.892317788862298</v>
      </c>
    </row>
    <row r="44" customFormat="false" ht="12.75" hidden="false" customHeight="false" outlineLevel="0" collapsed="false">
      <c r="A44" s="39" t="s">
        <v>492</v>
      </c>
      <c r="B44" s="4" t="s">
        <v>493</v>
      </c>
      <c r="C44" s="356" t="n">
        <v>189060</v>
      </c>
      <c r="D44" s="356" t="n">
        <v>229608</v>
      </c>
      <c r="E44" s="356" t="n">
        <v>239376</v>
      </c>
      <c r="F44" s="356" t="n">
        <v>241225</v>
      </c>
      <c r="G44" s="356" t="n">
        <v>241369</v>
      </c>
      <c r="H44" s="356" t="n">
        <v>231717</v>
      </c>
      <c r="I44" s="357" t="n">
        <v>0.960011434774143</v>
      </c>
    </row>
    <row r="45" customFormat="false" ht="12.75" hidden="false" customHeight="false" outlineLevel="0" collapsed="false">
      <c r="A45" s="39" t="s">
        <v>494</v>
      </c>
      <c r="B45" s="4" t="s">
        <v>495</v>
      </c>
      <c r="C45" s="356" t="n">
        <v>27484</v>
      </c>
      <c r="D45" s="356" t="n">
        <v>28718</v>
      </c>
      <c r="E45" s="356" t="n">
        <v>29906</v>
      </c>
      <c r="F45" s="356" t="n">
        <v>30137</v>
      </c>
      <c r="G45" s="356" t="n">
        <v>30156</v>
      </c>
      <c r="H45" s="356" t="n">
        <v>26468</v>
      </c>
      <c r="I45" s="357" t="n">
        <v>0.877702613078658</v>
      </c>
    </row>
    <row r="46" customFormat="false" ht="12.75" hidden="false" customHeight="false" outlineLevel="0" collapsed="false">
      <c r="A46" s="39" t="s">
        <v>496</v>
      </c>
      <c r="B46" s="4" t="s">
        <v>497</v>
      </c>
      <c r="C46" s="356" t="n">
        <v>75541</v>
      </c>
      <c r="D46" s="356" t="n">
        <v>47872</v>
      </c>
      <c r="E46" s="356" t="n">
        <v>49907</v>
      </c>
      <c r="F46" s="356" t="n">
        <v>50293</v>
      </c>
      <c r="G46" s="356" t="n">
        <v>50322</v>
      </c>
      <c r="H46" s="356" t="n">
        <v>50013</v>
      </c>
      <c r="I46" s="357" t="n">
        <v>0.993859544533206</v>
      </c>
    </row>
    <row r="47" customFormat="false" ht="12.75" hidden="false" customHeight="false" outlineLevel="0" collapsed="false">
      <c r="A47" s="39" t="s">
        <v>498</v>
      </c>
      <c r="B47" s="4" t="s">
        <v>499</v>
      </c>
      <c r="C47" s="356" t="n">
        <v>6388</v>
      </c>
      <c r="D47" s="356" t="n">
        <v>6318</v>
      </c>
      <c r="E47" s="356" t="n">
        <v>6318</v>
      </c>
      <c r="F47" s="356" t="n">
        <v>6318</v>
      </c>
      <c r="G47" s="356" t="n">
        <v>6318</v>
      </c>
      <c r="H47" s="356" t="n">
        <v>6748</v>
      </c>
      <c r="I47" s="357" t="n">
        <v>1.06805951250396</v>
      </c>
    </row>
    <row r="48" customFormat="false" ht="12.75" hidden="false" customHeight="false" outlineLevel="0" collapsed="false">
      <c r="A48" s="39" t="s">
        <v>500</v>
      </c>
      <c r="B48" s="4" t="s">
        <v>501</v>
      </c>
      <c r="C48" s="356" t="n">
        <v>3120</v>
      </c>
      <c r="D48" s="356" t="n">
        <v>3300</v>
      </c>
      <c r="E48" s="356" t="n">
        <v>3300</v>
      </c>
      <c r="F48" s="356" t="n">
        <v>3300</v>
      </c>
      <c r="G48" s="356" t="n">
        <v>3300</v>
      </c>
      <c r="H48" s="356" t="n">
        <v>3032</v>
      </c>
      <c r="I48" s="357" t="n">
        <v>0.918787878787879</v>
      </c>
    </row>
    <row r="49" customFormat="false" ht="12.75" hidden="false" customHeight="false" outlineLevel="0" collapsed="false">
      <c r="A49" s="39" t="s">
        <v>502</v>
      </c>
      <c r="B49" s="4" t="s">
        <v>503</v>
      </c>
      <c r="C49" s="356" t="n">
        <v>0</v>
      </c>
      <c r="D49" s="356" t="n">
        <v>0</v>
      </c>
      <c r="E49" s="356" t="n">
        <v>0</v>
      </c>
      <c r="F49" s="356" t="n">
        <v>0</v>
      </c>
      <c r="G49" s="356" t="n">
        <v>0</v>
      </c>
      <c r="H49" s="356" t="n">
        <v>0</v>
      </c>
      <c r="I49" s="357"/>
    </row>
    <row r="50" s="361" customFormat="true" ht="12.75" hidden="false" customHeight="false" outlineLevel="0" collapsed="false">
      <c r="A50" s="21"/>
      <c r="B50" s="359" t="s">
        <v>347</v>
      </c>
      <c r="C50" s="360" t="n">
        <v>301593</v>
      </c>
      <c r="D50" s="362" t="n">
        <v>315816</v>
      </c>
      <c r="E50" s="362" t="n">
        <v>328807</v>
      </c>
      <c r="F50" s="362" t="n">
        <v>331273</v>
      </c>
      <c r="G50" s="362" t="n">
        <v>331465</v>
      </c>
      <c r="H50" s="362" t="n">
        <v>317978</v>
      </c>
      <c r="I50" s="133" t="n">
        <v>0.959310937806405</v>
      </c>
    </row>
    <row r="51" customFormat="false" ht="12.75" hidden="false" customHeight="false" outlineLevel="0" collapsed="false">
      <c r="A51" s="69"/>
      <c r="B51" s="69" t="s">
        <v>504</v>
      </c>
      <c r="C51" s="363" t="n">
        <v>264</v>
      </c>
      <c r="D51" s="363" t="n">
        <v>253</v>
      </c>
      <c r="E51" s="363" t="n">
        <v>253</v>
      </c>
      <c r="F51" s="364" t="n">
        <v>256</v>
      </c>
      <c r="G51" s="363" t="n">
        <v>256</v>
      </c>
      <c r="H51" s="363" t="n">
        <v>256</v>
      </c>
      <c r="I51" s="133" t="n">
        <v>1</v>
      </c>
    </row>
    <row r="52" customFormat="false" ht="12.75" hidden="true" customHeight="false" outlineLevel="0" collapsed="false">
      <c r="A52" s="94"/>
      <c r="B52" s="69" t="s">
        <v>505</v>
      </c>
      <c r="C52" s="356"/>
      <c r="D52" s="356"/>
      <c r="E52" s="363" t="n">
        <f aca="false">253+3</f>
        <v>256</v>
      </c>
      <c r="F52" s="363" t="n">
        <f aca="false">+E52</f>
        <v>256</v>
      </c>
      <c r="G52" s="365" t="n">
        <f aca="false">+F52</f>
        <v>256</v>
      </c>
      <c r="H52" s="365"/>
      <c r="I52" s="365"/>
    </row>
    <row r="53" customFormat="false" ht="12.75" hidden="false" customHeight="false" outlineLevel="0" collapsed="false">
      <c r="C53" s="366"/>
      <c r="D53" s="367"/>
      <c r="E53" s="366"/>
      <c r="F53" s="366"/>
      <c r="G53" s="365"/>
      <c r="H53" s="365"/>
      <c r="I53" s="365"/>
    </row>
    <row r="54" customFormat="false" ht="12.75" hidden="false" customHeight="false" outlineLevel="0" collapsed="false">
      <c r="G54" s="365"/>
      <c r="H54" s="365"/>
      <c r="I54" s="365"/>
    </row>
    <row r="56" customFormat="false" ht="12.75" hidden="false" customHeight="false" outlineLevel="0" collapsed="false">
      <c r="G56" s="368"/>
      <c r="H56" s="368"/>
      <c r="I56" s="368"/>
    </row>
    <row r="57" customFormat="false" ht="12.75" hidden="false" customHeight="false" outlineLevel="0" collapsed="false">
      <c r="G57" s="368"/>
      <c r="H57" s="368"/>
      <c r="I57" s="368"/>
    </row>
  </sheetData>
  <printOptions headings="false" gridLines="false" gridLinesSet="true" horizontalCentered="true" verticalCentered="false"/>
  <pageMargins left="0.196527777777778" right="0.196527777777778" top="1.29861111111111" bottom="0.827083333333333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Budapest Főváros XVI. kerületi Önkormányzat Polgármesteri Hivatal  
16. címe a személyi juttatásokról és  járulékokról&amp;R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8.7"/>
    <col collapsed="false" customWidth="true" hidden="false" outlineLevel="0" max="2" min="2" style="91" width="50.99"/>
    <col collapsed="false" customWidth="true" hidden="true" outlineLevel="0" max="3" min="3" style="91" width="12.7"/>
    <col collapsed="false" customWidth="true" hidden="false" outlineLevel="0" max="4" min="4" style="91" width="12.85"/>
    <col collapsed="false" customWidth="true" hidden="true" outlineLevel="0" max="6" min="5" style="91" width="11.99"/>
    <col collapsed="false" customWidth="true" hidden="false" outlineLevel="0" max="9" min="7" style="91" width="11.99"/>
    <col collapsed="false" customWidth="false" hidden="false" outlineLevel="0" max="257" min="10" style="91" width="9.14"/>
  </cols>
  <sheetData>
    <row r="1" customFormat="false" ht="12.75" hidden="false" customHeight="false" outlineLevel="0" collapsed="false">
      <c r="A1" s="370"/>
      <c r="B1" s="370"/>
      <c r="C1" s="351"/>
      <c r="D1" s="351"/>
      <c r="E1" s="93"/>
      <c r="F1" s="93"/>
      <c r="G1" s="351"/>
      <c r="H1" s="351"/>
      <c r="I1" s="351" t="s">
        <v>0</v>
      </c>
    </row>
    <row r="2" customFormat="false" ht="53.25" hidden="false" customHeight="true" outlineLevel="0" collapsed="false">
      <c r="A2" s="106" t="s">
        <v>1</v>
      </c>
      <c r="B2" s="352" t="s">
        <v>2</v>
      </c>
      <c r="C2" s="353" t="s">
        <v>438</v>
      </c>
      <c r="D2" s="353" t="s">
        <v>439</v>
      </c>
      <c r="E2" s="354" t="s">
        <v>440</v>
      </c>
      <c r="F2" s="354" t="s">
        <v>441</v>
      </c>
      <c r="G2" s="354" t="s">
        <v>442</v>
      </c>
      <c r="H2" s="354" t="s">
        <v>365</v>
      </c>
      <c r="I2" s="354" t="s">
        <v>443</v>
      </c>
    </row>
    <row r="3" customFormat="false" ht="12.75" hidden="false" customHeight="false" outlineLevel="0" collapsed="false">
      <c r="A3" s="106" t="s">
        <v>23</v>
      </c>
      <c r="B3" s="106" t="s">
        <v>15</v>
      </c>
      <c r="C3" s="355" t="s">
        <v>16</v>
      </c>
      <c r="D3" s="355" t="s">
        <v>16</v>
      </c>
      <c r="E3" s="355" t="s">
        <v>17</v>
      </c>
      <c r="F3" s="355" t="s">
        <v>18</v>
      </c>
      <c r="G3" s="355" t="s">
        <v>17</v>
      </c>
      <c r="H3" s="355" t="s">
        <v>18</v>
      </c>
      <c r="I3" s="354" t="s">
        <v>19</v>
      </c>
    </row>
    <row r="4" customFormat="false" ht="15" hidden="false" customHeight="true" outlineLevel="0" collapsed="false">
      <c r="A4" s="39" t="s">
        <v>23</v>
      </c>
      <c r="B4" s="94" t="s">
        <v>506</v>
      </c>
      <c r="C4" s="356" t="n">
        <v>0</v>
      </c>
      <c r="D4" s="356"/>
      <c r="E4" s="356" t="n">
        <v>0</v>
      </c>
      <c r="F4" s="356" t="n">
        <v>0</v>
      </c>
      <c r="G4" s="356" t="n">
        <v>0</v>
      </c>
      <c r="H4" s="356" t="n">
        <v>0</v>
      </c>
      <c r="I4" s="357"/>
    </row>
    <row r="5" customFormat="false" ht="15" hidden="false" customHeight="true" outlineLevel="0" collapsed="false">
      <c r="A5" s="39" t="s">
        <v>15</v>
      </c>
      <c r="B5" s="94" t="s">
        <v>507</v>
      </c>
      <c r="C5" s="356" t="n">
        <v>0</v>
      </c>
      <c r="D5" s="356"/>
      <c r="E5" s="356" t="n">
        <v>0</v>
      </c>
      <c r="F5" s="356" t="n">
        <v>0</v>
      </c>
      <c r="G5" s="356" t="n">
        <v>0</v>
      </c>
      <c r="H5" s="356" t="n">
        <v>0</v>
      </c>
      <c r="I5" s="357"/>
    </row>
    <row r="6" customFormat="false" ht="15" hidden="false" customHeight="true" outlineLevel="0" collapsed="false">
      <c r="A6" s="39" t="s">
        <v>16</v>
      </c>
      <c r="B6" s="94" t="s">
        <v>508</v>
      </c>
      <c r="C6" s="356" t="n">
        <v>20048</v>
      </c>
      <c r="D6" s="356" t="n">
        <v>23568</v>
      </c>
      <c r="E6" s="356" t="n">
        <v>23568</v>
      </c>
      <c r="F6" s="356" t="n">
        <v>28568</v>
      </c>
      <c r="G6" s="356" t="n">
        <v>28568</v>
      </c>
      <c r="H6" s="356" t="n">
        <v>27222</v>
      </c>
      <c r="I6" s="357" t="n">
        <v>0.952884346121535</v>
      </c>
    </row>
    <row r="7" customFormat="false" ht="15" hidden="false" customHeight="true" outlineLevel="0" collapsed="false">
      <c r="A7" s="39" t="s">
        <v>17</v>
      </c>
      <c r="B7" s="94" t="s">
        <v>509</v>
      </c>
      <c r="C7" s="356" t="n">
        <v>750</v>
      </c>
      <c r="D7" s="356" t="n">
        <v>750</v>
      </c>
      <c r="E7" s="356" t="n">
        <v>750</v>
      </c>
      <c r="F7" s="356" t="n">
        <v>750</v>
      </c>
      <c r="G7" s="356" t="n">
        <v>750</v>
      </c>
      <c r="H7" s="356" t="n">
        <v>250</v>
      </c>
      <c r="I7" s="357" t="n">
        <v>0.333333333333333</v>
      </c>
    </row>
    <row r="8" customFormat="false" ht="15" hidden="false" customHeight="true" outlineLevel="0" collapsed="false">
      <c r="A8" s="39" t="s">
        <v>18</v>
      </c>
      <c r="B8" s="94" t="s">
        <v>510</v>
      </c>
      <c r="C8" s="356" t="n">
        <v>3500</v>
      </c>
      <c r="D8" s="356" t="n">
        <v>2256</v>
      </c>
      <c r="E8" s="356" t="n">
        <v>2256</v>
      </c>
      <c r="F8" s="356" t="n">
        <v>2256</v>
      </c>
      <c r="G8" s="356" t="n">
        <v>2256</v>
      </c>
      <c r="H8" s="356" t="n">
        <v>1932</v>
      </c>
      <c r="I8" s="357" t="n">
        <v>0.856382978723404</v>
      </c>
    </row>
    <row r="9" customFormat="false" ht="15" hidden="false" customHeight="true" outlineLevel="0" collapsed="false">
      <c r="A9" s="39" t="s">
        <v>19</v>
      </c>
      <c r="B9" s="94" t="s">
        <v>511</v>
      </c>
      <c r="C9" s="356" t="n">
        <v>2700</v>
      </c>
      <c r="D9" s="356" t="n">
        <v>4020</v>
      </c>
      <c r="E9" s="356" t="n">
        <v>4020</v>
      </c>
      <c r="F9" s="356" t="n">
        <v>4020</v>
      </c>
      <c r="G9" s="356" t="n">
        <v>4020</v>
      </c>
      <c r="H9" s="356" t="n">
        <v>3897.6</v>
      </c>
      <c r="I9" s="357" t="n">
        <v>0.96955223880597</v>
      </c>
    </row>
    <row r="10" customFormat="false" ht="15" hidden="false" customHeight="true" outlineLevel="0" collapsed="false">
      <c r="A10" s="39" t="s">
        <v>84</v>
      </c>
      <c r="B10" s="94" t="s">
        <v>512</v>
      </c>
      <c r="C10" s="356" t="n">
        <v>20</v>
      </c>
      <c r="D10" s="356" t="n">
        <v>20</v>
      </c>
      <c r="E10" s="356" t="n">
        <v>20</v>
      </c>
      <c r="F10" s="356" t="n">
        <v>20</v>
      </c>
      <c r="G10" s="356" t="n">
        <v>20</v>
      </c>
      <c r="H10" s="356" t="n">
        <v>4.8</v>
      </c>
      <c r="I10" s="357" t="n">
        <v>0.24</v>
      </c>
    </row>
    <row r="11" customFormat="false" ht="15" hidden="false" customHeight="true" outlineLevel="0" collapsed="false">
      <c r="A11" s="39" t="s">
        <v>86</v>
      </c>
      <c r="B11" s="94" t="s">
        <v>513</v>
      </c>
      <c r="C11" s="356" t="n">
        <v>2941</v>
      </c>
      <c r="D11" s="356" t="n">
        <v>3000</v>
      </c>
      <c r="E11" s="356" t="n">
        <v>3000</v>
      </c>
      <c r="F11" s="356" t="n">
        <v>3700</v>
      </c>
      <c r="G11" s="356" t="n">
        <v>3700</v>
      </c>
      <c r="H11" s="356" t="n">
        <v>3654</v>
      </c>
      <c r="I11" s="357" t="n">
        <v>0.987567567567568</v>
      </c>
    </row>
    <row r="12" customFormat="false" ht="15" hidden="false" customHeight="true" outlineLevel="0" collapsed="false">
      <c r="A12" s="39" t="s">
        <v>88</v>
      </c>
      <c r="B12" s="94" t="s">
        <v>514</v>
      </c>
      <c r="C12" s="356" t="n">
        <v>11318</v>
      </c>
      <c r="D12" s="356" t="n">
        <v>9963</v>
      </c>
      <c r="E12" s="356" t="n">
        <v>9963</v>
      </c>
      <c r="F12" s="356" t="n">
        <v>9963</v>
      </c>
      <c r="G12" s="356" t="n">
        <v>9963</v>
      </c>
      <c r="H12" s="356" t="n">
        <v>9904</v>
      </c>
      <c r="I12" s="357" t="n">
        <v>0.994078088929038</v>
      </c>
    </row>
    <row r="13" customFormat="false" ht="15" hidden="false" customHeight="true" outlineLevel="0" collapsed="false">
      <c r="A13" s="39" t="s">
        <v>90</v>
      </c>
      <c r="B13" s="94" t="s">
        <v>515</v>
      </c>
      <c r="C13" s="356" t="n">
        <v>0</v>
      </c>
      <c r="D13" s="356" t="n">
        <v>0</v>
      </c>
      <c r="E13" s="356" t="n">
        <v>0</v>
      </c>
      <c r="F13" s="356" t="n">
        <v>0</v>
      </c>
      <c r="G13" s="356" t="n">
        <v>0</v>
      </c>
      <c r="H13" s="356" t="n">
        <v>0</v>
      </c>
      <c r="I13" s="357"/>
    </row>
    <row r="14" customFormat="false" ht="15" hidden="false" customHeight="true" outlineLevel="0" collapsed="false">
      <c r="A14" s="39" t="s">
        <v>92</v>
      </c>
      <c r="B14" s="94" t="s">
        <v>516</v>
      </c>
      <c r="C14" s="356" t="n">
        <v>2000</v>
      </c>
      <c r="D14" s="356" t="n">
        <v>4324</v>
      </c>
      <c r="E14" s="356" t="n">
        <v>4324</v>
      </c>
      <c r="F14" s="356" t="n">
        <v>4324</v>
      </c>
      <c r="G14" s="356" t="n">
        <v>4324</v>
      </c>
      <c r="H14" s="356" t="n">
        <v>4026</v>
      </c>
      <c r="I14" s="357" t="n">
        <v>0.931082331174838</v>
      </c>
      <c r="J14" s="349"/>
      <c r="K14" s="349"/>
    </row>
    <row r="15" customFormat="false" ht="15" hidden="false" customHeight="true" outlineLevel="0" collapsed="false">
      <c r="A15" s="106" t="s">
        <v>94</v>
      </c>
      <c r="B15" s="359" t="s">
        <v>517</v>
      </c>
      <c r="C15" s="360" t="n">
        <v>43277</v>
      </c>
      <c r="D15" s="360" t="n">
        <v>47901</v>
      </c>
      <c r="E15" s="360" t="n">
        <v>47901</v>
      </c>
      <c r="F15" s="360" t="n">
        <v>53601</v>
      </c>
      <c r="G15" s="360" t="n">
        <v>53601</v>
      </c>
      <c r="H15" s="360" t="n">
        <v>50890.4</v>
      </c>
      <c r="I15" s="371" t="n">
        <v>0.949430047946867</v>
      </c>
      <c r="J15" s="372"/>
      <c r="K15" s="349"/>
    </row>
    <row r="16" customFormat="false" ht="15" hidden="false" customHeight="true" outlineLevel="0" collapsed="false">
      <c r="A16" s="39" t="s">
        <v>96</v>
      </c>
      <c r="B16" s="94" t="s">
        <v>518</v>
      </c>
      <c r="C16" s="356" t="n">
        <v>22505</v>
      </c>
      <c r="D16" s="356" t="n">
        <v>15445</v>
      </c>
      <c r="E16" s="356" t="n">
        <v>15445</v>
      </c>
      <c r="F16" s="356" t="n">
        <v>15445</v>
      </c>
      <c r="G16" s="356" t="n">
        <v>15445</v>
      </c>
      <c r="H16" s="356" t="n">
        <v>15178</v>
      </c>
      <c r="I16" s="357" t="n">
        <v>0.982712852055682</v>
      </c>
      <c r="J16" s="372"/>
      <c r="K16" s="349"/>
    </row>
    <row r="17" customFormat="false" ht="15" hidden="false" customHeight="true" outlineLevel="0" collapsed="false">
      <c r="A17" s="39" t="s">
        <v>98</v>
      </c>
      <c r="B17" s="94" t="s">
        <v>519</v>
      </c>
      <c r="C17" s="356" t="n">
        <v>0</v>
      </c>
      <c r="D17" s="356" t="n">
        <v>0</v>
      </c>
      <c r="E17" s="356" t="n">
        <v>0</v>
      </c>
      <c r="F17" s="356" t="n">
        <v>0</v>
      </c>
      <c r="G17" s="356" t="n">
        <v>0</v>
      </c>
      <c r="H17" s="356" t="n">
        <v>0</v>
      </c>
      <c r="I17" s="357"/>
      <c r="J17" s="372"/>
      <c r="K17" s="349"/>
    </row>
    <row r="18" customFormat="false" ht="15" hidden="false" customHeight="true" outlineLevel="0" collapsed="false">
      <c r="A18" s="39" t="s">
        <v>100</v>
      </c>
      <c r="B18" s="94" t="s">
        <v>520</v>
      </c>
      <c r="C18" s="356" t="n">
        <v>27188</v>
      </c>
      <c r="D18" s="356" t="n">
        <v>29540</v>
      </c>
      <c r="E18" s="356" t="n">
        <v>30540</v>
      </c>
      <c r="F18" s="356" t="n">
        <v>30540</v>
      </c>
      <c r="G18" s="356" t="n">
        <v>30394</v>
      </c>
      <c r="H18" s="356" t="n">
        <v>24356</v>
      </c>
      <c r="I18" s="357" t="n">
        <v>0.801342370204646</v>
      </c>
      <c r="J18" s="372"/>
      <c r="K18" s="349"/>
    </row>
    <row r="19" customFormat="false" ht="15" hidden="false" customHeight="true" outlineLevel="0" collapsed="false">
      <c r="A19" s="106" t="s">
        <v>216</v>
      </c>
      <c r="B19" s="359" t="s">
        <v>521</v>
      </c>
      <c r="C19" s="360" t="n">
        <v>49693</v>
      </c>
      <c r="D19" s="360" t="n">
        <v>44985</v>
      </c>
      <c r="E19" s="360" t="n">
        <v>45985</v>
      </c>
      <c r="F19" s="360" t="n">
        <v>45985</v>
      </c>
      <c r="G19" s="360" t="n">
        <v>45839</v>
      </c>
      <c r="H19" s="360" t="n">
        <v>39534</v>
      </c>
      <c r="I19" s="371" t="n">
        <v>0.862453369401601</v>
      </c>
      <c r="J19" s="372"/>
      <c r="K19" s="349"/>
    </row>
    <row r="20" customFormat="false" ht="15" hidden="false" customHeight="true" outlineLevel="0" collapsed="false">
      <c r="A20" s="39" t="s">
        <v>217</v>
      </c>
      <c r="B20" s="94" t="s">
        <v>522</v>
      </c>
      <c r="C20" s="356" t="n">
        <v>0</v>
      </c>
      <c r="D20" s="356"/>
      <c r="E20" s="356" t="n">
        <v>0</v>
      </c>
      <c r="F20" s="356" t="n">
        <v>0</v>
      </c>
      <c r="G20" s="356" t="n">
        <v>0</v>
      </c>
      <c r="H20" s="356" t="n">
        <v>0</v>
      </c>
      <c r="I20" s="357"/>
      <c r="J20" s="372"/>
      <c r="K20" s="349"/>
    </row>
    <row r="21" customFormat="false" ht="15" hidden="false" customHeight="true" outlineLevel="0" collapsed="false">
      <c r="A21" s="39" t="s">
        <v>218</v>
      </c>
      <c r="B21" s="94" t="s">
        <v>523</v>
      </c>
      <c r="C21" s="356" t="n">
        <v>7000</v>
      </c>
      <c r="D21" s="356" t="n">
        <v>9600</v>
      </c>
      <c r="E21" s="356" t="n">
        <v>9600</v>
      </c>
      <c r="F21" s="356" t="n">
        <v>9936</v>
      </c>
      <c r="G21" s="356" t="n">
        <v>9936</v>
      </c>
      <c r="H21" s="356" t="n">
        <v>8310</v>
      </c>
      <c r="I21" s="357" t="n">
        <v>0.836352657004831</v>
      </c>
      <c r="J21" s="372"/>
      <c r="K21" s="349"/>
    </row>
    <row r="22" customFormat="false" ht="15" hidden="false" customHeight="true" outlineLevel="0" collapsed="false">
      <c r="A22" s="39" t="s">
        <v>353</v>
      </c>
      <c r="B22" s="94" t="s">
        <v>524</v>
      </c>
      <c r="C22" s="356" t="n">
        <v>1000</v>
      </c>
      <c r="D22" s="356" t="n">
        <v>500</v>
      </c>
      <c r="E22" s="356" t="n">
        <v>500</v>
      </c>
      <c r="F22" s="356" t="n">
        <v>1000</v>
      </c>
      <c r="G22" s="356" t="n">
        <v>1000</v>
      </c>
      <c r="H22" s="356" t="n">
        <v>834</v>
      </c>
      <c r="I22" s="357" t="n">
        <v>0.834</v>
      </c>
      <c r="J22" s="372"/>
      <c r="K22" s="349"/>
    </row>
    <row r="23" customFormat="false" ht="15" hidden="false" customHeight="true" outlineLevel="0" collapsed="false">
      <c r="A23" s="39" t="s">
        <v>354</v>
      </c>
      <c r="B23" s="94" t="s">
        <v>525</v>
      </c>
      <c r="C23" s="356" t="n">
        <v>10000</v>
      </c>
      <c r="D23" s="356" t="n">
        <v>10500</v>
      </c>
      <c r="E23" s="356" t="n">
        <v>10500</v>
      </c>
      <c r="F23" s="356" t="n">
        <v>10500</v>
      </c>
      <c r="G23" s="356" t="n">
        <v>10500</v>
      </c>
      <c r="H23" s="356" t="n">
        <v>9341</v>
      </c>
      <c r="I23" s="357" t="n">
        <v>0.889619047619048</v>
      </c>
      <c r="J23" s="372"/>
      <c r="K23" s="349"/>
    </row>
    <row r="24" customFormat="false" ht="15" hidden="false" customHeight="true" outlineLevel="0" collapsed="false">
      <c r="A24" s="39" t="s">
        <v>355</v>
      </c>
      <c r="B24" s="94" t="s">
        <v>526</v>
      </c>
      <c r="C24" s="356" t="n">
        <v>84612</v>
      </c>
      <c r="D24" s="356" t="n">
        <v>102027</v>
      </c>
      <c r="E24" s="356" t="n">
        <v>102027</v>
      </c>
      <c r="F24" s="356" t="n">
        <v>103707</v>
      </c>
      <c r="G24" s="356" t="n">
        <v>103707</v>
      </c>
      <c r="H24" s="356" t="n">
        <v>102733</v>
      </c>
      <c r="I24" s="357" t="n">
        <v>0.990608155669338</v>
      </c>
      <c r="J24" s="372"/>
      <c r="K24" s="349"/>
    </row>
    <row r="25" customFormat="false" ht="15" hidden="false" customHeight="true" outlineLevel="0" collapsed="false">
      <c r="A25" s="39" t="s">
        <v>356</v>
      </c>
      <c r="B25" s="94" t="s">
        <v>527</v>
      </c>
      <c r="C25" s="356" t="n">
        <v>0</v>
      </c>
      <c r="D25" s="356" t="n">
        <v>0</v>
      </c>
      <c r="E25" s="356" t="n">
        <v>0</v>
      </c>
      <c r="F25" s="356" t="n">
        <v>0</v>
      </c>
      <c r="G25" s="356" t="n">
        <v>0</v>
      </c>
      <c r="H25" s="356" t="n">
        <v>0</v>
      </c>
      <c r="I25" s="357"/>
      <c r="J25" s="372"/>
      <c r="K25" s="349"/>
    </row>
    <row r="26" customFormat="false" ht="15" hidden="false" customHeight="true" outlineLevel="0" collapsed="false">
      <c r="A26" s="39" t="s">
        <v>357</v>
      </c>
      <c r="B26" s="94" t="s">
        <v>528</v>
      </c>
      <c r="C26" s="356" t="n">
        <v>2300</v>
      </c>
      <c r="D26" s="356" t="n">
        <v>3019</v>
      </c>
      <c r="E26" s="356" t="n">
        <v>3019</v>
      </c>
      <c r="F26" s="356" t="n">
        <v>3019</v>
      </c>
      <c r="G26" s="356" t="n">
        <v>3019</v>
      </c>
      <c r="H26" s="356" t="n">
        <v>2781.6</v>
      </c>
      <c r="I26" s="357" t="n">
        <v>0.9213646902948</v>
      </c>
      <c r="J26" s="372"/>
      <c r="K26" s="349"/>
    </row>
    <row r="27" customFormat="false" ht="15" hidden="false" customHeight="true" outlineLevel="0" collapsed="false">
      <c r="A27" s="39" t="s">
        <v>482</v>
      </c>
      <c r="B27" s="94" t="s">
        <v>529</v>
      </c>
      <c r="C27" s="356" t="n">
        <v>26913</v>
      </c>
      <c r="D27" s="356" t="n">
        <v>28300</v>
      </c>
      <c r="E27" s="356" t="n">
        <v>27888</v>
      </c>
      <c r="F27" s="356" t="n">
        <v>28800</v>
      </c>
      <c r="G27" s="356" t="n">
        <v>29800</v>
      </c>
      <c r="H27" s="356" t="n">
        <v>24139</v>
      </c>
      <c r="I27" s="357" t="n">
        <v>0.81003355704698</v>
      </c>
      <c r="J27" s="372"/>
      <c r="K27" s="349"/>
    </row>
    <row r="28" customFormat="false" ht="15" hidden="false" customHeight="true" outlineLevel="0" collapsed="false">
      <c r="A28" s="39" t="s">
        <v>484</v>
      </c>
      <c r="B28" s="94" t="s">
        <v>530</v>
      </c>
      <c r="C28" s="356" t="n">
        <v>122411</v>
      </c>
      <c r="D28" s="356" t="n">
        <v>148887</v>
      </c>
      <c r="E28" s="356" t="n">
        <v>157491</v>
      </c>
      <c r="F28" s="356" t="n">
        <v>162848</v>
      </c>
      <c r="G28" s="356" t="n">
        <v>164454</v>
      </c>
      <c r="H28" s="356" t="n">
        <v>133776</v>
      </c>
      <c r="I28" s="357" t="n">
        <v>0.813455434346383</v>
      </c>
      <c r="J28" s="372"/>
      <c r="K28" s="349"/>
    </row>
    <row r="29" customFormat="false" ht="15" hidden="false" customHeight="true" outlineLevel="0" collapsed="false">
      <c r="A29" s="106" t="s">
        <v>486</v>
      </c>
      <c r="B29" s="359" t="s">
        <v>531</v>
      </c>
      <c r="C29" s="360" t="n">
        <v>254236</v>
      </c>
      <c r="D29" s="360" t="n">
        <v>302833</v>
      </c>
      <c r="E29" s="360" t="n">
        <v>311025</v>
      </c>
      <c r="F29" s="360" t="n">
        <v>319810</v>
      </c>
      <c r="G29" s="360" t="n">
        <v>322416</v>
      </c>
      <c r="H29" s="360" t="n">
        <v>281914.6</v>
      </c>
      <c r="I29" s="371" t="n">
        <v>0.874381544340231</v>
      </c>
      <c r="J29" s="372"/>
      <c r="K29" s="349"/>
    </row>
    <row r="30" customFormat="false" ht="15" hidden="false" customHeight="true" outlineLevel="0" collapsed="false">
      <c r="A30" s="39" t="s">
        <v>492</v>
      </c>
      <c r="B30" s="94" t="s">
        <v>532</v>
      </c>
      <c r="C30" s="356" t="n">
        <v>0</v>
      </c>
      <c r="D30" s="356" t="n">
        <v>0</v>
      </c>
      <c r="E30" s="356" t="n">
        <v>0</v>
      </c>
      <c r="F30" s="356" t="n">
        <v>0</v>
      </c>
      <c r="G30" s="356" t="n">
        <v>0</v>
      </c>
      <c r="H30" s="356" t="n">
        <v>0</v>
      </c>
      <c r="I30" s="357"/>
      <c r="J30" s="372"/>
      <c r="K30" s="349"/>
    </row>
    <row r="31" customFormat="false" ht="15" hidden="false" customHeight="true" outlineLevel="0" collapsed="false">
      <c r="A31" s="39" t="s">
        <v>494</v>
      </c>
      <c r="B31" s="94" t="s">
        <v>533</v>
      </c>
      <c r="C31" s="356" t="n">
        <v>0</v>
      </c>
      <c r="D31" s="356" t="n">
        <v>0</v>
      </c>
      <c r="E31" s="356" t="n">
        <v>0</v>
      </c>
      <c r="F31" s="356" t="n">
        <v>0</v>
      </c>
      <c r="G31" s="356" t="n">
        <v>0</v>
      </c>
      <c r="H31" s="356" t="n">
        <v>0</v>
      </c>
      <c r="I31" s="357"/>
      <c r="J31" s="373"/>
      <c r="K31" s="349"/>
    </row>
    <row r="32" customFormat="false" ht="15" hidden="false" customHeight="true" outlineLevel="0" collapsed="false">
      <c r="A32" s="39" t="s">
        <v>496</v>
      </c>
      <c r="B32" s="94" t="s">
        <v>534</v>
      </c>
      <c r="C32" s="356" t="n">
        <v>110000</v>
      </c>
      <c r="D32" s="356" t="n">
        <v>123600</v>
      </c>
      <c r="E32" s="356" t="n">
        <v>142534</v>
      </c>
      <c r="F32" s="356" t="n">
        <v>191134</v>
      </c>
      <c r="G32" s="356" t="n">
        <v>230134</v>
      </c>
      <c r="H32" s="356" t="n">
        <v>229921</v>
      </c>
      <c r="I32" s="357" t="n">
        <v>0.999074452275631</v>
      </c>
      <c r="J32" s="373"/>
      <c r="K32" s="349"/>
    </row>
    <row r="33" customFormat="false" ht="15" hidden="false" customHeight="true" outlineLevel="0" collapsed="false">
      <c r="A33" s="39" t="s">
        <v>498</v>
      </c>
      <c r="B33" s="94" t="s">
        <v>535</v>
      </c>
      <c r="C33" s="356" t="n">
        <v>0</v>
      </c>
      <c r="D33" s="356"/>
      <c r="E33" s="356" t="n">
        <v>0</v>
      </c>
      <c r="F33" s="356" t="n">
        <v>0</v>
      </c>
      <c r="G33" s="356" t="n">
        <v>0</v>
      </c>
      <c r="H33" s="356" t="n">
        <v>0</v>
      </c>
      <c r="I33" s="357"/>
      <c r="J33" s="372"/>
      <c r="K33" s="349"/>
    </row>
    <row r="34" customFormat="false" ht="15" hidden="false" customHeight="true" outlineLevel="0" collapsed="false">
      <c r="A34" s="106" t="s">
        <v>500</v>
      </c>
      <c r="B34" s="359" t="s">
        <v>536</v>
      </c>
      <c r="C34" s="360" t="n">
        <v>110000</v>
      </c>
      <c r="D34" s="360" t="n">
        <v>123600</v>
      </c>
      <c r="E34" s="360" t="n">
        <v>142534</v>
      </c>
      <c r="F34" s="360" t="n">
        <v>191134</v>
      </c>
      <c r="G34" s="360" t="n">
        <v>230134</v>
      </c>
      <c r="H34" s="360" t="n">
        <v>229921</v>
      </c>
      <c r="I34" s="371" t="n">
        <v>0.999074452275631</v>
      </c>
      <c r="J34" s="372"/>
      <c r="K34" s="349"/>
    </row>
    <row r="35" customFormat="false" ht="15" hidden="false" customHeight="true" outlineLevel="0" collapsed="false">
      <c r="A35" s="39" t="s">
        <v>502</v>
      </c>
      <c r="B35" s="94" t="s">
        <v>537</v>
      </c>
      <c r="C35" s="356" t="n">
        <v>500</v>
      </c>
      <c r="D35" s="356" t="n">
        <v>500</v>
      </c>
      <c r="E35" s="356" t="n">
        <v>500</v>
      </c>
      <c r="F35" s="356" t="n">
        <v>500</v>
      </c>
      <c r="G35" s="356" t="n">
        <v>500</v>
      </c>
      <c r="H35" s="356" t="n">
        <v>19</v>
      </c>
      <c r="I35" s="357" t="n">
        <v>0.038</v>
      </c>
      <c r="J35" s="372"/>
      <c r="K35" s="349"/>
    </row>
    <row r="36" customFormat="false" ht="15" hidden="false" customHeight="true" outlineLevel="0" collapsed="false">
      <c r="A36" s="39" t="s">
        <v>538</v>
      </c>
      <c r="B36" s="94" t="s">
        <v>539</v>
      </c>
      <c r="C36" s="356" t="n">
        <v>1000</v>
      </c>
      <c r="D36" s="356" t="n">
        <v>1000</v>
      </c>
      <c r="E36" s="356" t="n">
        <v>1000</v>
      </c>
      <c r="F36" s="356" t="n">
        <v>1000</v>
      </c>
      <c r="G36" s="356" t="n">
        <v>1000</v>
      </c>
      <c r="H36" s="356" t="n">
        <v>352</v>
      </c>
      <c r="I36" s="357" t="n">
        <v>0.352</v>
      </c>
      <c r="J36" s="349"/>
      <c r="K36" s="349"/>
    </row>
    <row r="37" customFormat="false" ht="15" hidden="false" customHeight="true" outlineLevel="0" collapsed="false">
      <c r="A37" s="39" t="s">
        <v>540</v>
      </c>
      <c r="B37" s="94" t="s">
        <v>541</v>
      </c>
      <c r="C37" s="356" t="n">
        <v>8500</v>
      </c>
      <c r="D37" s="356" t="n">
        <v>9855</v>
      </c>
      <c r="E37" s="356" t="n">
        <v>9855</v>
      </c>
      <c r="F37" s="356" t="n">
        <v>9855</v>
      </c>
      <c r="G37" s="356" t="n">
        <v>9383</v>
      </c>
      <c r="H37" s="356" t="n">
        <v>8673.4</v>
      </c>
      <c r="I37" s="357" t="n">
        <v>0.924373867632953</v>
      </c>
      <c r="J37" s="349"/>
      <c r="K37" s="349"/>
    </row>
    <row r="38" customFormat="false" ht="15" hidden="false" customHeight="true" outlineLevel="0" collapsed="false">
      <c r="A38" s="39" t="s">
        <v>542</v>
      </c>
      <c r="B38" s="94" t="s">
        <v>543</v>
      </c>
      <c r="C38" s="356" t="n">
        <v>58555</v>
      </c>
      <c r="D38" s="356" t="n">
        <v>32500</v>
      </c>
      <c r="E38" s="356" t="n">
        <v>28417</v>
      </c>
      <c r="F38" s="356" t="n">
        <v>28232</v>
      </c>
      <c r="G38" s="356" t="n">
        <v>28687</v>
      </c>
      <c r="H38" s="356" t="n">
        <v>25422</v>
      </c>
      <c r="I38" s="357" t="n">
        <v>0.886185380137345</v>
      </c>
      <c r="J38" s="349"/>
      <c r="K38" s="349"/>
    </row>
    <row r="39" customFormat="false" ht="15" hidden="false" customHeight="true" outlineLevel="0" collapsed="false">
      <c r="A39" s="106" t="s">
        <v>544</v>
      </c>
      <c r="B39" s="359" t="s">
        <v>545</v>
      </c>
      <c r="C39" s="360" t="n">
        <v>68555</v>
      </c>
      <c r="D39" s="360" t="n">
        <v>43855</v>
      </c>
      <c r="E39" s="360" t="n">
        <v>39772</v>
      </c>
      <c r="F39" s="360" t="n">
        <v>39587</v>
      </c>
      <c r="G39" s="360" t="n">
        <v>39570</v>
      </c>
      <c r="H39" s="360" t="n">
        <v>34466.4</v>
      </c>
      <c r="I39" s="371" t="n">
        <v>0.871023502653526</v>
      </c>
      <c r="J39" s="349"/>
      <c r="K39" s="349"/>
    </row>
    <row r="40" customFormat="false" ht="15" hidden="false" customHeight="true" outlineLevel="0" collapsed="false">
      <c r="A40" s="106" t="s">
        <v>546</v>
      </c>
      <c r="B40" s="359" t="s">
        <v>547</v>
      </c>
      <c r="C40" s="356" t="n">
        <v>13494</v>
      </c>
      <c r="D40" s="356" t="n">
        <v>9989</v>
      </c>
      <c r="E40" s="356" t="n">
        <v>9989</v>
      </c>
      <c r="F40" s="356" t="n">
        <v>10789</v>
      </c>
      <c r="G40" s="356" t="n">
        <v>10789</v>
      </c>
      <c r="H40" s="356" t="n">
        <v>9170</v>
      </c>
      <c r="I40" s="357" t="n">
        <v>0.849939753452591</v>
      </c>
      <c r="J40" s="349"/>
      <c r="K40" s="349"/>
    </row>
    <row r="41" customFormat="false" ht="15" hidden="false" customHeight="true" outlineLevel="0" collapsed="false">
      <c r="A41" s="39"/>
      <c r="B41" s="358" t="s">
        <v>548</v>
      </c>
      <c r="C41" s="374" t="n">
        <v>3994</v>
      </c>
      <c r="D41" s="374" t="n">
        <v>3769</v>
      </c>
      <c r="E41" s="374" t="n">
        <v>3769</v>
      </c>
      <c r="F41" s="374" t="n">
        <v>3769</v>
      </c>
      <c r="G41" s="374" t="n">
        <v>3769</v>
      </c>
      <c r="H41" s="374" t="n">
        <v>3152</v>
      </c>
      <c r="I41" s="357" t="n">
        <v>0.83629609976121</v>
      </c>
      <c r="J41" s="349"/>
      <c r="K41" s="349"/>
    </row>
    <row r="42" customFormat="false" ht="15" hidden="false" customHeight="true" outlineLevel="0" collapsed="false">
      <c r="A42" s="106" t="s">
        <v>549</v>
      </c>
      <c r="B42" s="375" t="s">
        <v>550</v>
      </c>
      <c r="C42" s="376" t="n">
        <v>539255</v>
      </c>
      <c r="D42" s="376" t="n">
        <v>573163</v>
      </c>
      <c r="E42" s="376" t="n">
        <v>597206</v>
      </c>
      <c r="F42" s="376" t="n">
        <v>660906</v>
      </c>
      <c r="G42" s="376" t="n">
        <v>702349</v>
      </c>
      <c r="H42" s="376" t="n">
        <v>645896.4</v>
      </c>
      <c r="I42" s="377" t="n">
        <v>0.91962315031416</v>
      </c>
    </row>
    <row r="43" customFormat="false" ht="15" hidden="false" customHeight="true" outlineLevel="0" collapsed="false">
      <c r="A43" s="39" t="s">
        <v>551</v>
      </c>
      <c r="B43" s="94" t="s">
        <v>552</v>
      </c>
      <c r="C43" s="356" t="n">
        <v>0</v>
      </c>
      <c r="D43" s="356" t="n">
        <v>7677</v>
      </c>
      <c r="E43" s="356" t="n">
        <v>4622</v>
      </c>
      <c r="F43" s="356" t="n">
        <v>4622</v>
      </c>
      <c r="G43" s="356" t="n">
        <v>4622</v>
      </c>
      <c r="H43" s="356" t="n">
        <v>4622</v>
      </c>
      <c r="I43" s="357" t="n">
        <v>1</v>
      </c>
    </row>
    <row r="44" customFormat="false" ht="15" hidden="false" customHeight="true" outlineLevel="0" collapsed="false">
      <c r="A44" s="39" t="s">
        <v>553</v>
      </c>
      <c r="B44" s="94" t="s">
        <v>554</v>
      </c>
      <c r="C44" s="356" t="n">
        <v>0</v>
      </c>
      <c r="D44" s="356" t="n">
        <v>0</v>
      </c>
      <c r="E44" s="356" t="n">
        <v>0</v>
      </c>
      <c r="F44" s="356" t="n">
        <v>0</v>
      </c>
      <c r="G44" s="356" t="n">
        <v>0</v>
      </c>
      <c r="H44" s="356" t="n">
        <v>0</v>
      </c>
      <c r="I44" s="357"/>
    </row>
    <row r="45" customFormat="false" ht="15" hidden="false" customHeight="true" outlineLevel="0" collapsed="false">
      <c r="A45" s="39" t="s">
        <v>555</v>
      </c>
      <c r="B45" s="94" t="s">
        <v>556</v>
      </c>
      <c r="C45" s="356" t="n">
        <v>0</v>
      </c>
      <c r="D45" s="356" t="n">
        <v>0</v>
      </c>
      <c r="E45" s="356" t="n">
        <v>0</v>
      </c>
      <c r="F45" s="356" t="n">
        <v>0</v>
      </c>
      <c r="G45" s="356" t="n">
        <v>0</v>
      </c>
      <c r="H45" s="356" t="n">
        <v>0</v>
      </c>
      <c r="I45" s="357"/>
    </row>
    <row r="46" customFormat="false" ht="15" hidden="false" customHeight="true" outlineLevel="0" collapsed="false">
      <c r="A46" s="39" t="s">
        <v>557</v>
      </c>
      <c r="B46" s="94" t="s">
        <v>558</v>
      </c>
      <c r="C46" s="356" t="n">
        <v>0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7"/>
    </row>
    <row r="47" customFormat="false" ht="15" hidden="false" customHeight="true" outlineLevel="0" collapsed="false">
      <c r="A47" s="39" t="s">
        <v>559</v>
      </c>
      <c r="B47" s="94" t="s">
        <v>560</v>
      </c>
      <c r="C47" s="356" t="n">
        <v>0</v>
      </c>
      <c r="D47" s="356" t="n">
        <v>0</v>
      </c>
      <c r="E47" s="356" t="n">
        <v>0</v>
      </c>
      <c r="F47" s="356" t="n">
        <v>0</v>
      </c>
      <c r="G47" s="356" t="n">
        <v>0</v>
      </c>
      <c r="H47" s="356" t="n">
        <v>0</v>
      </c>
      <c r="I47" s="357"/>
    </row>
    <row r="48" customFormat="false" ht="15" hidden="false" customHeight="true" outlineLevel="0" collapsed="false">
      <c r="A48" s="39" t="s">
        <v>561</v>
      </c>
      <c r="B48" s="94" t="s">
        <v>562</v>
      </c>
      <c r="C48" s="356" t="n">
        <v>0</v>
      </c>
      <c r="D48" s="356" t="n">
        <v>0</v>
      </c>
      <c r="E48" s="356" t="n">
        <v>0</v>
      </c>
      <c r="F48" s="356" t="n">
        <v>0</v>
      </c>
      <c r="G48" s="356" t="n">
        <v>0</v>
      </c>
      <c r="H48" s="356" t="n">
        <v>0</v>
      </c>
      <c r="I48" s="357"/>
    </row>
    <row r="49" customFormat="false" ht="15" hidden="false" customHeight="true" outlineLevel="0" collapsed="false">
      <c r="A49" s="39" t="s">
        <v>563</v>
      </c>
      <c r="B49" s="94" t="s">
        <v>564</v>
      </c>
      <c r="C49" s="356" t="n">
        <v>0</v>
      </c>
      <c r="D49" s="356" t="n">
        <v>0</v>
      </c>
      <c r="E49" s="356" t="n">
        <v>17396</v>
      </c>
      <c r="F49" s="356" t="n">
        <v>17396</v>
      </c>
      <c r="G49" s="356" t="n">
        <v>17396</v>
      </c>
      <c r="H49" s="356" t="n">
        <v>17396</v>
      </c>
      <c r="I49" s="357" t="n">
        <v>1</v>
      </c>
    </row>
    <row r="50" customFormat="false" ht="15" hidden="false" customHeight="true" outlineLevel="0" collapsed="false">
      <c r="A50" s="106" t="s">
        <v>565</v>
      </c>
      <c r="B50" s="359" t="s">
        <v>566</v>
      </c>
      <c r="C50" s="360" t="n">
        <v>0</v>
      </c>
      <c r="D50" s="360" t="n">
        <v>7677</v>
      </c>
      <c r="E50" s="360" t="n">
        <v>22018</v>
      </c>
      <c r="F50" s="360" t="n">
        <v>22018</v>
      </c>
      <c r="G50" s="360" t="n">
        <v>22018</v>
      </c>
      <c r="H50" s="360" t="n">
        <v>22018</v>
      </c>
      <c r="I50" s="371" t="n">
        <v>1</v>
      </c>
    </row>
    <row r="51" customFormat="false" ht="15" hidden="false" customHeight="true" outlineLevel="0" collapsed="false">
      <c r="A51" s="39" t="s">
        <v>567</v>
      </c>
      <c r="B51" s="94" t="s">
        <v>568</v>
      </c>
      <c r="C51" s="356" t="n">
        <v>4590</v>
      </c>
      <c r="D51" s="356" t="n">
        <v>4590</v>
      </c>
      <c r="E51" s="356" t="n">
        <v>4590</v>
      </c>
      <c r="F51" s="356" t="n">
        <v>4590</v>
      </c>
      <c r="G51" s="356" t="n">
        <v>4590</v>
      </c>
      <c r="H51" s="356" t="n">
        <v>1394</v>
      </c>
      <c r="I51" s="357" t="n">
        <v>0.303703703703704</v>
      </c>
    </row>
    <row r="52" customFormat="false" ht="15" hidden="false" customHeight="true" outlineLevel="0" collapsed="false">
      <c r="A52" s="39" t="s">
        <v>569</v>
      </c>
      <c r="B52" s="94" t="s">
        <v>570</v>
      </c>
      <c r="C52" s="356" t="n">
        <v>0</v>
      </c>
      <c r="D52" s="356" t="n">
        <v>0</v>
      </c>
      <c r="E52" s="356" t="n">
        <v>0</v>
      </c>
      <c r="F52" s="356" t="n">
        <v>0</v>
      </c>
      <c r="G52" s="356" t="n">
        <v>0</v>
      </c>
      <c r="H52" s="356" t="n">
        <v>0</v>
      </c>
      <c r="I52" s="357"/>
    </row>
    <row r="53" customFormat="false" ht="15" hidden="false" customHeight="true" outlineLevel="0" collapsed="false">
      <c r="A53" s="39" t="s">
        <v>571</v>
      </c>
      <c r="B53" s="94" t="s">
        <v>572</v>
      </c>
      <c r="C53" s="356" t="n">
        <v>24516</v>
      </c>
      <c r="D53" s="356" t="n">
        <v>27541</v>
      </c>
      <c r="E53" s="356" t="n">
        <v>31141</v>
      </c>
      <c r="F53" s="356" t="n">
        <v>31141</v>
      </c>
      <c r="G53" s="356" t="n">
        <v>28602</v>
      </c>
      <c r="H53" s="356" t="n">
        <v>22555</v>
      </c>
      <c r="I53" s="357" t="n">
        <v>0.788581218096637</v>
      </c>
    </row>
    <row r="54" customFormat="false" ht="15" hidden="false" customHeight="true" outlineLevel="0" collapsed="false">
      <c r="A54" s="106" t="s">
        <v>573</v>
      </c>
      <c r="B54" s="359" t="s">
        <v>574</v>
      </c>
      <c r="C54" s="360" t="n">
        <v>29106</v>
      </c>
      <c r="D54" s="360" t="n">
        <v>32131</v>
      </c>
      <c r="E54" s="360" t="n">
        <v>35731</v>
      </c>
      <c r="F54" s="360" t="n">
        <v>35731</v>
      </c>
      <c r="G54" s="360" t="n">
        <v>33192</v>
      </c>
      <c r="H54" s="360" t="n">
        <v>23949</v>
      </c>
      <c r="I54" s="371" t="n">
        <v>0.721529284164859</v>
      </c>
    </row>
    <row r="55" customFormat="false" ht="15" hidden="false" customHeight="true" outlineLevel="0" collapsed="false">
      <c r="A55" s="39" t="s">
        <v>575</v>
      </c>
      <c r="B55" s="94" t="s">
        <v>576</v>
      </c>
      <c r="C55" s="356" t="n">
        <v>2000</v>
      </c>
      <c r="D55" s="356" t="n">
        <v>2000</v>
      </c>
      <c r="E55" s="356" t="n">
        <v>2000</v>
      </c>
      <c r="F55" s="356" t="n">
        <v>2000</v>
      </c>
      <c r="G55" s="356" t="n">
        <v>2000</v>
      </c>
      <c r="H55" s="356" t="n">
        <v>978</v>
      </c>
      <c r="I55" s="357" t="n">
        <v>0.489</v>
      </c>
    </row>
    <row r="56" customFormat="false" ht="15" hidden="false" customHeight="true" outlineLevel="0" collapsed="false">
      <c r="A56" s="39" t="s">
        <v>577</v>
      </c>
      <c r="B56" s="94" t="s">
        <v>578</v>
      </c>
      <c r="C56" s="356" t="n">
        <v>12000</v>
      </c>
      <c r="D56" s="356" t="n">
        <v>12000</v>
      </c>
      <c r="E56" s="356" t="n">
        <v>12000</v>
      </c>
      <c r="F56" s="356" t="n">
        <v>12000</v>
      </c>
      <c r="G56" s="356" t="n">
        <v>13739</v>
      </c>
      <c r="H56" s="356" t="n">
        <v>13739</v>
      </c>
      <c r="I56" s="357" t="n">
        <v>1</v>
      </c>
    </row>
    <row r="57" customFormat="false" ht="15" hidden="false" customHeight="true" outlineLevel="0" collapsed="false">
      <c r="A57" s="106" t="s">
        <v>579</v>
      </c>
      <c r="B57" s="359" t="s">
        <v>580</v>
      </c>
      <c r="C57" s="360" t="n">
        <v>14000</v>
      </c>
      <c r="D57" s="360" t="n">
        <v>14000</v>
      </c>
      <c r="E57" s="360" t="n">
        <v>14000</v>
      </c>
      <c r="F57" s="360" t="n">
        <v>14000</v>
      </c>
      <c r="G57" s="360" t="n">
        <v>15739</v>
      </c>
      <c r="H57" s="360" t="n">
        <v>14717</v>
      </c>
      <c r="I57" s="371" t="n">
        <v>0.935065760213482</v>
      </c>
    </row>
    <row r="58" customFormat="false" ht="15" hidden="false" customHeight="true" outlineLevel="0" collapsed="false">
      <c r="A58" s="106" t="s">
        <v>581</v>
      </c>
      <c r="B58" s="378" t="s">
        <v>582</v>
      </c>
      <c r="C58" s="360"/>
      <c r="D58" s="360" t="n">
        <v>0</v>
      </c>
      <c r="E58" s="360" t="n">
        <v>0</v>
      </c>
      <c r="F58" s="360" t="n">
        <v>0</v>
      </c>
      <c r="G58" s="360" t="n">
        <v>10927</v>
      </c>
      <c r="H58" s="360" t="n">
        <v>10927</v>
      </c>
      <c r="I58" s="371" t="n">
        <v>1</v>
      </c>
    </row>
    <row r="59" customFormat="false" ht="12.75" hidden="false" customHeight="false" outlineLevel="0" collapsed="false">
      <c r="A59" s="106" t="s">
        <v>583</v>
      </c>
      <c r="B59" s="100" t="s">
        <v>584</v>
      </c>
      <c r="C59" s="360" t="n">
        <v>0</v>
      </c>
      <c r="D59" s="360" t="n">
        <v>4900</v>
      </c>
      <c r="E59" s="360" t="n">
        <v>4900</v>
      </c>
      <c r="F59" s="360" t="n">
        <v>4900</v>
      </c>
      <c r="G59" s="360" t="n">
        <v>4900</v>
      </c>
      <c r="H59" s="360" t="n">
        <v>2815</v>
      </c>
      <c r="I59" s="371" t="n">
        <v>0.574489795918367</v>
      </c>
    </row>
    <row r="60" customFormat="false" ht="12.75" hidden="false" customHeight="false" outlineLevel="0" collapsed="false">
      <c r="A60" s="106" t="s">
        <v>585</v>
      </c>
      <c r="B60" s="100" t="s">
        <v>586</v>
      </c>
      <c r="C60" s="360" t="n">
        <v>0</v>
      </c>
      <c r="D60" s="360" t="n">
        <v>5628</v>
      </c>
      <c r="E60" s="360" t="n">
        <v>5823</v>
      </c>
      <c r="F60" s="360" t="n">
        <v>5823</v>
      </c>
      <c r="G60" s="360" t="n">
        <v>5823</v>
      </c>
      <c r="H60" s="360" t="n">
        <v>5823</v>
      </c>
      <c r="I60" s="371" t="n">
        <v>1</v>
      </c>
    </row>
    <row r="61" s="380" customFormat="true" ht="15" hidden="false" customHeight="true" outlineLevel="0" collapsed="false">
      <c r="A61" s="40" t="s">
        <v>587</v>
      </c>
      <c r="B61" s="375" t="s">
        <v>588</v>
      </c>
      <c r="C61" s="374" t="n">
        <v>43106</v>
      </c>
      <c r="D61" s="374" t="n">
        <v>64336</v>
      </c>
      <c r="E61" s="374" t="n">
        <v>82472</v>
      </c>
      <c r="F61" s="374" t="n">
        <v>82472</v>
      </c>
      <c r="G61" s="374" t="n">
        <v>92599</v>
      </c>
      <c r="H61" s="374" t="n">
        <v>80249</v>
      </c>
      <c r="I61" s="379" t="n">
        <v>0.866629229257335</v>
      </c>
    </row>
    <row r="62" customFormat="false" ht="15" hidden="false" customHeight="true" outlineLevel="0" collapsed="false">
      <c r="A62" s="106" t="s">
        <v>589</v>
      </c>
      <c r="B62" s="359" t="s">
        <v>590</v>
      </c>
      <c r="C62" s="360" t="n">
        <v>582361</v>
      </c>
      <c r="D62" s="360" t="n">
        <v>637499</v>
      </c>
      <c r="E62" s="360" t="n">
        <v>679678</v>
      </c>
      <c r="F62" s="360" t="n">
        <v>743378</v>
      </c>
      <c r="G62" s="360" t="n">
        <v>794948</v>
      </c>
      <c r="H62" s="360" t="n">
        <v>726145.4</v>
      </c>
      <c r="I62" s="371" t="n">
        <v>0.913450187936821</v>
      </c>
    </row>
    <row r="64" customFormat="false" ht="12.75" hidden="false" customHeight="false" outlineLevel="0" collapsed="false">
      <c r="D64" s="366"/>
    </row>
    <row r="65" customFormat="false" ht="12.75" hidden="false" customHeight="false" outlineLevel="0" collapsed="false">
      <c r="C65" s="366"/>
    </row>
  </sheetData>
  <printOptions headings="false" gridLines="false" gridLinesSet="true" horizontalCentered="true" verticalCentered="false"/>
  <pageMargins left="0.196527777777778" right="0.196527777777778" top="0.9" bottom="0.359722222222222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Polgármesteri Hivatal  
17. címe a dologi és egyéb folyó kiadásokról&amp;R3/b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1" width="9.14"/>
    <col collapsed="false" customWidth="true" hidden="false" outlineLevel="0" max="2" min="2" style="381" width="59.13"/>
    <col collapsed="false" customWidth="true" hidden="false" outlineLevel="0" max="3" min="3" style="382" width="15.28"/>
    <col collapsed="false" customWidth="true" hidden="false" outlineLevel="0" max="4" min="4" style="381" width="11.28"/>
    <col collapsed="false" customWidth="true" hidden="false" outlineLevel="0" max="5" min="5" style="381" width="10.56"/>
    <col collapsed="false" customWidth="true" hidden="false" outlineLevel="0" max="6" min="6" style="381" width="14.85"/>
    <col collapsed="false" customWidth="true" hidden="false" outlineLevel="0" max="7" min="7" style="381" width="11.7"/>
    <col collapsed="false" customWidth="true" hidden="false" outlineLevel="0" max="8" min="8" style="381" width="14.85"/>
    <col collapsed="false" customWidth="true" hidden="false" outlineLevel="0" max="9" min="9" style="381" width="10.13"/>
    <col collapsed="false" customWidth="true" hidden="false" outlineLevel="0" max="10" min="10" style="381" width="15.85"/>
    <col collapsed="false" customWidth="true" hidden="false" outlineLevel="0" max="11" min="11" style="381" width="27.56"/>
    <col collapsed="false" customWidth="true" hidden="true" outlineLevel="0" max="12" min="12" style="381" width="9.06"/>
    <col collapsed="false" customWidth="false" hidden="false" outlineLevel="0" max="257" min="13" style="381" width="9.14"/>
  </cols>
  <sheetData>
    <row r="1" customFormat="false" ht="12.75" hidden="false" customHeight="false" outlineLevel="0" collapsed="false">
      <c r="A1" s="383"/>
      <c r="K1" s="383" t="s">
        <v>324</v>
      </c>
    </row>
    <row r="2" customFormat="false" ht="12" hidden="false" customHeight="true" outlineLevel="0" collapsed="false">
      <c r="A2" s="384" t="s">
        <v>591</v>
      </c>
      <c r="B2" s="385"/>
      <c r="C2" s="386"/>
      <c r="D2" s="387" t="s">
        <v>592</v>
      </c>
      <c r="E2" s="387"/>
      <c r="F2" s="387"/>
      <c r="G2" s="387"/>
      <c r="H2" s="387"/>
      <c r="I2" s="387"/>
      <c r="J2" s="387"/>
      <c r="K2" s="388"/>
    </row>
    <row r="3" customFormat="false" ht="12" hidden="false" customHeight="true" outlineLevel="0" collapsed="false">
      <c r="A3" s="389"/>
      <c r="B3" s="390"/>
      <c r="C3" s="391"/>
      <c r="D3" s="387"/>
      <c r="E3" s="387"/>
      <c r="F3" s="387"/>
      <c r="G3" s="392"/>
      <c r="H3" s="387"/>
      <c r="I3" s="387"/>
      <c r="J3" s="387"/>
      <c r="K3" s="393"/>
    </row>
    <row r="4" customFormat="false" ht="40.5" hidden="false" customHeight="true" outlineLevel="0" collapsed="false">
      <c r="A4" s="394" t="s">
        <v>593</v>
      </c>
      <c r="B4" s="395" t="s">
        <v>2</v>
      </c>
      <c r="C4" s="395" t="s">
        <v>594</v>
      </c>
      <c r="D4" s="396" t="s">
        <v>595</v>
      </c>
      <c r="E4" s="396" t="s">
        <v>596</v>
      </c>
      <c r="F4" s="396" t="s">
        <v>348</v>
      </c>
      <c r="G4" s="396" t="s">
        <v>597</v>
      </c>
      <c r="H4" s="397" t="s">
        <v>598</v>
      </c>
      <c r="I4" s="396" t="s">
        <v>599</v>
      </c>
      <c r="J4" s="396" t="s">
        <v>600</v>
      </c>
      <c r="K4" s="398"/>
    </row>
    <row r="5" customFormat="false" ht="12" hidden="false" customHeight="true" outlineLevel="0" collapsed="false">
      <c r="A5" s="399" t="s">
        <v>23</v>
      </c>
      <c r="B5" s="400" t="s">
        <v>15</v>
      </c>
      <c r="C5" s="401" t="s">
        <v>16</v>
      </c>
      <c r="D5" s="401" t="s">
        <v>17</v>
      </c>
      <c r="E5" s="401" t="s">
        <v>18</v>
      </c>
      <c r="F5" s="401" t="s">
        <v>19</v>
      </c>
      <c r="G5" s="401" t="s">
        <v>84</v>
      </c>
      <c r="H5" s="402" t="s">
        <v>86</v>
      </c>
      <c r="I5" s="401" t="s">
        <v>88</v>
      </c>
      <c r="J5" s="401" t="s">
        <v>90</v>
      </c>
      <c r="K5" s="403"/>
      <c r="L5" s="404"/>
    </row>
    <row r="6" customFormat="false" ht="13.5" hidden="true" customHeight="true" outlineLevel="0" collapsed="false">
      <c r="A6" s="405"/>
      <c r="B6" s="378" t="s">
        <v>601</v>
      </c>
      <c r="C6" s="406" t="n">
        <f aca="false">SUM(D6:I6)</f>
        <v>769007</v>
      </c>
      <c r="D6" s="406" t="n">
        <f aca="false">+D13+D20+D27+D34+D41+D48+D55+D62+D69+D76+D83+D90+D97+D104+D111+D118+D125+D132+D153</f>
        <v>600</v>
      </c>
      <c r="E6" s="406" t="n">
        <f aca="false">+E13+E20+E27+E34+E41+E48+E55+E62+E69+E76+E83+E90+E97+E104+E111+E118+E125+E132+E153</f>
        <v>200</v>
      </c>
      <c r="F6" s="406" t="n">
        <f aca="false">+F13+F20+F27+F34+F41+F48+F55+F62+F69+F76+F83+F90+F97+F104+F111+F118+F125+F132+F153</f>
        <v>431182</v>
      </c>
      <c r="G6" s="406" t="n">
        <f aca="false">+G13+G20+G27+G34+G41+G48+G55+G62+G69+G76+G83+G90+G97+G104+G111+G118+G125+G132+G153</f>
        <v>25210</v>
      </c>
      <c r="H6" s="406" t="n">
        <f aca="false">+H13+H20+H27+H34+H41+H48+H55+H62+H69+H76+H83+H90+H97+H104+H111+H118+H125+H132+H139+H146+H153</f>
        <v>311815</v>
      </c>
      <c r="I6" s="406" t="n">
        <f aca="false">+I13+I20+I27+I34+I41+I48+I55+I62+I69+I76+I83+I90+I97+I104+I111+I118+I125+I132+I153</f>
        <v>0</v>
      </c>
      <c r="J6" s="406" t="n">
        <f aca="false">+J13+J20+J27+J34+J41+J48+J55+J62+J69+J76+J83+J90+J97+J104+J111+J118+J125+J132+J153</f>
        <v>0</v>
      </c>
      <c r="K6" s="407" t="s">
        <v>438</v>
      </c>
      <c r="L6" s="404"/>
      <c r="M6" s="404"/>
    </row>
    <row r="7" customFormat="false" ht="12.75" hidden="false" customHeight="true" outlineLevel="0" collapsed="false">
      <c r="A7" s="405"/>
      <c r="B7" s="378" t="s">
        <v>601</v>
      </c>
      <c r="C7" s="406" t="n">
        <v>832690</v>
      </c>
      <c r="D7" s="406" t="n">
        <v>550</v>
      </c>
      <c r="E7" s="406" t="n">
        <v>176</v>
      </c>
      <c r="F7" s="406" t="n">
        <v>476107</v>
      </c>
      <c r="G7" s="406" t="n">
        <v>23043</v>
      </c>
      <c r="H7" s="406" t="n">
        <v>332814</v>
      </c>
      <c r="I7" s="406" t="n">
        <v>0</v>
      </c>
      <c r="J7" s="406" t="n">
        <v>0</v>
      </c>
      <c r="K7" s="407" t="s">
        <v>361</v>
      </c>
      <c r="L7" s="404"/>
    </row>
    <row r="8" customFormat="false" ht="12" hidden="true" customHeight="true" outlineLevel="0" collapsed="false">
      <c r="A8" s="405"/>
      <c r="B8" s="407"/>
      <c r="C8" s="406" t="n">
        <v>859365</v>
      </c>
      <c r="D8" s="406" t="n">
        <v>1437</v>
      </c>
      <c r="E8" s="406" t="n">
        <v>461</v>
      </c>
      <c r="F8" s="406" t="n">
        <v>501095</v>
      </c>
      <c r="G8" s="406" t="n">
        <v>22558</v>
      </c>
      <c r="H8" s="406" t="n">
        <v>333814</v>
      </c>
      <c r="I8" s="406" t="n">
        <v>0</v>
      </c>
      <c r="J8" s="406" t="n">
        <v>0</v>
      </c>
      <c r="K8" s="407" t="s">
        <v>602</v>
      </c>
      <c r="L8" s="404"/>
    </row>
    <row r="9" customFormat="false" ht="12" hidden="true" customHeight="true" outlineLevel="0" collapsed="false">
      <c r="A9" s="405"/>
      <c r="B9" s="407"/>
      <c r="C9" s="406" t="n">
        <v>899067</v>
      </c>
      <c r="D9" s="406" t="n">
        <v>1437</v>
      </c>
      <c r="E9" s="406" t="n">
        <v>461</v>
      </c>
      <c r="F9" s="406" t="n">
        <v>539131</v>
      </c>
      <c r="G9" s="406" t="n">
        <v>23043</v>
      </c>
      <c r="H9" s="406" t="n">
        <v>334995</v>
      </c>
      <c r="I9" s="406" t="n">
        <v>0</v>
      </c>
      <c r="J9" s="406" t="n">
        <v>0</v>
      </c>
      <c r="K9" s="407" t="s">
        <v>603</v>
      </c>
      <c r="L9" s="404"/>
      <c r="M9" s="404"/>
    </row>
    <row r="10" customFormat="false" ht="12" hidden="false" customHeight="true" outlineLevel="0" collapsed="false">
      <c r="A10" s="405"/>
      <c r="B10" s="408"/>
      <c r="C10" s="406" t="n">
        <v>904164</v>
      </c>
      <c r="D10" s="406" t="n">
        <v>1437</v>
      </c>
      <c r="E10" s="406" t="n">
        <v>461</v>
      </c>
      <c r="F10" s="406" t="n">
        <v>545829</v>
      </c>
      <c r="G10" s="406" t="n">
        <v>23043</v>
      </c>
      <c r="H10" s="406" t="n">
        <v>333394</v>
      </c>
      <c r="I10" s="406" t="n">
        <v>0</v>
      </c>
      <c r="J10" s="406" t="n">
        <v>0</v>
      </c>
      <c r="K10" s="407" t="s">
        <v>604</v>
      </c>
      <c r="L10" s="404" t="n">
        <f aca="false">+C10-C9</f>
        <v>5097</v>
      </c>
    </row>
    <row r="11" customFormat="false" ht="12" hidden="false" customHeight="true" outlineLevel="0" collapsed="false">
      <c r="A11" s="405"/>
      <c r="B11" s="408"/>
      <c r="C11" s="406" t="n">
        <v>729414.2</v>
      </c>
      <c r="D11" s="406" t="n">
        <v>720</v>
      </c>
      <c r="E11" s="406" t="n">
        <v>210</v>
      </c>
      <c r="F11" s="406" t="n">
        <v>432183.2</v>
      </c>
      <c r="G11" s="406" t="n">
        <v>12136</v>
      </c>
      <c r="H11" s="406" t="n">
        <v>284165</v>
      </c>
      <c r="I11" s="406"/>
      <c r="J11" s="406" t="n">
        <v>0</v>
      </c>
      <c r="K11" s="407" t="s">
        <v>365</v>
      </c>
      <c r="L11" s="404"/>
    </row>
    <row r="12" customFormat="false" ht="12" hidden="false" customHeight="true" outlineLevel="0" collapsed="false">
      <c r="A12" s="405"/>
      <c r="B12" s="378"/>
      <c r="C12" s="409" t="n">
        <v>0.806727761777731</v>
      </c>
      <c r="D12" s="409" t="n">
        <v>0.501043841336117</v>
      </c>
      <c r="E12" s="409" t="n">
        <v>0.455531453362256</v>
      </c>
      <c r="F12" s="409" t="n">
        <v>0.791792301251857</v>
      </c>
      <c r="G12" s="409" t="n">
        <v>0.526667534609209</v>
      </c>
      <c r="H12" s="409" t="n">
        <v>0.852339874142906</v>
      </c>
      <c r="I12" s="409"/>
      <c r="J12" s="409"/>
      <c r="K12" s="407" t="s">
        <v>443</v>
      </c>
      <c r="L12" s="404"/>
    </row>
    <row r="13" customFormat="false" ht="12" hidden="true" customHeight="true" outlineLevel="0" collapsed="false">
      <c r="A13" s="405" t="s">
        <v>605</v>
      </c>
      <c r="B13" s="408" t="s">
        <v>606</v>
      </c>
      <c r="C13" s="406" t="n">
        <v>118005</v>
      </c>
      <c r="D13" s="141"/>
      <c r="E13" s="141"/>
      <c r="F13" s="141" t="n">
        <v>118005</v>
      </c>
      <c r="G13" s="141"/>
      <c r="H13" s="141"/>
      <c r="I13" s="141"/>
      <c r="J13" s="141"/>
      <c r="K13" s="408" t="s">
        <v>438</v>
      </c>
      <c r="L13" s="404"/>
    </row>
    <row r="14" customFormat="false" ht="12" hidden="false" customHeight="true" outlineLevel="0" collapsed="false">
      <c r="A14" s="405" t="s">
        <v>605</v>
      </c>
      <c r="B14" s="408" t="s">
        <v>606</v>
      </c>
      <c r="C14" s="406" t="n">
        <v>142441</v>
      </c>
      <c r="D14" s="410"/>
      <c r="E14" s="410"/>
      <c r="F14" s="141" t="n">
        <v>142441</v>
      </c>
      <c r="G14" s="141"/>
      <c r="H14" s="141"/>
      <c r="I14" s="141"/>
      <c r="J14" s="141"/>
      <c r="K14" s="411" t="s">
        <v>361</v>
      </c>
      <c r="L14" s="404"/>
    </row>
    <row r="15" customFormat="false" ht="11.25" hidden="true" customHeight="true" outlineLevel="0" collapsed="false">
      <c r="A15" s="405"/>
      <c r="B15" s="407"/>
      <c r="C15" s="406" t="n">
        <v>163768</v>
      </c>
      <c r="D15" s="141"/>
      <c r="E15" s="141"/>
      <c r="F15" s="141" t="n">
        <v>163768</v>
      </c>
      <c r="G15" s="141"/>
      <c r="H15" s="141"/>
      <c r="I15" s="141"/>
      <c r="J15" s="141"/>
      <c r="K15" s="408" t="s">
        <v>602</v>
      </c>
      <c r="L15" s="404"/>
    </row>
    <row r="16" customFormat="false" ht="12" hidden="true" customHeight="true" outlineLevel="0" collapsed="false">
      <c r="A16" s="405"/>
      <c r="B16" s="408"/>
      <c r="C16" s="406" t="n">
        <v>183677</v>
      </c>
      <c r="D16" s="141"/>
      <c r="E16" s="141"/>
      <c r="F16" s="141" t="n">
        <v>183677</v>
      </c>
      <c r="G16" s="141"/>
      <c r="H16" s="141"/>
      <c r="I16" s="141"/>
      <c r="J16" s="141"/>
      <c r="K16" s="408" t="s">
        <v>603</v>
      </c>
      <c r="L16" s="404"/>
    </row>
    <row r="17" customFormat="false" ht="12" hidden="false" customHeight="true" outlineLevel="0" collapsed="false">
      <c r="A17" s="405"/>
      <c r="B17" s="408"/>
      <c r="C17" s="406" t="n">
        <v>186595</v>
      </c>
      <c r="D17" s="141"/>
      <c r="E17" s="141"/>
      <c r="F17" s="141" t="n">
        <v>186595</v>
      </c>
      <c r="G17" s="141"/>
      <c r="H17" s="141"/>
      <c r="I17" s="141"/>
      <c r="J17" s="141"/>
      <c r="K17" s="408" t="s">
        <v>604</v>
      </c>
      <c r="L17" s="404" t="n">
        <f aca="false">+C17-C16</f>
        <v>2918</v>
      </c>
    </row>
    <row r="18" customFormat="false" ht="12" hidden="false" customHeight="true" outlineLevel="0" collapsed="false">
      <c r="A18" s="405"/>
      <c r="B18" s="412"/>
      <c r="C18" s="406" t="n">
        <v>142751.4</v>
      </c>
      <c r="D18" s="141"/>
      <c r="E18" s="141"/>
      <c r="F18" s="141" t="n">
        <v>142751.4</v>
      </c>
      <c r="G18" s="141"/>
      <c r="H18" s="141"/>
      <c r="I18" s="141"/>
      <c r="J18" s="141"/>
      <c r="K18" s="411" t="s">
        <v>365</v>
      </c>
      <c r="L18" s="404"/>
    </row>
    <row r="19" customFormat="false" ht="12" hidden="false" customHeight="true" outlineLevel="0" collapsed="false">
      <c r="A19" s="405"/>
      <c r="B19" s="63"/>
      <c r="C19" s="409" t="n">
        <v>0.765033361022535</v>
      </c>
      <c r="D19" s="409"/>
      <c r="E19" s="409"/>
      <c r="F19" s="25" t="n">
        <v>0.765033361022535</v>
      </c>
      <c r="G19" s="409"/>
      <c r="H19" s="409"/>
      <c r="I19" s="409"/>
      <c r="J19" s="409"/>
      <c r="K19" s="411" t="s">
        <v>443</v>
      </c>
      <c r="L19" s="404"/>
    </row>
    <row r="20" customFormat="false" ht="12.75" hidden="true" customHeight="true" outlineLevel="0" collapsed="false">
      <c r="A20" s="405" t="s">
        <v>607</v>
      </c>
      <c r="B20" s="63" t="s">
        <v>608</v>
      </c>
      <c r="C20" s="406" t="n">
        <v>0</v>
      </c>
      <c r="D20" s="141"/>
      <c r="E20" s="141"/>
      <c r="F20" s="141" t="n">
        <v>0</v>
      </c>
      <c r="G20" s="141"/>
      <c r="H20" s="141"/>
      <c r="I20" s="141"/>
      <c r="J20" s="141"/>
      <c r="K20" s="408" t="s">
        <v>438</v>
      </c>
      <c r="L20" s="404"/>
    </row>
    <row r="21" customFormat="false" ht="13.5" hidden="false" customHeight="true" outlineLevel="0" collapsed="false">
      <c r="A21" s="405" t="s">
        <v>607</v>
      </c>
      <c r="B21" s="63" t="s">
        <v>608</v>
      </c>
      <c r="C21" s="406" t="n">
        <v>37000</v>
      </c>
      <c r="D21" s="410"/>
      <c r="E21" s="410"/>
      <c r="F21" s="141" t="n">
        <v>37000</v>
      </c>
      <c r="G21" s="410"/>
      <c r="H21" s="410"/>
      <c r="I21" s="410"/>
      <c r="J21" s="410"/>
      <c r="K21" s="411" t="s">
        <v>361</v>
      </c>
      <c r="L21" s="404"/>
    </row>
    <row r="22" customFormat="false" ht="12" hidden="true" customHeight="true" outlineLevel="0" collapsed="false">
      <c r="A22" s="405"/>
      <c r="B22" s="63"/>
      <c r="C22" s="406" t="n">
        <v>37000</v>
      </c>
      <c r="D22" s="141"/>
      <c r="E22" s="141"/>
      <c r="F22" s="141" t="n">
        <v>37000</v>
      </c>
      <c r="G22" s="141"/>
      <c r="H22" s="141"/>
      <c r="I22" s="141"/>
      <c r="J22" s="141"/>
      <c r="K22" s="408" t="s">
        <v>602</v>
      </c>
      <c r="L22" s="404"/>
    </row>
    <row r="23" customFormat="false" ht="12" hidden="true" customHeight="true" outlineLevel="0" collapsed="false">
      <c r="A23" s="405"/>
      <c r="B23" s="63"/>
      <c r="C23" s="406" t="n">
        <v>37000</v>
      </c>
      <c r="D23" s="141"/>
      <c r="E23" s="141"/>
      <c r="F23" s="141" t="n">
        <v>37000</v>
      </c>
      <c r="G23" s="141"/>
      <c r="H23" s="141"/>
      <c r="I23" s="141"/>
      <c r="J23" s="141"/>
      <c r="K23" s="408" t="s">
        <v>603</v>
      </c>
      <c r="L23" s="404"/>
    </row>
    <row r="24" customFormat="false" ht="12" hidden="false" customHeight="true" outlineLevel="0" collapsed="false">
      <c r="A24" s="405"/>
      <c r="B24" s="408"/>
      <c r="C24" s="406" t="n">
        <v>37000</v>
      </c>
      <c r="D24" s="141"/>
      <c r="E24" s="141"/>
      <c r="F24" s="141" t="n">
        <v>37000</v>
      </c>
      <c r="G24" s="141"/>
      <c r="H24" s="141"/>
      <c r="I24" s="141"/>
      <c r="J24" s="141"/>
      <c r="K24" s="408" t="s">
        <v>604</v>
      </c>
      <c r="L24" s="404" t="n">
        <f aca="false">+C24-C23</f>
        <v>0</v>
      </c>
    </row>
    <row r="25" customFormat="false" ht="12" hidden="false" customHeight="true" outlineLevel="0" collapsed="false">
      <c r="A25" s="405"/>
      <c r="B25" s="408"/>
      <c r="C25" s="406" t="n">
        <v>36155</v>
      </c>
      <c r="D25" s="141"/>
      <c r="E25" s="141"/>
      <c r="F25" s="141" t="n">
        <v>36155</v>
      </c>
      <c r="G25" s="141"/>
      <c r="H25" s="141"/>
      <c r="I25" s="141"/>
      <c r="J25" s="141"/>
      <c r="K25" s="411" t="s">
        <v>365</v>
      </c>
      <c r="L25" s="404"/>
    </row>
    <row r="26" customFormat="false" ht="12" hidden="false" customHeight="true" outlineLevel="0" collapsed="false">
      <c r="A26" s="405"/>
      <c r="B26" s="63"/>
      <c r="C26" s="409" t="n">
        <v>0.977162162162162</v>
      </c>
      <c r="D26" s="409"/>
      <c r="E26" s="409"/>
      <c r="F26" s="25" t="n">
        <v>0.977162162162162</v>
      </c>
      <c r="G26" s="409"/>
      <c r="H26" s="409"/>
      <c r="I26" s="409"/>
      <c r="J26" s="409"/>
      <c r="K26" s="411" t="s">
        <v>443</v>
      </c>
      <c r="L26" s="404"/>
    </row>
    <row r="27" customFormat="false" ht="12.75" hidden="true" customHeight="false" outlineLevel="0" collapsed="false">
      <c r="A27" s="405" t="s">
        <v>609</v>
      </c>
      <c r="B27" s="63" t="s">
        <v>610</v>
      </c>
      <c r="C27" s="406" t="n">
        <v>2600</v>
      </c>
      <c r="D27" s="141"/>
      <c r="E27" s="141"/>
      <c r="F27" s="141" t="n">
        <v>1900</v>
      </c>
      <c r="G27" s="141" t="n">
        <v>700</v>
      </c>
      <c r="H27" s="141"/>
      <c r="I27" s="141"/>
      <c r="J27" s="141"/>
      <c r="K27" s="408" t="s">
        <v>438</v>
      </c>
    </row>
    <row r="28" customFormat="false" ht="12" hidden="false" customHeight="true" outlineLevel="0" collapsed="false">
      <c r="A28" s="405" t="s">
        <v>609</v>
      </c>
      <c r="B28" s="63" t="s">
        <v>610</v>
      </c>
      <c r="C28" s="406" t="n">
        <v>0</v>
      </c>
      <c r="D28" s="410"/>
      <c r="E28" s="410"/>
      <c r="F28" s="141" t="n">
        <v>0</v>
      </c>
      <c r="G28" s="141"/>
      <c r="H28" s="141"/>
      <c r="I28" s="141"/>
      <c r="J28" s="141"/>
      <c r="K28" s="411" t="s">
        <v>361</v>
      </c>
    </row>
    <row r="29" customFormat="false" ht="12" hidden="true" customHeight="true" outlineLevel="0" collapsed="false">
      <c r="A29" s="405"/>
      <c r="B29" s="63"/>
      <c r="C29" s="406" t="n">
        <v>1300</v>
      </c>
      <c r="D29" s="141"/>
      <c r="E29" s="141"/>
      <c r="F29" s="141" t="n">
        <v>1300</v>
      </c>
      <c r="G29" s="141"/>
      <c r="H29" s="141"/>
      <c r="I29" s="141"/>
      <c r="J29" s="141"/>
      <c r="K29" s="408" t="s">
        <v>602</v>
      </c>
    </row>
    <row r="30" customFormat="false" ht="12.75" hidden="true" customHeight="true" outlineLevel="0" collapsed="false">
      <c r="A30" s="405"/>
      <c r="B30" s="63"/>
      <c r="C30" s="406" t="n">
        <v>2300</v>
      </c>
      <c r="D30" s="141"/>
      <c r="E30" s="141"/>
      <c r="F30" s="141" t="n">
        <v>2300</v>
      </c>
      <c r="G30" s="141"/>
      <c r="H30" s="141"/>
      <c r="I30" s="141"/>
      <c r="J30" s="141"/>
      <c r="K30" s="408" t="s">
        <v>603</v>
      </c>
      <c r="L30" s="404"/>
    </row>
    <row r="31" customFormat="false" ht="12" hidden="false" customHeight="true" outlineLevel="0" collapsed="false">
      <c r="A31" s="405"/>
      <c r="B31" s="408"/>
      <c r="C31" s="406" t="n">
        <v>2300</v>
      </c>
      <c r="D31" s="141"/>
      <c r="E31" s="141"/>
      <c r="F31" s="141" t="n">
        <v>2300</v>
      </c>
      <c r="G31" s="141"/>
      <c r="H31" s="141"/>
      <c r="I31" s="141"/>
      <c r="J31" s="141"/>
      <c r="K31" s="408" t="s">
        <v>604</v>
      </c>
      <c r="L31" s="404" t="n">
        <f aca="false">+C31-C30</f>
        <v>0</v>
      </c>
    </row>
    <row r="32" customFormat="false" ht="12" hidden="false" customHeight="true" outlineLevel="0" collapsed="false">
      <c r="A32" s="405"/>
      <c r="B32" s="408"/>
      <c r="C32" s="406" t="n">
        <v>2005</v>
      </c>
      <c r="D32" s="141"/>
      <c r="E32" s="141"/>
      <c r="F32" s="141" t="n">
        <v>2005</v>
      </c>
      <c r="G32" s="141"/>
      <c r="H32" s="141"/>
      <c r="I32" s="141"/>
      <c r="J32" s="141"/>
      <c r="K32" s="411" t="s">
        <v>365</v>
      </c>
      <c r="L32" s="404"/>
    </row>
    <row r="33" customFormat="false" ht="12" hidden="false" customHeight="true" outlineLevel="0" collapsed="false">
      <c r="A33" s="405"/>
      <c r="B33" s="63"/>
      <c r="C33" s="409" t="n">
        <v>0.871739130434783</v>
      </c>
      <c r="D33" s="409"/>
      <c r="E33" s="409"/>
      <c r="F33" s="25" t="n">
        <v>0.871739130434783</v>
      </c>
      <c r="G33" s="409"/>
      <c r="H33" s="409"/>
      <c r="I33" s="409"/>
      <c r="J33" s="409"/>
      <c r="K33" s="411" t="s">
        <v>443</v>
      </c>
    </row>
    <row r="34" customFormat="false" ht="12" hidden="true" customHeight="true" outlineLevel="0" collapsed="false">
      <c r="A34" s="405" t="s">
        <v>611</v>
      </c>
      <c r="B34" s="63" t="s">
        <v>612</v>
      </c>
      <c r="C34" s="406" t="n">
        <v>6000</v>
      </c>
      <c r="D34" s="141"/>
      <c r="E34" s="141"/>
      <c r="F34" s="141" t="n">
        <v>6000</v>
      </c>
      <c r="G34" s="141"/>
      <c r="H34" s="141"/>
      <c r="I34" s="141"/>
      <c r="J34" s="141"/>
      <c r="K34" s="408" t="s">
        <v>438</v>
      </c>
    </row>
    <row r="35" customFormat="false" ht="12" hidden="false" customHeight="true" outlineLevel="0" collapsed="false">
      <c r="A35" s="405" t="s">
        <v>611</v>
      </c>
      <c r="B35" s="63" t="s">
        <v>612</v>
      </c>
      <c r="C35" s="406" t="n">
        <v>5000</v>
      </c>
      <c r="D35" s="410"/>
      <c r="E35" s="410"/>
      <c r="F35" s="141" t="n">
        <v>5000</v>
      </c>
      <c r="G35" s="141"/>
      <c r="H35" s="410"/>
      <c r="I35" s="410"/>
      <c r="J35" s="410"/>
      <c r="K35" s="411" t="s">
        <v>361</v>
      </c>
    </row>
    <row r="36" customFormat="false" ht="12" hidden="true" customHeight="true" outlineLevel="0" collapsed="false">
      <c r="A36" s="405"/>
      <c r="B36" s="63"/>
      <c r="C36" s="406" t="n">
        <v>5000</v>
      </c>
      <c r="D36" s="141"/>
      <c r="E36" s="141"/>
      <c r="F36" s="141" t="n">
        <v>5000</v>
      </c>
      <c r="G36" s="141"/>
      <c r="H36" s="141"/>
      <c r="I36" s="141"/>
      <c r="J36" s="141"/>
      <c r="K36" s="408" t="s">
        <v>602</v>
      </c>
    </row>
    <row r="37" customFormat="false" ht="12" hidden="true" customHeight="true" outlineLevel="0" collapsed="false">
      <c r="A37" s="405"/>
      <c r="B37" s="63"/>
      <c r="C37" s="406" t="n">
        <v>5000</v>
      </c>
      <c r="D37" s="141"/>
      <c r="E37" s="141"/>
      <c r="F37" s="141" t="n">
        <v>5000</v>
      </c>
      <c r="G37" s="141"/>
      <c r="H37" s="141"/>
      <c r="I37" s="141"/>
      <c r="J37" s="141"/>
      <c r="K37" s="408" t="s">
        <v>603</v>
      </c>
      <c r="L37" s="404"/>
    </row>
    <row r="38" customFormat="false" ht="12" hidden="false" customHeight="true" outlineLevel="0" collapsed="false">
      <c r="A38" s="405"/>
      <c r="B38" s="408"/>
      <c r="C38" s="406" t="n">
        <v>5000</v>
      </c>
      <c r="D38" s="141"/>
      <c r="E38" s="141"/>
      <c r="F38" s="141" t="n">
        <v>5000</v>
      </c>
      <c r="G38" s="141"/>
      <c r="H38" s="141"/>
      <c r="I38" s="141"/>
      <c r="J38" s="141"/>
      <c r="K38" s="408" t="s">
        <v>604</v>
      </c>
      <c r="L38" s="404" t="n">
        <f aca="false">+C38-C37</f>
        <v>0</v>
      </c>
    </row>
    <row r="39" customFormat="false" ht="12" hidden="false" customHeight="true" outlineLevel="0" collapsed="false">
      <c r="A39" s="405"/>
      <c r="B39" s="412"/>
      <c r="C39" s="406" t="n">
        <v>3696</v>
      </c>
      <c r="D39" s="141"/>
      <c r="E39" s="141"/>
      <c r="F39" s="137" t="n">
        <v>3696</v>
      </c>
      <c r="G39" s="141"/>
      <c r="H39" s="141"/>
      <c r="I39" s="141"/>
      <c r="J39" s="141"/>
      <c r="K39" s="411" t="s">
        <v>365</v>
      </c>
      <c r="L39" s="404"/>
    </row>
    <row r="40" customFormat="false" ht="12" hidden="false" customHeight="true" outlineLevel="0" collapsed="false">
      <c r="A40" s="405"/>
      <c r="B40" s="63"/>
      <c r="C40" s="409" t="n">
        <v>0.7392</v>
      </c>
      <c r="D40" s="409"/>
      <c r="E40" s="409"/>
      <c r="F40" s="25" t="n">
        <v>0.7392</v>
      </c>
      <c r="G40" s="409"/>
      <c r="H40" s="409"/>
      <c r="I40" s="409"/>
      <c r="J40" s="409"/>
      <c r="K40" s="411" t="s">
        <v>443</v>
      </c>
    </row>
    <row r="41" customFormat="false" ht="12" hidden="true" customHeight="true" outlineLevel="0" collapsed="false">
      <c r="A41" s="405" t="s">
        <v>613</v>
      </c>
      <c r="B41" s="63" t="s">
        <v>614</v>
      </c>
      <c r="C41" s="406" t="n">
        <v>168387</v>
      </c>
      <c r="D41" s="141"/>
      <c r="E41" s="141"/>
      <c r="F41" s="141" t="n">
        <v>168387</v>
      </c>
      <c r="G41" s="141"/>
      <c r="H41" s="141"/>
      <c r="I41" s="141"/>
      <c r="J41" s="141"/>
      <c r="K41" s="408" t="s">
        <v>438</v>
      </c>
    </row>
    <row r="42" customFormat="false" ht="12" hidden="false" customHeight="true" outlineLevel="0" collapsed="false">
      <c r="A42" s="405" t="s">
        <v>613</v>
      </c>
      <c r="B42" s="63" t="s">
        <v>614</v>
      </c>
      <c r="C42" s="406" t="n">
        <v>149394</v>
      </c>
      <c r="D42" s="410"/>
      <c r="E42" s="410"/>
      <c r="F42" s="141" t="n">
        <v>149394</v>
      </c>
      <c r="G42" s="410"/>
      <c r="H42" s="410"/>
      <c r="I42" s="410"/>
      <c r="J42" s="410"/>
      <c r="K42" s="411" t="s">
        <v>361</v>
      </c>
    </row>
    <row r="43" customFormat="false" ht="11.25" hidden="true" customHeight="true" outlineLevel="0" collapsed="false">
      <c r="A43" s="405"/>
      <c r="B43" s="63"/>
      <c r="C43" s="406" t="n">
        <v>152511</v>
      </c>
      <c r="D43" s="141"/>
      <c r="E43" s="141"/>
      <c r="F43" s="141" t="n">
        <v>152511</v>
      </c>
      <c r="G43" s="141"/>
      <c r="H43" s="141"/>
      <c r="I43" s="141"/>
      <c r="J43" s="141"/>
      <c r="K43" s="408" t="s">
        <v>602</v>
      </c>
    </row>
    <row r="44" customFormat="false" ht="12" hidden="true" customHeight="true" outlineLevel="0" collapsed="false">
      <c r="A44" s="405"/>
      <c r="B44" s="63"/>
      <c r="C44" s="406" t="n">
        <v>167394</v>
      </c>
      <c r="D44" s="141"/>
      <c r="E44" s="141"/>
      <c r="F44" s="141" t="n">
        <v>167394</v>
      </c>
      <c r="G44" s="141"/>
      <c r="H44" s="141"/>
      <c r="I44" s="141"/>
      <c r="J44" s="141"/>
      <c r="K44" s="408" t="s">
        <v>603</v>
      </c>
      <c r="L44" s="404"/>
    </row>
    <row r="45" customFormat="false" ht="11.25" hidden="false" customHeight="true" outlineLevel="0" collapsed="false">
      <c r="A45" s="405"/>
      <c r="B45" s="408"/>
      <c r="C45" s="406" t="n">
        <v>171115</v>
      </c>
      <c r="D45" s="141"/>
      <c r="E45" s="141"/>
      <c r="F45" s="141" t="n">
        <v>171115</v>
      </c>
      <c r="G45" s="141"/>
      <c r="H45" s="141"/>
      <c r="I45" s="141"/>
      <c r="J45" s="141"/>
      <c r="K45" s="408" t="s">
        <v>604</v>
      </c>
      <c r="L45" s="404" t="n">
        <f aca="false">+C45-C44</f>
        <v>3721</v>
      </c>
    </row>
    <row r="46" customFormat="false" ht="11.25" hidden="false" customHeight="true" outlineLevel="0" collapsed="false">
      <c r="A46" s="405"/>
      <c r="B46" s="412"/>
      <c r="C46" s="406" t="n">
        <v>141783</v>
      </c>
      <c r="D46" s="141"/>
      <c r="E46" s="141"/>
      <c r="F46" s="141" t="n">
        <v>141783</v>
      </c>
      <c r="G46" s="141"/>
      <c r="H46" s="141"/>
      <c r="I46" s="141"/>
      <c r="J46" s="141"/>
      <c r="K46" s="411" t="s">
        <v>365</v>
      </c>
      <c r="L46" s="404"/>
    </row>
    <row r="47" customFormat="false" ht="12" hidden="false" customHeight="true" outlineLevel="0" collapsed="false">
      <c r="A47" s="405"/>
      <c r="B47" s="63"/>
      <c r="C47" s="409" t="n">
        <v>0.82858311661748</v>
      </c>
      <c r="D47" s="409"/>
      <c r="E47" s="409"/>
      <c r="F47" s="25" t="n">
        <v>0.82858311661748</v>
      </c>
      <c r="G47" s="409"/>
      <c r="H47" s="409"/>
      <c r="I47" s="409"/>
      <c r="J47" s="409"/>
      <c r="K47" s="411" t="s">
        <v>443</v>
      </c>
    </row>
    <row r="48" customFormat="false" ht="12" hidden="true" customHeight="true" outlineLevel="0" collapsed="false">
      <c r="A48" s="405" t="s">
        <v>615</v>
      </c>
      <c r="B48" s="63" t="s">
        <v>616</v>
      </c>
      <c r="C48" s="406" t="n">
        <v>127629</v>
      </c>
      <c r="D48" s="141"/>
      <c r="E48" s="141"/>
      <c r="F48" s="141" t="n">
        <v>103119</v>
      </c>
      <c r="G48" s="141" t="n">
        <v>24510</v>
      </c>
      <c r="H48" s="141"/>
      <c r="I48" s="141"/>
      <c r="J48" s="141"/>
      <c r="K48" s="408" t="s">
        <v>438</v>
      </c>
      <c r="L48" s="404"/>
    </row>
    <row r="49" customFormat="false" ht="15" hidden="false" customHeight="true" outlineLevel="0" collapsed="false">
      <c r="A49" s="405" t="s">
        <v>615</v>
      </c>
      <c r="B49" s="63" t="s">
        <v>616</v>
      </c>
      <c r="C49" s="406" t="n">
        <v>127384</v>
      </c>
      <c r="D49" s="410"/>
      <c r="E49" s="410"/>
      <c r="F49" s="141" t="n">
        <v>104341</v>
      </c>
      <c r="G49" s="141" t="n">
        <v>23043</v>
      </c>
      <c r="H49" s="410"/>
      <c r="I49" s="410"/>
      <c r="J49" s="410"/>
      <c r="K49" s="411" t="s">
        <v>361</v>
      </c>
    </row>
    <row r="50" customFormat="false" ht="12" hidden="true" customHeight="true" outlineLevel="0" collapsed="false">
      <c r="A50" s="405"/>
      <c r="B50" s="407"/>
      <c r="C50" s="406" t="n">
        <v>126681</v>
      </c>
      <c r="D50" s="141"/>
      <c r="E50" s="141"/>
      <c r="F50" s="141" t="n">
        <v>104123</v>
      </c>
      <c r="G50" s="141" t="n">
        <v>22558</v>
      </c>
      <c r="H50" s="141"/>
      <c r="I50" s="141"/>
      <c r="J50" s="141"/>
      <c r="K50" s="408" t="s">
        <v>602</v>
      </c>
    </row>
    <row r="51" customFormat="false" ht="12" hidden="true" customHeight="true" outlineLevel="0" collapsed="false">
      <c r="A51" s="405"/>
      <c r="B51" s="63"/>
      <c r="C51" s="406" t="n">
        <v>127384</v>
      </c>
      <c r="D51" s="141"/>
      <c r="E51" s="141"/>
      <c r="F51" s="141" t="n">
        <v>104341</v>
      </c>
      <c r="G51" s="141" t="n">
        <v>23043</v>
      </c>
      <c r="H51" s="141"/>
      <c r="I51" s="141"/>
      <c r="J51" s="141"/>
      <c r="K51" s="408" t="s">
        <v>603</v>
      </c>
      <c r="L51" s="404"/>
    </row>
    <row r="52" customFormat="false" ht="12" hidden="false" customHeight="true" outlineLevel="0" collapsed="false">
      <c r="A52" s="405"/>
      <c r="B52" s="408"/>
      <c r="C52" s="406" t="n">
        <v>127384</v>
      </c>
      <c r="D52" s="141"/>
      <c r="E52" s="141"/>
      <c r="F52" s="141" t="n">
        <v>104341</v>
      </c>
      <c r="G52" s="141" t="n">
        <v>23043</v>
      </c>
      <c r="H52" s="141"/>
      <c r="I52" s="141"/>
      <c r="J52" s="141"/>
      <c r="K52" s="408" t="s">
        <v>604</v>
      </c>
      <c r="L52" s="404" t="n">
        <f aca="false">+C52-C51</f>
        <v>0</v>
      </c>
    </row>
    <row r="53" customFormat="false" ht="12" hidden="false" customHeight="true" outlineLevel="0" collapsed="false">
      <c r="A53" s="405"/>
      <c r="B53" s="408"/>
      <c r="C53" s="406" t="n">
        <v>89527</v>
      </c>
      <c r="D53" s="141"/>
      <c r="E53" s="141"/>
      <c r="F53" s="141" t="n">
        <v>77391</v>
      </c>
      <c r="G53" s="141" t="n">
        <v>12136</v>
      </c>
      <c r="H53" s="141"/>
      <c r="I53" s="141"/>
      <c r="J53" s="141"/>
      <c r="K53" s="411" t="s">
        <v>365</v>
      </c>
      <c r="L53" s="404"/>
    </row>
    <row r="54" customFormat="false" ht="12" hidden="false" customHeight="true" outlineLevel="0" collapsed="false">
      <c r="A54" s="405"/>
      <c r="B54" s="63"/>
      <c r="C54" s="409" t="n">
        <v>0.702811970106136</v>
      </c>
      <c r="D54" s="409"/>
      <c r="E54" s="409"/>
      <c r="F54" s="25" t="n">
        <v>0.741712270344352</v>
      </c>
      <c r="G54" s="25" t="n">
        <v>0.526667534609209</v>
      </c>
      <c r="H54" s="409"/>
      <c r="I54" s="409"/>
      <c r="J54" s="409"/>
      <c r="K54" s="411" t="s">
        <v>443</v>
      </c>
    </row>
    <row r="55" customFormat="false" ht="12" hidden="true" customHeight="true" outlineLevel="0" collapsed="false">
      <c r="A55" s="405" t="s">
        <v>617</v>
      </c>
      <c r="B55" s="413" t="s">
        <v>618</v>
      </c>
      <c r="C55" s="406" t="n">
        <v>7040</v>
      </c>
      <c r="D55" s="141"/>
      <c r="E55" s="141"/>
      <c r="F55" s="141" t="n">
        <v>7040</v>
      </c>
      <c r="G55" s="141"/>
      <c r="H55" s="141"/>
      <c r="I55" s="141"/>
      <c r="J55" s="141"/>
      <c r="K55" s="408" t="s">
        <v>438</v>
      </c>
      <c r="L55" s="404"/>
    </row>
    <row r="56" customFormat="false" ht="12" hidden="false" customHeight="true" outlineLevel="0" collapsed="false">
      <c r="A56" s="405" t="s">
        <v>617</v>
      </c>
      <c r="B56" s="413" t="s">
        <v>618</v>
      </c>
      <c r="C56" s="406" t="n">
        <v>6105</v>
      </c>
      <c r="D56" s="410"/>
      <c r="E56" s="410"/>
      <c r="F56" s="141" t="n">
        <v>6105</v>
      </c>
      <c r="G56" s="141"/>
      <c r="H56" s="410"/>
      <c r="I56" s="410"/>
      <c r="J56" s="410"/>
      <c r="K56" s="411" t="s">
        <v>361</v>
      </c>
    </row>
    <row r="57" customFormat="false" ht="12" hidden="true" customHeight="true" outlineLevel="0" collapsed="false">
      <c r="A57" s="405"/>
      <c r="B57" s="407"/>
      <c r="C57" s="406" t="n">
        <v>6105</v>
      </c>
      <c r="D57" s="141"/>
      <c r="E57" s="141"/>
      <c r="F57" s="141" t="n">
        <v>6105</v>
      </c>
      <c r="G57" s="141"/>
      <c r="H57" s="141"/>
      <c r="I57" s="141"/>
      <c r="J57" s="141"/>
      <c r="K57" s="408" t="s">
        <v>602</v>
      </c>
    </row>
    <row r="58" customFormat="false" ht="12" hidden="true" customHeight="true" outlineLevel="0" collapsed="false">
      <c r="A58" s="405"/>
      <c r="B58" s="63"/>
      <c r="C58" s="406" t="n">
        <v>7853</v>
      </c>
      <c r="D58" s="141"/>
      <c r="E58" s="141"/>
      <c r="F58" s="141" t="n">
        <v>7853</v>
      </c>
      <c r="G58" s="141"/>
      <c r="H58" s="141"/>
      <c r="I58" s="141"/>
      <c r="J58" s="141"/>
      <c r="K58" s="408" t="s">
        <v>603</v>
      </c>
      <c r="L58" s="404"/>
    </row>
    <row r="59" customFormat="false" ht="12" hidden="false" customHeight="true" outlineLevel="0" collapsed="false">
      <c r="A59" s="405"/>
      <c r="B59" s="408"/>
      <c r="C59" s="406" t="n">
        <v>7912</v>
      </c>
      <c r="D59" s="141"/>
      <c r="E59" s="141"/>
      <c r="F59" s="141" t="n">
        <v>7912</v>
      </c>
      <c r="G59" s="141"/>
      <c r="H59" s="141"/>
      <c r="I59" s="141"/>
      <c r="J59" s="141"/>
      <c r="K59" s="408" t="s">
        <v>604</v>
      </c>
      <c r="L59" s="404" t="n">
        <f aca="false">+C59-C58</f>
        <v>59</v>
      </c>
    </row>
    <row r="60" customFormat="false" ht="12" hidden="false" customHeight="true" outlineLevel="0" collapsed="false">
      <c r="A60" s="405"/>
      <c r="B60" s="408"/>
      <c r="C60" s="406" t="n">
        <v>7912</v>
      </c>
      <c r="D60" s="141"/>
      <c r="E60" s="141"/>
      <c r="F60" s="141" t="n">
        <v>7912</v>
      </c>
      <c r="G60" s="141"/>
      <c r="H60" s="141"/>
      <c r="I60" s="141"/>
      <c r="J60" s="141"/>
      <c r="K60" s="411" t="s">
        <v>365</v>
      </c>
      <c r="L60" s="404"/>
    </row>
    <row r="61" customFormat="false" ht="12" hidden="false" customHeight="true" outlineLevel="0" collapsed="false">
      <c r="A61" s="405"/>
      <c r="B61" s="63"/>
      <c r="C61" s="409" t="n">
        <v>1</v>
      </c>
      <c r="D61" s="409"/>
      <c r="E61" s="409"/>
      <c r="F61" s="25" t="n">
        <v>1</v>
      </c>
      <c r="G61" s="409"/>
      <c r="H61" s="409"/>
      <c r="I61" s="409"/>
      <c r="J61" s="409"/>
      <c r="K61" s="411" t="s">
        <v>443</v>
      </c>
    </row>
    <row r="62" customFormat="false" ht="12" hidden="true" customHeight="true" outlineLevel="0" collapsed="false">
      <c r="A62" s="405" t="s">
        <v>619</v>
      </c>
      <c r="B62" s="63" t="s">
        <v>620</v>
      </c>
      <c r="C62" s="406" t="n">
        <v>2817</v>
      </c>
      <c r="D62" s="141" t="n">
        <v>600</v>
      </c>
      <c r="E62" s="141" t="n">
        <v>200</v>
      </c>
      <c r="F62" s="141" t="n">
        <v>2017</v>
      </c>
      <c r="G62" s="141"/>
      <c r="H62" s="141"/>
      <c r="I62" s="141"/>
      <c r="J62" s="141"/>
      <c r="K62" s="408" t="s">
        <v>438</v>
      </c>
    </row>
    <row r="63" customFormat="false" ht="12" hidden="false" customHeight="true" outlineLevel="0" collapsed="false">
      <c r="A63" s="405" t="s">
        <v>619</v>
      </c>
      <c r="B63" s="63" t="s">
        <v>620</v>
      </c>
      <c r="C63" s="406" t="n">
        <v>4846</v>
      </c>
      <c r="D63" s="141" t="n">
        <v>550</v>
      </c>
      <c r="E63" s="141" t="n">
        <v>176</v>
      </c>
      <c r="F63" s="141" t="n">
        <v>4120</v>
      </c>
      <c r="G63" s="141"/>
      <c r="H63" s="141"/>
      <c r="I63" s="141"/>
      <c r="J63" s="141"/>
      <c r="K63" s="411" t="s">
        <v>361</v>
      </c>
    </row>
    <row r="64" customFormat="false" ht="12" hidden="true" customHeight="true" outlineLevel="0" collapsed="false">
      <c r="A64" s="405"/>
      <c r="B64" s="63"/>
      <c r="C64" s="406" t="n">
        <v>5482</v>
      </c>
      <c r="D64" s="141" t="n">
        <v>1437</v>
      </c>
      <c r="E64" s="141" t="n">
        <v>461</v>
      </c>
      <c r="F64" s="141" t="n">
        <v>3584</v>
      </c>
      <c r="G64" s="141"/>
      <c r="H64" s="141"/>
      <c r="I64" s="141"/>
      <c r="J64" s="141"/>
      <c r="K64" s="408" t="s">
        <v>602</v>
      </c>
    </row>
    <row r="65" customFormat="false" ht="12" hidden="true" customHeight="true" outlineLevel="0" collapsed="false">
      <c r="A65" s="405"/>
      <c r="B65" s="63"/>
      <c r="C65" s="406" t="n">
        <v>5758</v>
      </c>
      <c r="D65" s="141" t="n">
        <v>1437</v>
      </c>
      <c r="E65" s="141" t="n">
        <v>461</v>
      </c>
      <c r="F65" s="141" t="n">
        <v>3860</v>
      </c>
      <c r="G65" s="141"/>
      <c r="H65" s="141"/>
      <c r="I65" s="141"/>
      <c r="J65" s="141"/>
      <c r="K65" s="408" t="s">
        <v>603</v>
      </c>
      <c r="L65" s="404"/>
    </row>
    <row r="66" customFormat="false" ht="12" hidden="false" customHeight="true" outlineLevel="0" collapsed="false">
      <c r="A66" s="405"/>
      <c r="B66" s="408"/>
      <c r="C66" s="406" t="n">
        <v>5758</v>
      </c>
      <c r="D66" s="141" t="n">
        <v>1437</v>
      </c>
      <c r="E66" s="141" t="n">
        <v>461</v>
      </c>
      <c r="F66" s="141" t="n">
        <v>3860</v>
      </c>
      <c r="G66" s="141"/>
      <c r="H66" s="141"/>
      <c r="I66" s="141"/>
      <c r="J66" s="141"/>
      <c r="K66" s="408" t="s">
        <v>604</v>
      </c>
      <c r="L66" s="404" t="n">
        <f aca="false">+C66-C65</f>
        <v>0</v>
      </c>
    </row>
    <row r="67" customFormat="false" ht="12" hidden="false" customHeight="true" outlineLevel="0" collapsed="false">
      <c r="A67" s="405"/>
      <c r="B67" s="408"/>
      <c r="C67" s="406" t="n">
        <v>4253.8</v>
      </c>
      <c r="D67" s="141" t="n">
        <v>720</v>
      </c>
      <c r="E67" s="141" t="n">
        <v>210</v>
      </c>
      <c r="F67" s="141" t="n">
        <v>3323.8</v>
      </c>
      <c r="G67" s="141"/>
      <c r="H67" s="141"/>
      <c r="I67" s="141"/>
      <c r="J67" s="141"/>
      <c r="K67" s="411" t="s">
        <v>365</v>
      </c>
      <c r="L67" s="404"/>
    </row>
    <row r="68" customFormat="false" ht="12" hidden="false" customHeight="true" outlineLevel="0" collapsed="false">
      <c r="A68" s="405"/>
      <c r="B68" s="63"/>
      <c r="C68" s="409" t="n">
        <v>0.738763459534561</v>
      </c>
      <c r="D68" s="25" t="n">
        <v>0.501043841336117</v>
      </c>
      <c r="E68" s="25" t="n">
        <v>0.455531453362256</v>
      </c>
      <c r="F68" s="25" t="n">
        <v>0.861088082901555</v>
      </c>
      <c r="G68" s="409"/>
      <c r="H68" s="409"/>
      <c r="I68" s="409"/>
      <c r="J68" s="409"/>
      <c r="K68" s="411" t="s">
        <v>443</v>
      </c>
    </row>
    <row r="69" s="414" customFormat="true" ht="12" hidden="true" customHeight="true" outlineLevel="0" collapsed="false">
      <c r="A69" s="405" t="s">
        <v>621</v>
      </c>
      <c r="B69" s="63" t="s">
        <v>622</v>
      </c>
      <c r="C69" s="406" t="n">
        <v>2714</v>
      </c>
      <c r="D69" s="141"/>
      <c r="E69" s="141"/>
      <c r="F69" s="141" t="n">
        <v>2714</v>
      </c>
      <c r="G69" s="141"/>
      <c r="H69" s="141"/>
      <c r="I69" s="141"/>
      <c r="J69" s="141"/>
      <c r="K69" s="408" t="s">
        <v>438</v>
      </c>
    </row>
    <row r="70" s="414" customFormat="true" ht="12" hidden="false" customHeight="true" outlineLevel="0" collapsed="false">
      <c r="A70" s="405" t="s">
        <v>621</v>
      </c>
      <c r="B70" s="63" t="s">
        <v>622</v>
      </c>
      <c r="C70" s="406" t="n">
        <v>3600</v>
      </c>
      <c r="D70" s="410"/>
      <c r="E70" s="410"/>
      <c r="F70" s="141" t="n">
        <v>3600</v>
      </c>
      <c r="G70" s="410"/>
      <c r="H70" s="410"/>
      <c r="I70" s="410"/>
      <c r="J70" s="410"/>
      <c r="K70" s="411" t="s">
        <v>361</v>
      </c>
    </row>
    <row r="71" s="414" customFormat="true" ht="12.75" hidden="true" customHeight="false" outlineLevel="0" collapsed="false">
      <c r="A71" s="405"/>
      <c r="B71" s="413"/>
      <c r="C71" s="406" t="n">
        <v>3598</v>
      </c>
      <c r="D71" s="141"/>
      <c r="E71" s="141"/>
      <c r="F71" s="141" t="n">
        <v>3598</v>
      </c>
      <c r="G71" s="141"/>
      <c r="H71" s="141"/>
      <c r="I71" s="141"/>
      <c r="J71" s="141"/>
      <c r="K71" s="408" t="s">
        <v>602</v>
      </c>
    </row>
    <row r="72" s="414" customFormat="true" ht="12.75" hidden="true" customHeight="false" outlineLevel="0" collapsed="false">
      <c r="A72" s="405"/>
      <c r="B72" s="413"/>
      <c r="C72" s="406" t="n">
        <v>3600</v>
      </c>
      <c r="D72" s="141"/>
      <c r="E72" s="141"/>
      <c r="F72" s="141" t="n">
        <v>3600</v>
      </c>
      <c r="G72" s="141"/>
      <c r="H72" s="141"/>
      <c r="I72" s="141"/>
      <c r="J72" s="141"/>
      <c r="K72" s="408" t="s">
        <v>603</v>
      </c>
      <c r="L72" s="404"/>
    </row>
    <row r="73" s="414" customFormat="true" ht="12.75" hidden="false" customHeight="false" outlineLevel="0" collapsed="false">
      <c r="A73" s="405"/>
      <c r="B73" s="408"/>
      <c r="C73" s="406" t="n">
        <v>3600</v>
      </c>
      <c r="D73" s="141"/>
      <c r="E73" s="141"/>
      <c r="F73" s="141" t="n">
        <v>3600</v>
      </c>
      <c r="G73" s="141"/>
      <c r="H73" s="141"/>
      <c r="I73" s="141"/>
      <c r="J73" s="141"/>
      <c r="K73" s="408" t="s">
        <v>604</v>
      </c>
      <c r="L73" s="404" t="n">
        <f aca="false">+C73-C72</f>
        <v>0</v>
      </c>
    </row>
    <row r="74" s="414" customFormat="true" ht="12.75" hidden="false" customHeight="false" outlineLevel="0" collapsed="false">
      <c r="A74" s="405"/>
      <c r="B74" s="408"/>
      <c r="C74" s="406" t="n">
        <v>2297</v>
      </c>
      <c r="D74" s="141"/>
      <c r="E74" s="141"/>
      <c r="F74" s="141" t="n">
        <v>2297</v>
      </c>
      <c r="G74" s="141"/>
      <c r="H74" s="141"/>
      <c r="I74" s="141"/>
      <c r="J74" s="141"/>
      <c r="K74" s="411" t="s">
        <v>365</v>
      </c>
      <c r="L74" s="404"/>
    </row>
    <row r="75" s="414" customFormat="true" ht="12.75" hidden="false" customHeight="false" outlineLevel="0" collapsed="false">
      <c r="A75" s="405"/>
      <c r="B75" s="413"/>
      <c r="C75" s="409" t="n">
        <v>0.638055555555556</v>
      </c>
      <c r="D75" s="409"/>
      <c r="E75" s="409"/>
      <c r="F75" s="25" t="n">
        <v>0.638055555555556</v>
      </c>
      <c r="G75" s="409"/>
      <c r="H75" s="409"/>
      <c r="I75" s="409"/>
      <c r="J75" s="409"/>
      <c r="K75" s="411" t="s">
        <v>443</v>
      </c>
    </row>
    <row r="76" customFormat="false" ht="12.75" hidden="true" customHeight="false" outlineLevel="0" collapsed="false">
      <c r="A76" s="405" t="s">
        <v>623</v>
      </c>
      <c r="B76" s="63" t="s">
        <v>624</v>
      </c>
      <c r="C76" s="406" t="n">
        <v>4842</v>
      </c>
      <c r="D76" s="141"/>
      <c r="E76" s="141"/>
      <c r="F76" s="141"/>
      <c r="G76" s="141"/>
      <c r="H76" s="141" t="n">
        <v>4842</v>
      </c>
      <c r="I76" s="141"/>
      <c r="J76" s="141"/>
      <c r="K76" s="408" t="s">
        <v>438</v>
      </c>
    </row>
    <row r="77" customFormat="false" ht="12.75" hidden="false" customHeight="false" outlineLevel="0" collapsed="false">
      <c r="A77" s="405" t="s">
        <v>623</v>
      </c>
      <c r="B77" s="63" t="s">
        <v>624</v>
      </c>
      <c r="C77" s="406" t="n">
        <v>5000</v>
      </c>
      <c r="D77" s="141"/>
      <c r="E77" s="141"/>
      <c r="F77" s="141"/>
      <c r="G77" s="141"/>
      <c r="H77" s="141" t="n">
        <v>5000</v>
      </c>
      <c r="I77" s="141"/>
      <c r="J77" s="141"/>
      <c r="K77" s="411" t="s">
        <v>361</v>
      </c>
    </row>
    <row r="78" customFormat="false" ht="12.75" hidden="true" customHeight="false" outlineLevel="0" collapsed="false">
      <c r="A78" s="405"/>
      <c r="B78" s="407"/>
      <c r="C78" s="406" t="n">
        <v>5000</v>
      </c>
      <c r="D78" s="141"/>
      <c r="E78" s="141"/>
      <c r="F78" s="141"/>
      <c r="G78" s="141"/>
      <c r="H78" s="141" t="n">
        <v>5000</v>
      </c>
      <c r="I78" s="141"/>
      <c r="J78" s="141"/>
      <c r="K78" s="408" t="s">
        <v>602</v>
      </c>
    </row>
    <row r="79" customFormat="false" ht="12.75" hidden="true" customHeight="false" outlineLevel="0" collapsed="false">
      <c r="A79" s="405"/>
      <c r="B79" s="408"/>
      <c r="C79" s="406" t="n">
        <v>5000</v>
      </c>
      <c r="D79" s="141"/>
      <c r="E79" s="141"/>
      <c r="F79" s="141"/>
      <c r="G79" s="141"/>
      <c r="H79" s="141" t="n">
        <v>5000</v>
      </c>
      <c r="I79" s="141"/>
      <c r="J79" s="141" t="n">
        <v>0</v>
      </c>
      <c r="K79" s="408" t="s">
        <v>603</v>
      </c>
      <c r="L79" s="404"/>
    </row>
    <row r="80" customFormat="false" ht="12.75" hidden="false" customHeight="false" outlineLevel="0" collapsed="false">
      <c r="A80" s="405"/>
      <c r="B80" s="408"/>
      <c r="C80" s="406" t="n">
        <v>5000</v>
      </c>
      <c r="D80" s="141"/>
      <c r="E80" s="141"/>
      <c r="F80" s="141"/>
      <c r="G80" s="141"/>
      <c r="H80" s="141" t="n">
        <v>5000</v>
      </c>
      <c r="I80" s="141"/>
      <c r="J80" s="141" t="n">
        <v>0</v>
      </c>
      <c r="K80" s="408" t="s">
        <v>604</v>
      </c>
      <c r="L80" s="404" t="n">
        <f aca="false">+C80-C79</f>
        <v>0</v>
      </c>
    </row>
    <row r="81" customFormat="false" ht="12.75" hidden="false" customHeight="false" outlineLevel="0" collapsed="false">
      <c r="A81" s="405"/>
      <c r="B81" s="408"/>
      <c r="C81" s="406" t="n">
        <v>4762</v>
      </c>
      <c r="D81" s="141"/>
      <c r="E81" s="141"/>
      <c r="F81" s="141"/>
      <c r="G81" s="141"/>
      <c r="H81" s="141" t="n">
        <v>4762</v>
      </c>
      <c r="I81" s="141"/>
      <c r="J81" s="141"/>
      <c r="K81" s="411" t="s">
        <v>365</v>
      </c>
      <c r="L81" s="404"/>
    </row>
    <row r="82" customFormat="false" ht="12.75" hidden="false" customHeight="false" outlineLevel="0" collapsed="false">
      <c r="A82" s="405"/>
      <c r="B82" s="63"/>
      <c r="C82" s="409" t="n">
        <v>0.9524</v>
      </c>
      <c r="D82" s="409"/>
      <c r="E82" s="409"/>
      <c r="F82" s="409"/>
      <c r="G82" s="409"/>
      <c r="H82" s="25" t="n">
        <v>0.9524</v>
      </c>
      <c r="I82" s="409"/>
      <c r="J82" s="409"/>
      <c r="K82" s="411" t="s">
        <v>443</v>
      </c>
    </row>
    <row r="83" customFormat="false" ht="12.75" hidden="true" customHeight="false" outlineLevel="0" collapsed="false">
      <c r="A83" s="405" t="s">
        <v>625</v>
      </c>
      <c r="B83" s="63" t="s">
        <v>626</v>
      </c>
      <c r="C83" s="406" t="n">
        <v>5073</v>
      </c>
      <c r="D83" s="141"/>
      <c r="E83" s="141"/>
      <c r="F83" s="141"/>
      <c r="G83" s="141"/>
      <c r="H83" s="104" t="n">
        <v>5073</v>
      </c>
      <c r="I83" s="141"/>
      <c r="J83" s="141"/>
      <c r="K83" s="408" t="s">
        <v>438</v>
      </c>
    </row>
    <row r="84" customFormat="false" ht="12.75" hidden="false" customHeight="false" outlineLevel="0" collapsed="false">
      <c r="A84" s="405" t="s">
        <v>625</v>
      </c>
      <c r="B84" s="63" t="s">
        <v>626</v>
      </c>
      <c r="C84" s="406" t="n">
        <v>5422</v>
      </c>
      <c r="D84" s="141"/>
      <c r="E84" s="141"/>
      <c r="F84" s="141"/>
      <c r="G84" s="141"/>
      <c r="H84" s="141" t="n">
        <v>5422</v>
      </c>
      <c r="I84" s="141"/>
      <c r="J84" s="141"/>
      <c r="K84" s="411" t="s">
        <v>361</v>
      </c>
    </row>
    <row r="85" customFormat="false" ht="12.75" hidden="true" customHeight="false" outlineLevel="0" collapsed="false">
      <c r="A85" s="405"/>
      <c r="B85" s="63"/>
      <c r="C85" s="406" t="n">
        <v>5422</v>
      </c>
      <c r="D85" s="141"/>
      <c r="E85" s="141"/>
      <c r="F85" s="141"/>
      <c r="G85" s="141"/>
      <c r="H85" s="141" t="n">
        <v>5422</v>
      </c>
      <c r="I85" s="141"/>
      <c r="J85" s="141"/>
      <c r="K85" s="408" t="s">
        <v>602</v>
      </c>
    </row>
    <row r="86" customFormat="false" ht="12.75" hidden="true" customHeight="false" outlineLevel="0" collapsed="false">
      <c r="A86" s="405"/>
      <c r="B86" s="63"/>
      <c r="C86" s="406" t="n">
        <v>5422</v>
      </c>
      <c r="D86" s="141"/>
      <c r="E86" s="141"/>
      <c r="F86" s="141"/>
      <c r="G86" s="141"/>
      <c r="H86" s="141" t="n">
        <v>5422</v>
      </c>
      <c r="I86" s="141"/>
      <c r="J86" s="141"/>
      <c r="K86" s="408" t="s">
        <v>603</v>
      </c>
      <c r="L86" s="404"/>
    </row>
    <row r="87" customFormat="false" ht="12.75" hidden="false" customHeight="false" outlineLevel="0" collapsed="false">
      <c r="A87" s="405"/>
      <c r="B87" s="408"/>
      <c r="C87" s="406" t="n">
        <v>5422</v>
      </c>
      <c r="D87" s="141"/>
      <c r="E87" s="141"/>
      <c r="F87" s="141"/>
      <c r="G87" s="141"/>
      <c r="H87" s="141" t="n">
        <v>5422</v>
      </c>
      <c r="I87" s="141"/>
      <c r="J87" s="141"/>
      <c r="K87" s="408" t="s">
        <v>604</v>
      </c>
      <c r="L87" s="404" t="n">
        <f aca="false">+C87-C86</f>
        <v>0</v>
      </c>
    </row>
    <row r="88" customFormat="false" ht="12.75" hidden="false" customHeight="false" outlineLevel="0" collapsed="false">
      <c r="A88" s="405"/>
      <c r="B88" s="408"/>
      <c r="C88" s="406" t="n">
        <v>5225</v>
      </c>
      <c r="D88" s="141"/>
      <c r="E88" s="141"/>
      <c r="F88" s="141"/>
      <c r="G88" s="141"/>
      <c r="H88" s="141" t="n">
        <v>5225</v>
      </c>
      <c r="I88" s="141"/>
      <c r="J88" s="141"/>
      <c r="K88" s="411" t="s">
        <v>365</v>
      </c>
      <c r="L88" s="404"/>
    </row>
    <row r="89" customFormat="false" ht="12.75" hidden="false" customHeight="false" outlineLevel="0" collapsed="false">
      <c r="A89" s="405"/>
      <c r="B89" s="63"/>
      <c r="C89" s="409" t="n">
        <v>0.963666543710808</v>
      </c>
      <c r="D89" s="409"/>
      <c r="E89" s="409"/>
      <c r="F89" s="409"/>
      <c r="G89" s="409"/>
      <c r="H89" s="25" t="n">
        <v>0.963666543710808</v>
      </c>
      <c r="I89" s="409"/>
      <c r="J89" s="409"/>
      <c r="K89" s="411" t="s">
        <v>443</v>
      </c>
    </row>
    <row r="90" customFormat="false" ht="12.75" hidden="true" customHeight="false" outlineLevel="0" collapsed="false">
      <c r="A90" s="405" t="s">
        <v>627</v>
      </c>
      <c r="B90" s="63" t="s">
        <v>628</v>
      </c>
      <c r="C90" s="406" t="n">
        <v>159600</v>
      </c>
      <c r="D90" s="141"/>
      <c r="E90" s="141"/>
      <c r="F90" s="141"/>
      <c r="G90" s="141"/>
      <c r="H90" s="141" t="n">
        <v>159600</v>
      </c>
      <c r="I90" s="141"/>
      <c r="J90" s="141"/>
      <c r="K90" s="408" t="s">
        <v>438</v>
      </c>
    </row>
    <row r="91" customFormat="false" ht="12.75" hidden="false" customHeight="false" outlineLevel="0" collapsed="false">
      <c r="A91" s="405" t="s">
        <v>627</v>
      </c>
      <c r="B91" s="63" t="s">
        <v>628</v>
      </c>
      <c r="C91" s="406" t="n">
        <v>180596</v>
      </c>
      <c r="D91" s="141"/>
      <c r="E91" s="141"/>
      <c r="F91" s="141"/>
      <c r="G91" s="141"/>
      <c r="H91" s="141" t="n">
        <v>180596</v>
      </c>
      <c r="I91" s="141"/>
      <c r="J91" s="141"/>
      <c r="K91" s="411" t="s">
        <v>361</v>
      </c>
    </row>
    <row r="92" customFormat="false" ht="12.75" hidden="true" customHeight="false" outlineLevel="0" collapsed="false">
      <c r="A92" s="405"/>
      <c r="B92" s="63"/>
      <c r="C92" s="406" t="n">
        <v>186596</v>
      </c>
      <c r="D92" s="141"/>
      <c r="E92" s="141"/>
      <c r="F92" s="141"/>
      <c r="G92" s="141"/>
      <c r="H92" s="141" t="n">
        <v>186596</v>
      </c>
      <c r="I92" s="141"/>
      <c r="J92" s="141"/>
      <c r="K92" s="408" t="s">
        <v>602</v>
      </c>
    </row>
    <row r="93" customFormat="false" ht="12.75" hidden="true" customHeight="false" outlineLevel="0" collapsed="false">
      <c r="A93" s="405"/>
      <c r="B93" s="63"/>
      <c r="C93" s="406" t="n">
        <v>186596</v>
      </c>
      <c r="D93" s="141"/>
      <c r="E93" s="141"/>
      <c r="F93" s="141"/>
      <c r="G93" s="141"/>
      <c r="H93" s="141" t="n">
        <v>186596</v>
      </c>
      <c r="I93" s="141"/>
      <c r="J93" s="141"/>
      <c r="K93" s="408" t="s">
        <v>603</v>
      </c>
      <c r="L93" s="404"/>
    </row>
    <row r="94" customFormat="false" ht="12.75" hidden="false" customHeight="false" outlineLevel="0" collapsed="false">
      <c r="A94" s="405"/>
      <c r="B94" s="408"/>
      <c r="C94" s="406" t="n">
        <v>185676</v>
      </c>
      <c r="D94" s="141"/>
      <c r="E94" s="141"/>
      <c r="F94" s="141"/>
      <c r="G94" s="141"/>
      <c r="H94" s="141" t="n">
        <v>185676</v>
      </c>
      <c r="I94" s="141"/>
      <c r="J94" s="141"/>
      <c r="K94" s="408" t="s">
        <v>604</v>
      </c>
      <c r="L94" s="404" t="n">
        <f aca="false">+C94-C93</f>
        <v>-920</v>
      </c>
    </row>
    <row r="95" customFormat="false" ht="12.75" hidden="false" customHeight="false" outlineLevel="0" collapsed="false">
      <c r="A95" s="405"/>
      <c r="B95" s="408"/>
      <c r="C95" s="406" t="n">
        <v>162338</v>
      </c>
      <c r="D95" s="141"/>
      <c r="E95" s="141"/>
      <c r="F95" s="141"/>
      <c r="G95" s="141"/>
      <c r="H95" s="141" t="n">
        <v>162338</v>
      </c>
      <c r="I95" s="141"/>
      <c r="J95" s="141"/>
      <c r="K95" s="411" t="s">
        <v>365</v>
      </c>
      <c r="L95" s="404"/>
    </row>
    <row r="96" customFormat="false" ht="12.75" hidden="false" customHeight="false" outlineLevel="0" collapsed="false">
      <c r="A96" s="405"/>
      <c r="B96" s="63"/>
      <c r="C96" s="409" t="n">
        <v>0.874307934251061</v>
      </c>
      <c r="D96" s="409"/>
      <c r="E96" s="409"/>
      <c r="F96" s="409"/>
      <c r="G96" s="409"/>
      <c r="H96" s="25" t="n">
        <v>0.874307934251061</v>
      </c>
      <c r="I96" s="409"/>
      <c r="J96" s="409"/>
      <c r="K96" s="411" t="s">
        <v>443</v>
      </c>
    </row>
    <row r="97" customFormat="false" ht="12.75" hidden="true" customHeight="false" outlineLevel="0" collapsed="false">
      <c r="A97" s="405" t="s">
        <v>629</v>
      </c>
      <c r="B97" s="63" t="s">
        <v>630</v>
      </c>
      <c r="C97" s="406" t="n">
        <v>12000</v>
      </c>
      <c r="D97" s="141"/>
      <c r="E97" s="141"/>
      <c r="F97" s="141"/>
      <c r="G97" s="141"/>
      <c r="H97" s="141" t="n">
        <v>12000</v>
      </c>
      <c r="I97" s="141"/>
      <c r="J97" s="141"/>
      <c r="K97" s="408" t="s">
        <v>438</v>
      </c>
    </row>
    <row r="98" customFormat="false" ht="12.75" hidden="false" customHeight="false" outlineLevel="0" collapsed="false">
      <c r="A98" s="405" t="s">
        <v>629</v>
      </c>
      <c r="B98" s="63" t="s">
        <v>630</v>
      </c>
      <c r="C98" s="406" t="n">
        <v>5300</v>
      </c>
      <c r="D98" s="141"/>
      <c r="E98" s="141"/>
      <c r="F98" s="141"/>
      <c r="G98" s="141"/>
      <c r="H98" s="141" t="n">
        <v>5300</v>
      </c>
      <c r="I98" s="141"/>
      <c r="J98" s="141"/>
      <c r="K98" s="411" t="s">
        <v>361</v>
      </c>
    </row>
    <row r="99" customFormat="false" ht="12.75" hidden="true" customHeight="false" outlineLevel="0" collapsed="false">
      <c r="A99" s="405"/>
      <c r="B99" s="63"/>
      <c r="C99" s="406" t="n">
        <v>13300</v>
      </c>
      <c r="D99" s="141"/>
      <c r="E99" s="141"/>
      <c r="F99" s="141"/>
      <c r="G99" s="141"/>
      <c r="H99" s="141" t="n">
        <v>13300</v>
      </c>
      <c r="I99" s="141"/>
      <c r="J99" s="141"/>
      <c r="K99" s="408" t="s">
        <v>602</v>
      </c>
    </row>
    <row r="100" customFormat="false" ht="12.75" hidden="true" customHeight="false" outlineLevel="0" collapsed="false">
      <c r="A100" s="405"/>
      <c r="B100" s="63"/>
      <c r="C100" s="406" t="n">
        <v>13300</v>
      </c>
      <c r="D100" s="141"/>
      <c r="E100" s="141"/>
      <c r="F100" s="141"/>
      <c r="G100" s="141"/>
      <c r="H100" s="141" t="n">
        <v>13300</v>
      </c>
      <c r="I100" s="141"/>
      <c r="J100" s="141"/>
      <c r="K100" s="408" t="s">
        <v>603</v>
      </c>
      <c r="L100" s="404"/>
    </row>
    <row r="101" customFormat="false" ht="12.75" hidden="false" customHeight="false" outlineLevel="0" collapsed="false">
      <c r="A101" s="405"/>
      <c r="B101" s="408"/>
      <c r="C101" s="406" t="n">
        <v>13309</v>
      </c>
      <c r="D101" s="141"/>
      <c r="E101" s="141"/>
      <c r="F101" s="141"/>
      <c r="G101" s="141"/>
      <c r="H101" s="141" t="n">
        <v>13309</v>
      </c>
      <c r="I101" s="141"/>
      <c r="J101" s="141"/>
      <c r="K101" s="408" t="s">
        <v>604</v>
      </c>
      <c r="L101" s="404" t="n">
        <f aca="false">+C101-C100</f>
        <v>9</v>
      </c>
    </row>
    <row r="102" customFormat="false" ht="12.75" hidden="false" customHeight="false" outlineLevel="0" collapsed="false">
      <c r="A102" s="405"/>
      <c r="B102" s="408"/>
      <c r="C102" s="406" t="n">
        <v>10543</v>
      </c>
      <c r="D102" s="141"/>
      <c r="E102" s="141"/>
      <c r="F102" s="141"/>
      <c r="G102" s="141"/>
      <c r="H102" s="141" t="n">
        <v>10543</v>
      </c>
      <c r="I102" s="141"/>
      <c r="J102" s="141"/>
      <c r="K102" s="411" t="s">
        <v>365</v>
      </c>
      <c r="L102" s="404"/>
    </row>
    <row r="103" customFormat="false" ht="12.75" hidden="false" customHeight="false" outlineLevel="0" collapsed="false">
      <c r="A103" s="405"/>
      <c r="B103" s="63"/>
      <c r="C103" s="409" t="n">
        <v>0.792170711548576</v>
      </c>
      <c r="D103" s="409"/>
      <c r="E103" s="409"/>
      <c r="F103" s="409"/>
      <c r="G103" s="409"/>
      <c r="H103" s="25" t="n">
        <v>0.792170711548576</v>
      </c>
      <c r="I103" s="409"/>
      <c r="J103" s="409"/>
      <c r="K103" s="411" t="s">
        <v>443</v>
      </c>
    </row>
    <row r="104" customFormat="false" ht="12.75" hidden="true" customHeight="false" outlineLevel="0" collapsed="false">
      <c r="A104" s="405" t="s">
        <v>631</v>
      </c>
      <c r="B104" s="413" t="s">
        <v>632</v>
      </c>
      <c r="C104" s="406" t="n">
        <v>16800</v>
      </c>
      <c r="D104" s="141"/>
      <c r="E104" s="141"/>
      <c r="F104" s="141"/>
      <c r="G104" s="141"/>
      <c r="H104" s="141" t="n">
        <v>16800</v>
      </c>
      <c r="I104" s="141"/>
      <c r="J104" s="141"/>
      <c r="K104" s="408" t="s">
        <v>438</v>
      </c>
    </row>
    <row r="105" customFormat="false" ht="12.75" hidden="false" customHeight="false" outlineLevel="0" collapsed="false">
      <c r="A105" s="405" t="s">
        <v>631</v>
      </c>
      <c r="B105" s="413" t="s">
        <v>632</v>
      </c>
      <c r="C105" s="406" t="n">
        <v>25730</v>
      </c>
      <c r="D105" s="141"/>
      <c r="E105" s="141"/>
      <c r="F105" s="141"/>
      <c r="G105" s="141"/>
      <c r="H105" s="141" t="n">
        <v>25730</v>
      </c>
      <c r="I105" s="141"/>
      <c r="J105" s="141"/>
      <c r="K105" s="411" t="s">
        <v>361</v>
      </c>
    </row>
    <row r="106" customFormat="false" ht="12.75" hidden="true" customHeight="false" outlineLevel="0" collapsed="false">
      <c r="A106" s="405"/>
      <c r="B106" s="413"/>
      <c r="C106" s="406" t="n">
        <v>37730</v>
      </c>
      <c r="D106" s="141"/>
      <c r="E106" s="141"/>
      <c r="F106" s="141"/>
      <c r="G106" s="141"/>
      <c r="H106" s="141" t="n">
        <v>37730</v>
      </c>
      <c r="I106" s="141"/>
      <c r="J106" s="141"/>
      <c r="K106" s="408" t="s">
        <v>602</v>
      </c>
    </row>
    <row r="107" customFormat="false" ht="12.75" hidden="true" customHeight="false" outlineLevel="0" collapsed="false">
      <c r="A107" s="405"/>
      <c r="B107" s="413"/>
      <c r="C107" s="406" t="n">
        <v>37730</v>
      </c>
      <c r="D107" s="141"/>
      <c r="E107" s="141"/>
      <c r="F107" s="141"/>
      <c r="G107" s="141"/>
      <c r="H107" s="141" t="n">
        <v>37730</v>
      </c>
      <c r="I107" s="141"/>
      <c r="J107" s="141"/>
      <c r="K107" s="408" t="s">
        <v>603</v>
      </c>
      <c r="L107" s="404"/>
    </row>
    <row r="108" customFormat="false" ht="12.75" hidden="false" customHeight="false" outlineLevel="0" collapsed="false">
      <c r="A108" s="405"/>
      <c r="B108" s="408"/>
      <c r="C108" s="406" t="n">
        <v>38650</v>
      </c>
      <c r="D108" s="141"/>
      <c r="E108" s="141"/>
      <c r="F108" s="141"/>
      <c r="G108" s="141"/>
      <c r="H108" s="141" t="n">
        <v>38650</v>
      </c>
      <c r="I108" s="141"/>
      <c r="J108" s="141"/>
      <c r="K108" s="408" t="s">
        <v>604</v>
      </c>
      <c r="L108" s="404" t="n">
        <f aca="false">+C108-C107</f>
        <v>920</v>
      </c>
    </row>
    <row r="109" customFormat="false" ht="12.75" hidden="false" customHeight="false" outlineLevel="0" collapsed="false">
      <c r="A109" s="405"/>
      <c r="B109" s="408"/>
      <c r="C109" s="406" t="n">
        <v>40956</v>
      </c>
      <c r="D109" s="141"/>
      <c r="E109" s="141"/>
      <c r="F109" s="141"/>
      <c r="G109" s="141"/>
      <c r="H109" s="141" t="n">
        <v>40956</v>
      </c>
      <c r="I109" s="141"/>
      <c r="J109" s="141"/>
      <c r="K109" s="411" t="s">
        <v>365</v>
      </c>
      <c r="L109" s="404"/>
    </row>
    <row r="110" customFormat="false" ht="12.75" hidden="false" customHeight="false" outlineLevel="0" collapsed="false">
      <c r="A110" s="405"/>
      <c r="B110" s="413"/>
      <c r="C110" s="409" t="n">
        <v>1.05966364812419</v>
      </c>
      <c r="D110" s="409"/>
      <c r="E110" s="409"/>
      <c r="F110" s="409"/>
      <c r="G110" s="409"/>
      <c r="H110" s="25" t="n">
        <v>1.05966364812419</v>
      </c>
      <c r="I110" s="409"/>
      <c r="J110" s="409"/>
      <c r="K110" s="411" t="s">
        <v>443</v>
      </c>
    </row>
    <row r="111" customFormat="false" ht="12.75" hidden="true" customHeight="false" outlineLevel="0" collapsed="false">
      <c r="A111" s="405" t="s">
        <v>633</v>
      </c>
      <c r="B111" s="63" t="s">
        <v>634</v>
      </c>
      <c r="C111" s="406" t="n">
        <v>94500</v>
      </c>
      <c r="D111" s="141" t="n">
        <v>0</v>
      </c>
      <c r="E111" s="141" t="n">
        <v>0</v>
      </c>
      <c r="F111" s="141"/>
      <c r="G111" s="141"/>
      <c r="H111" s="141" t="n">
        <v>94500</v>
      </c>
      <c r="I111" s="141"/>
      <c r="J111" s="141"/>
      <c r="K111" s="408" t="s">
        <v>438</v>
      </c>
    </row>
    <row r="112" customFormat="false" ht="12.75" hidden="false" customHeight="false" outlineLevel="0" collapsed="false">
      <c r="A112" s="405" t="s">
        <v>633</v>
      </c>
      <c r="B112" s="63" t="s">
        <v>634</v>
      </c>
      <c r="C112" s="406" t="n">
        <v>89066</v>
      </c>
      <c r="D112" s="141"/>
      <c r="E112" s="141"/>
      <c r="F112" s="141"/>
      <c r="G112" s="141"/>
      <c r="H112" s="141" t="n">
        <v>89066</v>
      </c>
      <c r="I112" s="141"/>
      <c r="J112" s="141"/>
      <c r="K112" s="411" t="s">
        <v>361</v>
      </c>
    </row>
    <row r="113" customFormat="false" ht="12.75" hidden="true" customHeight="false" outlineLevel="0" collapsed="false">
      <c r="A113" s="405"/>
      <c r="B113" s="63"/>
      <c r="C113" s="406" t="n">
        <v>64066</v>
      </c>
      <c r="D113" s="141"/>
      <c r="E113" s="141"/>
      <c r="F113" s="141"/>
      <c r="G113" s="141"/>
      <c r="H113" s="141" t="n">
        <v>64066</v>
      </c>
      <c r="I113" s="141"/>
      <c r="J113" s="141"/>
      <c r="K113" s="408" t="s">
        <v>602</v>
      </c>
    </row>
    <row r="114" customFormat="false" ht="12.75" hidden="true" customHeight="false" outlineLevel="0" collapsed="false">
      <c r="A114" s="405"/>
      <c r="B114" s="63"/>
      <c r="C114" s="406" t="n">
        <v>64786</v>
      </c>
      <c r="D114" s="141"/>
      <c r="E114" s="141"/>
      <c r="F114" s="141"/>
      <c r="G114" s="141"/>
      <c r="H114" s="141" t="n">
        <v>64786</v>
      </c>
      <c r="I114" s="141"/>
      <c r="J114" s="141"/>
      <c r="K114" s="408" t="s">
        <v>603</v>
      </c>
      <c r="L114" s="404"/>
    </row>
    <row r="115" customFormat="false" ht="12.75" hidden="false" customHeight="false" outlineLevel="0" collapsed="false">
      <c r="A115" s="405"/>
      <c r="B115" s="408"/>
      <c r="C115" s="406" t="n">
        <v>63176</v>
      </c>
      <c r="D115" s="141"/>
      <c r="E115" s="141"/>
      <c r="F115" s="141"/>
      <c r="G115" s="141"/>
      <c r="H115" s="141" t="n">
        <v>63176</v>
      </c>
      <c r="I115" s="141"/>
      <c r="J115" s="141"/>
      <c r="K115" s="408" t="s">
        <v>604</v>
      </c>
      <c r="L115" s="404" t="n">
        <f aca="false">+C115-C114</f>
        <v>-1610</v>
      </c>
    </row>
    <row r="116" customFormat="false" ht="12.75" hidden="false" customHeight="false" outlineLevel="0" collapsed="false">
      <c r="A116" s="405"/>
      <c r="B116" s="408"/>
      <c r="C116" s="406" t="n">
        <v>41720</v>
      </c>
      <c r="D116" s="141"/>
      <c r="E116" s="141"/>
      <c r="F116" s="141"/>
      <c r="G116" s="141"/>
      <c r="H116" s="137" t="n">
        <v>41720</v>
      </c>
      <c r="I116" s="141"/>
      <c r="J116" s="141"/>
      <c r="K116" s="411" t="s">
        <v>365</v>
      </c>
      <c r="L116" s="404"/>
    </row>
    <row r="117" customFormat="false" ht="12.75" hidden="false" customHeight="false" outlineLevel="0" collapsed="false">
      <c r="A117" s="405"/>
      <c r="B117" s="63"/>
      <c r="C117" s="409" t="n">
        <v>0.660377358490566</v>
      </c>
      <c r="D117" s="409"/>
      <c r="E117" s="409"/>
      <c r="F117" s="409"/>
      <c r="G117" s="409"/>
      <c r="H117" s="25" t="n">
        <v>0.660377358490566</v>
      </c>
      <c r="I117" s="409"/>
      <c r="J117" s="409"/>
      <c r="K117" s="411" t="s">
        <v>443</v>
      </c>
    </row>
    <row r="118" customFormat="false" ht="12.75" hidden="true" customHeight="false" outlineLevel="0" collapsed="false">
      <c r="A118" s="405" t="s">
        <v>635</v>
      </c>
      <c r="B118" s="63" t="s">
        <v>636</v>
      </c>
      <c r="C118" s="406" t="n">
        <v>19000</v>
      </c>
      <c r="D118" s="141"/>
      <c r="E118" s="141"/>
      <c r="F118" s="141"/>
      <c r="G118" s="141"/>
      <c r="H118" s="141" t="n">
        <v>19000</v>
      </c>
      <c r="I118" s="141"/>
      <c r="J118" s="141"/>
      <c r="K118" s="408" t="s">
        <v>438</v>
      </c>
    </row>
    <row r="119" customFormat="false" ht="12.75" hidden="false" customHeight="false" outlineLevel="0" collapsed="false">
      <c r="A119" s="405" t="s">
        <v>635</v>
      </c>
      <c r="B119" s="63" t="s">
        <v>636</v>
      </c>
      <c r="C119" s="406" t="n">
        <v>21700</v>
      </c>
      <c r="D119" s="141"/>
      <c r="E119" s="141"/>
      <c r="F119" s="141"/>
      <c r="G119" s="141"/>
      <c r="H119" s="141" t="n">
        <v>21700</v>
      </c>
      <c r="I119" s="141"/>
      <c r="J119" s="141"/>
      <c r="K119" s="411" t="s">
        <v>361</v>
      </c>
    </row>
    <row r="120" customFormat="false" ht="12.75" hidden="true" customHeight="false" outlineLevel="0" collapsed="false">
      <c r="A120" s="405"/>
      <c r="B120" s="63"/>
      <c r="C120" s="406" t="n">
        <v>21700</v>
      </c>
      <c r="D120" s="141"/>
      <c r="E120" s="141"/>
      <c r="F120" s="141"/>
      <c r="G120" s="141"/>
      <c r="H120" s="141" t="n">
        <v>21700</v>
      </c>
      <c r="I120" s="141"/>
      <c r="J120" s="141"/>
      <c r="K120" s="408" t="s">
        <v>602</v>
      </c>
    </row>
    <row r="121" customFormat="false" ht="12.75" hidden="true" customHeight="false" outlineLevel="0" collapsed="false">
      <c r="A121" s="405"/>
      <c r="B121" s="63"/>
      <c r="C121" s="406" t="n">
        <v>22161</v>
      </c>
      <c r="D121" s="141"/>
      <c r="E121" s="141"/>
      <c r="F121" s="141"/>
      <c r="G121" s="141"/>
      <c r="H121" s="141" t="n">
        <v>22161</v>
      </c>
      <c r="I121" s="141"/>
      <c r="J121" s="141"/>
      <c r="K121" s="408" t="s">
        <v>603</v>
      </c>
      <c r="L121" s="404"/>
    </row>
    <row r="122" customFormat="false" ht="12.75" hidden="false" customHeight="false" outlineLevel="0" collapsed="false">
      <c r="A122" s="405"/>
      <c r="B122" s="408"/>
      <c r="C122" s="406" t="n">
        <v>22161</v>
      </c>
      <c r="D122" s="141"/>
      <c r="E122" s="141"/>
      <c r="F122" s="141"/>
      <c r="G122" s="141"/>
      <c r="H122" s="141" t="n">
        <v>22161</v>
      </c>
      <c r="I122" s="141"/>
      <c r="J122" s="141"/>
      <c r="K122" s="408" t="s">
        <v>604</v>
      </c>
      <c r="L122" s="404" t="n">
        <f aca="false">+C122-C121</f>
        <v>0</v>
      </c>
    </row>
    <row r="123" customFormat="false" ht="12.75" hidden="false" customHeight="false" outlineLevel="0" collapsed="false">
      <c r="A123" s="405"/>
      <c r="B123" s="408"/>
      <c r="C123" s="406" t="n">
        <v>18621</v>
      </c>
      <c r="D123" s="141"/>
      <c r="E123" s="141"/>
      <c r="F123" s="141"/>
      <c r="G123" s="141"/>
      <c r="H123" s="141" t="n">
        <v>18621</v>
      </c>
      <c r="I123" s="141"/>
      <c r="J123" s="141"/>
      <c r="K123" s="411" t="s">
        <v>365</v>
      </c>
      <c r="L123" s="404"/>
    </row>
    <row r="124" customFormat="false" ht="12.75" hidden="false" customHeight="false" outlineLevel="0" collapsed="false">
      <c r="A124" s="405"/>
      <c r="B124" s="63"/>
      <c r="C124" s="409" t="n">
        <v>0.84025991606877</v>
      </c>
      <c r="D124" s="409"/>
      <c r="E124" s="409"/>
      <c r="F124" s="409"/>
      <c r="G124" s="409"/>
      <c r="H124" s="25" t="n">
        <v>0.84025991606877</v>
      </c>
      <c r="I124" s="409"/>
      <c r="J124" s="409"/>
      <c r="K124" s="411" t="s">
        <v>443</v>
      </c>
    </row>
    <row r="125" customFormat="false" ht="12.75" hidden="true" customHeight="false" outlineLevel="0" collapsed="false">
      <c r="A125" s="405" t="s">
        <v>637</v>
      </c>
      <c r="B125" s="63" t="s">
        <v>638</v>
      </c>
      <c r="C125" s="406" t="n">
        <v>22000</v>
      </c>
      <c r="D125" s="141"/>
      <c r="E125" s="141"/>
      <c r="F125" s="141" t="n">
        <v>22000</v>
      </c>
      <c r="G125" s="141"/>
      <c r="H125" s="141"/>
      <c r="I125" s="141"/>
      <c r="J125" s="141"/>
      <c r="K125" s="408" t="s">
        <v>438</v>
      </c>
    </row>
    <row r="126" customFormat="false" ht="12.75" hidden="false" customHeight="false" outlineLevel="0" collapsed="false">
      <c r="A126" s="405" t="s">
        <v>637</v>
      </c>
      <c r="B126" s="63" t="s">
        <v>638</v>
      </c>
      <c r="C126" s="406" t="n">
        <v>24106</v>
      </c>
      <c r="D126" s="141"/>
      <c r="E126" s="141"/>
      <c r="F126" s="141" t="n">
        <v>24106</v>
      </c>
      <c r="G126" s="141"/>
      <c r="H126" s="141"/>
      <c r="I126" s="141"/>
      <c r="J126" s="141"/>
      <c r="K126" s="411" t="s">
        <v>361</v>
      </c>
    </row>
    <row r="127" customFormat="false" ht="12.75" hidden="true" customHeight="false" outlineLevel="0" collapsed="false">
      <c r="A127" s="405"/>
      <c r="B127" s="408"/>
      <c r="C127" s="406" t="n">
        <v>24106</v>
      </c>
      <c r="D127" s="141"/>
      <c r="E127" s="141"/>
      <c r="F127" s="141" t="n">
        <v>24106</v>
      </c>
      <c r="G127" s="141"/>
      <c r="H127" s="141"/>
      <c r="I127" s="141"/>
      <c r="J127" s="141"/>
      <c r="K127" s="408" t="s">
        <v>602</v>
      </c>
    </row>
    <row r="128" customFormat="false" ht="12.75" hidden="true" customHeight="false" outlineLevel="0" collapsed="false">
      <c r="A128" s="405"/>
      <c r="B128" s="408"/>
      <c r="C128" s="406" t="n">
        <v>24106</v>
      </c>
      <c r="D128" s="141"/>
      <c r="E128" s="141"/>
      <c r="F128" s="141" t="n">
        <v>24106</v>
      </c>
      <c r="G128" s="141"/>
      <c r="H128" s="141"/>
      <c r="I128" s="141"/>
      <c r="J128" s="141"/>
      <c r="K128" s="408" t="s">
        <v>603</v>
      </c>
      <c r="L128" s="404"/>
    </row>
    <row r="129" customFormat="false" ht="12.75" hidden="false" customHeight="false" outlineLevel="0" collapsed="false">
      <c r="A129" s="405"/>
      <c r="B129" s="408"/>
      <c r="C129" s="406" t="n">
        <v>24106</v>
      </c>
      <c r="D129" s="141"/>
      <c r="E129" s="141"/>
      <c r="F129" s="141" t="n">
        <v>24106</v>
      </c>
      <c r="G129" s="141"/>
      <c r="H129" s="141"/>
      <c r="I129" s="141"/>
      <c r="J129" s="141"/>
      <c r="K129" s="408" t="s">
        <v>604</v>
      </c>
      <c r="L129" s="404" t="n">
        <f aca="false">+C129-C128</f>
        <v>0</v>
      </c>
    </row>
    <row r="130" customFormat="false" ht="12.75" hidden="false" customHeight="false" outlineLevel="0" collapsed="false">
      <c r="A130" s="405"/>
      <c r="B130" s="408"/>
      <c r="C130" s="406" t="n">
        <v>14869</v>
      </c>
      <c r="D130" s="141"/>
      <c r="E130" s="141"/>
      <c r="F130" s="141" t="n">
        <v>14869</v>
      </c>
      <c r="G130" s="141"/>
      <c r="H130" s="141"/>
      <c r="I130" s="141"/>
      <c r="J130" s="141"/>
      <c r="K130" s="411" t="s">
        <v>365</v>
      </c>
      <c r="L130" s="404"/>
    </row>
    <row r="131" customFormat="false" ht="12.75" hidden="false" customHeight="false" outlineLevel="0" collapsed="false">
      <c r="A131" s="405"/>
      <c r="B131" s="63"/>
      <c r="C131" s="409" t="n">
        <v>0.616817389861445</v>
      </c>
      <c r="D131" s="409"/>
      <c r="E131" s="409"/>
      <c r="F131" s="25" t="n">
        <v>0.616817389861445</v>
      </c>
      <c r="G131" s="409"/>
      <c r="H131" s="409"/>
      <c r="I131" s="409"/>
      <c r="J131" s="409"/>
      <c r="K131" s="411" t="s">
        <v>443</v>
      </c>
    </row>
    <row r="132" customFormat="false" ht="12.75" hidden="true" customHeight="false" outlineLevel="0" collapsed="false">
      <c r="A132" s="405"/>
      <c r="B132" s="415"/>
      <c r="C132" s="406" t="n">
        <v>0</v>
      </c>
      <c r="D132" s="141"/>
      <c r="E132" s="141"/>
      <c r="F132" s="141"/>
      <c r="G132" s="141"/>
      <c r="H132" s="141"/>
      <c r="I132" s="141"/>
      <c r="J132" s="141"/>
      <c r="K132" s="408" t="s">
        <v>438</v>
      </c>
    </row>
    <row r="133" customFormat="false" ht="12.75" hidden="true" customHeight="false" outlineLevel="0" collapsed="false">
      <c r="A133" s="405"/>
      <c r="B133" s="415"/>
      <c r="C133" s="406" t="n">
        <v>0</v>
      </c>
      <c r="D133" s="410"/>
      <c r="E133" s="410"/>
      <c r="F133" s="410"/>
      <c r="G133" s="410"/>
      <c r="H133" s="141"/>
      <c r="I133" s="410"/>
      <c r="J133" s="410"/>
      <c r="K133" s="411" t="s">
        <v>439</v>
      </c>
    </row>
    <row r="134" customFormat="false" ht="12.75" hidden="true" customHeight="false" outlineLevel="0" collapsed="false">
      <c r="A134" s="405"/>
      <c r="B134" s="63"/>
      <c r="C134" s="406" t="n">
        <v>0</v>
      </c>
      <c r="D134" s="141"/>
      <c r="E134" s="141"/>
      <c r="F134" s="141"/>
      <c r="G134" s="141"/>
      <c r="H134" s="141" t="n">
        <v>0</v>
      </c>
      <c r="I134" s="141"/>
      <c r="J134" s="141"/>
      <c r="K134" s="408" t="s">
        <v>639</v>
      </c>
    </row>
    <row r="135" customFormat="false" ht="12.75" hidden="true" customHeight="false" outlineLevel="0" collapsed="false">
      <c r="A135" s="405"/>
      <c r="B135" s="63"/>
      <c r="C135" s="406" t="n">
        <v>0</v>
      </c>
      <c r="D135" s="141"/>
      <c r="E135" s="141"/>
      <c r="F135" s="141"/>
      <c r="G135" s="141"/>
      <c r="H135" s="141" t="n">
        <v>0</v>
      </c>
      <c r="I135" s="141"/>
      <c r="J135" s="141"/>
      <c r="K135" s="408" t="s">
        <v>640</v>
      </c>
    </row>
    <row r="136" customFormat="false" ht="12.75" hidden="true" customHeight="false" outlineLevel="0" collapsed="false">
      <c r="A136" s="405"/>
      <c r="B136" s="63"/>
      <c r="C136" s="406" t="n">
        <v>0</v>
      </c>
      <c r="D136" s="141"/>
      <c r="E136" s="141"/>
      <c r="F136" s="141"/>
      <c r="G136" s="141"/>
      <c r="H136" s="141" t="n">
        <v>0</v>
      </c>
      <c r="I136" s="141"/>
      <c r="J136" s="141"/>
      <c r="K136" s="408" t="s">
        <v>641</v>
      </c>
    </row>
    <row r="137" customFormat="false" ht="12.75" hidden="true" customHeight="false" outlineLevel="0" collapsed="false">
      <c r="A137" s="405"/>
      <c r="B137" s="63"/>
      <c r="C137" s="406"/>
      <c r="D137" s="141"/>
      <c r="E137" s="141"/>
      <c r="F137" s="141"/>
      <c r="G137" s="141"/>
      <c r="H137" s="141"/>
      <c r="I137" s="141"/>
      <c r="J137" s="141"/>
      <c r="K137" s="408"/>
    </row>
    <row r="138" customFormat="false" ht="12.75" hidden="true" customHeight="false" outlineLevel="0" collapsed="false">
      <c r="A138" s="405"/>
      <c r="B138" s="63"/>
      <c r="C138" s="371" t="e">
        <f aca="false"/>
        <v>#DIV/0!</v>
      </c>
      <c r="D138" s="357"/>
      <c r="E138" s="357"/>
      <c r="F138" s="357"/>
      <c r="G138" s="357"/>
      <c r="H138" s="357" t="e">
        <f aca="false"/>
        <v>#DIV/0!</v>
      </c>
      <c r="I138" s="357"/>
      <c r="J138" s="357"/>
      <c r="K138" s="408" t="s">
        <v>642</v>
      </c>
    </row>
    <row r="139" customFormat="false" ht="12.75" hidden="true" customHeight="false" outlineLevel="0" collapsed="false">
      <c r="A139" s="405"/>
      <c r="B139" s="63"/>
      <c r="C139" s="406" t="n">
        <v>0</v>
      </c>
      <c r="D139" s="410"/>
      <c r="E139" s="410"/>
      <c r="F139" s="410"/>
      <c r="G139" s="410"/>
      <c r="H139" s="104"/>
      <c r="I139" s="410"/>
      <c r="J139" s="410"/>
      <c r="K139" s="408" t="s">
        <v>438</v>
      </c>
    </row>
    <row r="140" customFormat="false" ht="12.75" hidden="true" customHeight="false" outlineLevel="0" collapsed="false">
      <c r="A140" s="405"/>
      <c r="B140" s="63"/>
      <c r="C140" s="406" t="n">
        <v>0</v>
      </c>
      <c r="D140" s="410"/>
      <c r="E140" s="410"/>
      <c r="F140" s="410"/>
      <c r="G140" s="410"/>
      <c r="H140" s="104"/>
      <c r="I140" s="410"/>
      <c r="J140" s="410"/>
      <c r="K140" s="411" t="s">
        <v>439</v>
      </c>
    </row>
    <row r="141" customFormat="false" ht="12.75" hidden="true" customHeight="false" outlineLevel="0" collapsed="false">
      <c r="A141" s="405"/>
      <c r="B141" s="63"/>
      <c r="C141" s="406" t="n">
        <v>0</v>
      </c>
      <c r="D141" s="410"/>
      <c r="E141" s="410"/>
      <c r="F141" s="410"/>
      <c r="G141" s="410"/>
      <c r="H141" s="104" t="n">
        <v>0</v>
      </c>
      <c r="I141" s="410"/>
      <c r="J141" s="410"/>
      <c r="K141" s="408" t="s">
        <v>639</v>
      </c>
    </row>
    <row r="142" customFormat="false" ht="12.75" hidden="true" customHeight="false" outlineLevel="0" collapsed="false">
      <c r="A142" s="405"/>
      <c r="B142" s="63"/>
      <c r="C142" s="406" t="n">
        <v>0</v>
      </c>
      <c r="D142" s="410"/>
      <c r="E142" s="410"/>
      <c r="F142" s="410"/>
      <c r="G142" s="410"/>
      <c r="H142" s="104" t="n">
        <v>0</v>
      </c>
      <c r="I142" s="410"/>
      <c r="J142" s="410"/>
      <c r="K142" s="408" t="s">
        <v>640</v>
      </c>
    </row>
    <row r="143" customFormat="false" ht="12.75" hidden="true" customHeight="false" outlineLevel="0" collapsed="false">
      <c r="A143" s="405"/>
      <c r="B143" s="63"/>
      <c r="C143" s="406" t="n">
        <v>0</v>
      </c>
      <c r="D143" s="410"/>
      <c r="E143" s="410"/>
      <c r="F143" s="410"/>
      <c r="G143" s="410"/>
      <c r="H143" s="104" t="n">
        <v>0</v>
      </c>
      <c r="I143" s="410"/>
      <c r="J143" s="410"/>
      <c r="K143" s="408" t="s">
        <v>641</v>
      </c>
    </row>
    <row r="144" customFormat="false" ht="12.75" hidden="true" customHeight="false" outlineLevel="0" collapsed="false">
      <c r="A144" s="405"/>
      <c r="B144" s="63"/>
      <c r="C144" s="406"/>
      <c r="D144" s="410"/>
      <c r="E144" s="410"/>
      <c r="F144" s="410"/>
      <c r="G144" s="410"/>
      <c r="H144" s="104"/>
      <c r="I144" s="410"/>
      <c r="J144" s="410"/>
      <c r="K144" s="408"/>
    </row>
    <row r="145" customFormat="false" ht="12.75" hidden="true" customHeight="false" outlineLevel="0" collapsed="false">
      <c r="A145" s="405"/>
      <c r="B145" s="63"/>
      <c r="C145" s="371" t="e">
        <f aca="false"/>
        <v>#DIV/0!</v>
      </c>
      <c r="D145" s="357"/>
      <c r="E145" s="357"/>
      <c r="F145" s="357"/>
      <c r="G145" s="357"/>
      <c r="H145" s="357" t="e">
        <f aca="false"/>
        <v>#DIV/0!</v>
      </c>
      <c r="I145" s="357"/>
      <c r="J145" s="357"/>
      <c r="K145" s="408" t="s">
        <v>642</v>
      </c>
    </row>
    <row r="146" customFormat="false" ht="12.75" hidden="true" customHeight="false" outlineLevel="0" collapsed="false">
      <c r="A146" s="405"/>
      <c r="B146" s="63"/>
      <c r="C146" s="406" t="n">
        <v>0</v>
      </c>
      <c r="D146" s="410"/>
      <c r="E146" s="410"/>
      <c r="F146" s="410"/>
      <c r="G146" s="410"/>
      <c r="H146" s="104"/>
      <c r="I146" s="410"/>
      <c r="J146" s="410"/>
      <c r="K146" s="408" t="s">
        <v>438</v>
      </c>
    </row>
    <row r="147" customFormat="false" ht="12.75" hidden="true" customHeight="false" outlineLevel="0" collapsed="false">
      <c r="A147" s="405"/>
      <c r="B147" s="63"/>
      <c r="C147" s="406" t="n">
        <v>0</v>
      </c>
      <c r="D147" s="410"/>
      <c r="E147" s="410"/>
      <c r="F147" s="410"/>
      <c r="G147" s="410"/>
      <c r="H147" s="104"/>
      <c r="I147" s="410"/>
      <c r="J147" s="410"/>
      <c r="K147" s="411" t="s">
        <v>439</v>
      </c>
    </row>
    <row r="148" customFormat="false" ht="12.75" hidden="true" customHeight="false" outlineLevel="0" collapsed="false">
      <c r="A148" s="405"/>
      <c r="B148" s="408"/>
      <c r="C148" s="406" t="n">
        <v>0</v>
      </c>
      <c r="D148" s="410"/>
      <c r="E148" s="410"/>
      <c r="F148" s="410"/>
      <c r="G148" s="410"/>
      <c r="H148" s="104" t="n">
        <v>0</v>
      </c>
      <c r="I148" s="410"/>
      <c r="J148" s="410"/>
      <c r="K148" s="408" t="s">
        <v>639</v>
      </c>
    </row>
    <row r="149" customFormat="false" ht="12.75" hidden="true" customHeight="false" outlineLevel="0" collapsed="false">
      <c r="A149" s="405"/>
      <c r="B149" s="63"/>
      <c r="C149" s="406" t="n">
        <v>0</v>
      </c>
      <c r="D149" s="410"/>
      <c r="E149" s="410"/>
      <c r="F149" s="410"/>
      <c r="G149" s="410"/>
      <c r="H149" s="104" t="n">
        <v>0</v>
      </c>
      <c r="I149" s="410"/>
      <c r="J149" s="410"/>
      <c r="K149" s="408" t="s">
        <v>640</v>
      </c>
    </row>
    <row r="150" customFormat="false" ht="12.75" hidden="true" customHeight="false" outlineLevel="0" collapsed="false">
      <c r="A150" s="405"/>
      <c r="B150" s="63"/>
      <c r="C150" s="406" t="n">
        <v>0</v>
      </c>
      <c r="D150" s="410"/>
      <c r="E150" s="410"/>
      <c r="F150" s="410"/>
      <c r="G150" s="410"/>
      <c r="H150" s="104" t="n">
        <v>0</v>
      </c>
      <c r="I150" s="410"/>
      <c r="J150" s="410"/>
      <c r="K150" s="408" t="s">
        <v>641</v>
      </c>
    </row>
    <row r="151" customFormat="false" ht="12.75" hidden="true" customHeight="false" outlineLevel="0" collapsed="false">
      <c r="A151" s="405"/>
      <c r="B151" s="63"/>
      <c r="C151" s="406"/>
      <c r="D151" s="410"/>
      <c r="E151" s="410"/>
      <c r="F151" s="410"/>
      <c r="G151" s="410"/>
      <c r="H151" s="104"/>
      <c r="I151" s="410"/>
      <c r="J151" s="410"/>
      <c r="K151" s="408"/>
    </row>
    <row r="152" customFormat="false" ht="12.75" hidden="true" customHeight="false" outlineLevel="0" collapsed="false">
      <c r="A152" s="405"/>
      <c r="B152" s="63"/>
      <c r="C152" s="371" t="e">
        <f aca="false"/>
        <v>#DIV/0!</v>
      </c>
      <c r="D152" s="357"/>
      <c r="E152" s="357"/>
      <c r="F152" s="357"/>
      <c r="G152" s="357"/>
      <c r="H152" s="357" t="e">
        <f aca="false"/>
        <v>#DIV/0!</v>
      </c>
      <c r="I152" s="357"/>
      <c r="J152" s="357"/>
      <c r="K152" s="408" t="s">
        <v>642</v>
      </c>
    </row>
    <row r="153" customFormat="false" ht="12.75" hidden="true" customHeight="false" outlineLevel="0" collapsed="false">
      <c r="A153" s="405"/>
      <c r="B153" s="63"/>
      <c r="C153" s="406" t="n">
        <v>0</v>
      </c>
      <c r="D153" s="141"/>
      <c r="E153" s="141"/>
      <c r="F153" s="141"/>
      <c r="G153" s="141"/>
      <c r="H153" s="141"/>
      <c r="I153" s="141"/>
      <c r="J153" s="141"/>
      <c r="K153" s="408" t="s">
        <v>438</v>
      </c>
    </row>
    <row r="154" customFormat="false" ht="12.75" hidden="true" customHeight="false" outlineLevel="0" collapsed="false">
      <c r="A154" s="405"/>
      <c r="B154" s="63"/>
      <c r="C154" s="406" t="n">
        <v>0</v>
      </c>
      <c r="D154" s="141" t="n">
        <v>0</v>
      </c>
      <c r="E154" s="141" t="n">
        <v>0</v>
      </c>
      <c r="F154" s="141"/>
      <c r="G154" s="141" t="n">
        <v>0</v>
      </c>
      <c r="H154" s="410"/>
      <c r="I154" s="410"/>
      <c r="J154" s="410"/>
      <c r="K154" s="411" t="s">
        <v>439</v>
      </c>
    </row>
    <row r="155" customFormat="false" ht="12.75" hidden="true" customHeight="false" outlineLevel="0" collapsed="false">
      <c r="A155" s="405"/>
      <c r="B155" s="63"/>
      <c r="C155" s="406" t="n">
        <v>0</v>
      </c>
      <c r="D155" s="141" t="n">
        <v>0</v>
      </c>
      <c r="E155" s="141" t="n">
        <v>0</v>
      </c>
      <c r="F155" s="141" t="n">
        <v>0</v>
      </c>
      <c r="G155" s="141" t="n">
        <v>0</v>
      </c>
      <c r="H155" s="141"/>
      <c r="I155" s="141"/>
      <c r="J155" s="141" t="n">
        <v>0</v>
      </c>
      <c r="K155" s="408" t="s">
        <v>639</v>
      </c>
    </row>
    <row r="156" customFormat="false" ht="12.75" hidden="true" customHeight="false" outlineLevel="0" collapsed="false">
      <c r="A156" s="405"/>
      <c r="B156" s="63"/>
      <c r="C156" s="406" t="n">
        <v>0</v>
      </c>
      <c r="D156" s="141" t="n">
        <v>0</v>
      </c>
      <c r="E156" s="141" t="n">
        <v>0</v>
      </c>
      <c r="F156" s="141" t="n">
        <v>0</v>
      </c>
      <c r="G156" s="141" t="n">
        <v>0</v>
      </c>
      <c r="H156" s="141"/>
      <c r="I156" s="141"/>
      <c r="J156" s="141" t="n">
        <v>0</v>
      </c>
      <c r="K156" s="408" t="s">
        <v>640</v>
      </c>
    </row>
    <row r="157" customFormat="false" ht="12.75" hidden="true" customHeight="false" outlineLevel="0" collapsed="false">
      <c r="A157" s="405"/>
      <c r="B157" s="63"/>
      <c r="C157" s="406" t="n">
        <v>0</v>
      </c>
      <c r="D157" s="141" t="n">
        <v>0</v>
      </c>
      <c r="E157" s="141" t="n">
        <v>0</v>
      </c>
      <c r="F157" s="141" t="n">
        <v>0</v>
      </c>
      <c r="G157" s="141" t="n">
        <v>0</v>
      </c>
      <c r="H157" s="141"/>
      <c r="I157" s="141"/>
      <c r="J157" s="141" t="n">
        <v>0</v>
      </c>
      <c r="K157" s="408" t="s">
        <v>641</v>
      </c>
    </row>
    <row r="158" customFormat="false" ht="12.75" hidden="true" customHeight="false" outlineLevel="0" collapsed="false">
      <c r="A158" s="405"/>
      <c r="B158" s="63"/>
      <c r="C158" s="406"/>
      <c r="D158" s="141"/>
      <c r="E158" s="141"/>
      <c r="F158" s="141"/>
      <c r="G158" s="141"/>
      <c r="H158" s="141"/>
      <c r="I158" s="141"/>
      <c r="J158" s="141"/>
      <c r="K158" s="408"/>
    </row>
    <row r="159" customFormat="false" ht="12.75" hidden="true" customHeight="false" outlineLevel="0" collapsed="false">
      <c r="A159" s="405"/>
      <c r="B159" s="63"/>
      <c r="C159" s="371" t="e">
        <f aca="false"/>
        <v>#DIV/0!</v>
      </c>
      <c r="D159" s="357"/>
      <c r="E159" s="357"/>
      <c r="F159" s="357" t="e">
        <f aca="false"/>
        <v>#DIV/0!</v>
      </c>
      <c r="G159" s="357"/>
      <c r="H159" s="357"/>
      <c r="I159" s="357"/>
      <c r="J159" s="357"/>
      <c r="K159" s="408" t="s">
        <v>642</v>
      </c>
    </row>
    <row r="160" customFormat="false" ht="24" hidden="true" customHeight="true" outlineLevel="0" collapsed="false">
      <c r="A160" s="405" t="s">
        <v>643</v>
      </c>
      <c r="B160" s="416" t="s">
        <v>644</v>
      </c>
      <c r="C160" s="406" t="n">
        <v>5128208</v>
      </c>
      <c r="D160" s="417" t="n">
        <v>3711187</v>
      </c>
      <c r="E160" s="417" t="n">
        <v>1172797</v>
      </c>
      <c r="F160" s="417" t="n">
        <v>216398</v>
      </c>
      <c r="G160" s="417" t="n">
        <v>27826</v>
      </c>
      <c r="H160" s="417"/>
      <c r="I160" s="417"/>
      <c r="J160" s="417" t="n">
        <v>1789.13</v>
      </c>
      <c r="K160" s="408" t="s">
        <v>438</v>
      </c>
    </row>
    <row r="161" customFormat="false" ht="25.5" hidden="false" customHeight="false" outlineLevel="0" collapsed="false">
      <c r="A161" s="405" t="s">
        <v>643</v>
      </c>
      <c r="B161" s="416" t="s">
        <v>644</v>
      </c>
      <c r="C161" s="406" t="n">
        <v>4996860</v>
      </c>
      <c r="D161" s="417" t="n">
        <v>3633115</v>
      </c>
      <c r="E161" s="417" t="n">
        <v>1157736</v>
      </c>
      <c r="F161" s="417" t="n">
        <v>179225</v>
      </c>
      <c r="G161" s="417" t="n">
        <v>26784</v>
      </c>
      <c r="H161" s="410"/>
      <c r="I161" s="410"/>
      <c r="J161" s="418" t="n">
        <v>1749.18</v>
      </c>
      <c r="K161" s="411" t="s">
        <v>361</v>
      </c>
    </row>
    <row r="162" customFormat="false" ht="12.75" hidden="true" customHeight="false" outlineLevel="0" collapsed="false">
      <c r="A162" s="405"/>
      <c r="B162" s="378"/>
      <c r="C162" s="406" t="n">
        <v>5161142</v>
      </c>
      <c r="D162" s="417" t="n">
        <v>3714717</v>
      </c>
      <c r="E162" s="417" t="n">
        <v>1181198</v>
      </c>
      <c r="F162" s="417" t="n">
        <v>224322</v>
      </c>
      <c r="G162" s="417" t="n">
        <v>40905</v>
      </c>
      <c r="H162" s="417"/>
      <c r="I162" s="417"/>
      <c r="J162" s="418" t="n">
        <v>1729.18</v>
      </c>
      <c r="K162" s="408" t="s">
        <v>602</v>
      </c>
    </row>
    <row r="163" customFormat="false" ht="15.75" hidden="true" customHeight="true" outlineLevel="0" collapsed="false">
      <c r="A163" s="405"/>
      <c r="B163" s="378"/>
      <c r="C163" s="406" t="n">
        <v>5445525</v>
      </c>
      <c r="D163" s="417" t="n">
        <v>3868819</v>
      </c>
      <c r="E163" s="417" t="n">
        <v>1219884</v>
      </c>
      <c r="F163" s="417" t="n">
        <v>308735</v>
      </c>
      <c r="G163" s="417" t="n">
        <v>48087</v>
      </c>
      <c r="H163" s="417"/>
      <c r="I163" s="417"/>
      <c r="J163" s="418" t="n">
        <v>1712.58</v>
      </c>
      <c r="K163" s="408" t="s">
        <v>603</v>
      </c>
      <c r="L163" s="404"/>
    </row>
    <row r="164" customFormat="false" ht="12.75" hidden="false" customHeight="false" outlineLevel="0" collapsed="false">
      <c r="A164" s="405"/>
      <c r="B164" s="378"/>
      <c r="C164" s="406" t="n">
        <v>5673504</v>
      </c>
      <c r="D164" s="417" t="n">
        <v>3993120</v>
      </c>
      <c r="E164" s="417" t="n">
        <v>1235465</v>
      </c>
      <c r="F164" s="417" t="n">
        <v>359692</v>
      </c>
      <c r="G164" s="417" t="n">
        <v>85227</v>
      </c>
      <c r="H164" s="417"/>
      <c r="I164" s="417"/>
      <c r="J164" s="418" t="n">
        <v>1712.58</v>
      </c>
      <c r="K164" s="408" t="s">
        <v>604</v>
      </c>
      <c r="L164" s="404" t="n">
        <f aca="false">+C164-C163</f>
        <v>227979</v>
      </c>
    </row>
    <row r="165" customFormat="false" ht="12.75" hidden="false" customHeight="false" outlineLevel="0" collapsed="false">
      <c r="A165" s="405"/>
      <c r="B165" s="378"/>
      <c r="C165" s="406" t="n">
        <v>5488208</v>
      </c>
      <c r="D165" s="417" t="n">
        <v>3921846</v>
      </c>
      <c r="E165" s="417" t="n">
        <v>1197600</v>
      </c>
      <c r="F165" s="417" t="n">
        <v>252582</v>
      </c>
      <c r="G165" s="417" t="n">
        <v>116180</v>
      </c>
      <c r="H165" s="417"/>
      <c r="I165" s="417"/>
      <c r="J165" s="418" t="n">
        <v>1693.25</v>
      </c>
      <c r="K165" s="411" t="s">
        <v>365</v>
      </c>
      <c r="L165" s="404"/>
    </row>
    <row r="166" customFormat="false" ht="12.75" hidden="false" customHeight="false" outlineLevel="0" collapsed="false">
      <c r="A166" s="405"/>
      <c r="B166" s="378"/>
      <c r="C166" s="409" t="n">
        <v>0.967340112917872</v>
      </c>
      <c r="D166" s="25" t="n">
        <v>0.982150799374925</v>
      </c>
      <c r="E166" s="25" t="n">
        <v>0.969351620644858</v>
      </c>
      <c r="F166" s="25" t="n">
        <v>0.70221745270954</v>
      </c>
      <c r="G166" s="25" t="n">
        <v>1.36318302885236</v>
      </c>
      <c r="H166" s="25"/>
      <c r="I166" s="25"/>
      <c r="J166" s="25" t="n">
        <v>0.988712936038025</v>
      </c>
      <c r="K166" s="411" t="s">
        <v>443</v>
      </c>
    </row>
    <row r="167" customFormat="false" ht="12.75" hidden="true" customHeight="false" outlineLevel="0" collapsed="false">
      <c r="A167" s="405" t="s">
        <v>645</v>
      </c>
      <c r="B167" s="63" t="s">
        <v>646</v>
      </c>
      <c r="C167" s="406" t="n">
        <v>1910707</v>
      </c>
      <c r="D167" s="417" t="n">
        <v>1026753</v>
      </c>
      <c r="E167" s="417" t="n">
        <v>301593</v>
      </c>
      <c r="F167" s="417" t="n">
        <v>582361</v>
      </c>
      <c r="G167" s="408"/>
      <c r="H167" s="408"/>
      <c r="I167" s="408"/>
      <c r="J167" s="408"/>
      <c r="K167" s="408" t="s">
        <v>438</v>
      </c>
    </row>
    <row r="168" customFormat="false" ht="12.75" hidden="false" customHeight="false" outlineLevel="0" collapsed="false">
      <c r="A168" s="405" t="s">
        <v>645</v>
      </c>
      <c r="B168" s="63" t="s">
        <v>646</v>
      </c>
      <c r="C168" s="406" t="n">
        <v>2094863</v>
      </c>
      <c r="D168" s="417" t="n">
        <v>1141548</v>
      </c>
      <c r="E168" s="417" t="n">
        <v>315816</v>
      </c>
      <c r="F168" s="417" t="n">
        <v>637499</v>
      </c>
      <c r="G168" s="410"/>
      <c r="H168" s="410"/>
      <c r="I168" s="410"/>
      <c r="J168" s="418" t="n">
        <v>253</v>
      </c>
      <c r="K168" s="411" t="s">
        <v>361</v>
      </c>
    </row>
    <row r="169" customFormat="false" ht="12.75" hidden="true" customHeight="false" outlineLevel="0" collapsed="false">
      <c r="A169" s="63"/>
      <c r="B169" s="63"/>
      <c r="C169" s="406" t="n">
        <v>2191027</v>
      </c>
      <c r="D169" s="417" t="n">
        <v>1182542</v>
      </c>
      <c r="E169" s="417" t="n">
        <v>328807</v>
      </c>
      <c r="F169" s="417" t="n">
        <v>679678</v>
      </c>
      <c r="G169" s="408"/>
      <c r="H169" s="408"/>
      <c r="I169" s="408"/>
      <c r="J169" s="418" t="n">
        <v>0</v>
      </c>
      <c r="K169" s="408" t="s">
        <v>602</v>
      </c>
    </row>
    <row r="170" customFormat="false" ht="12.75" hidden="true" customHeight="false" outlineLevel="0" collapsed="false">
      <c r="A170" s="63"/>
      <c r="B170" s="63"/>
      <c r="C170" s="406" t="n">
        <v>2264101</v>
      </c>
      <c r="D170" s="417" t="n">
        <v>1189450</v>
      </c>
      <c r="E170" s="417" t="n">
        <v>331273</v>
      </c>
      <c r="F170" s="417" t="n">
        <v>743378</v>
      </c>
      <c r="G170" s="408"/>
      <c r="H170" s="408"/>
      <c r="I170" s="408"/>
      <c r="J170" s="418" t="n">
        <v>0</v>
      </c>
      <c r="K170" s="408" t="s">
        <v>603</v>
      </c>
      <c r="L170" s="404"/>
    </row>
    <row r="171" customFormat="false" ht="12.75" hidden="false" customHeight="false" outlineLevel="0" collapsed="false">
      <c r="A171" s="63"/>
      <c r="B171" s="63"/>
      <c r="C171" s="406" t="n">
        <v>2316461</v>
      </c>
      <c r="D171" s="417" t="n">
        <v>1190048</v>
      </c>
      <c r="E171" s="417" t="n">
        <v>331465</v>
      </c>
      <c r="F171" s="417" t="n">
        <v>794948</v>
      </c>
      <c r="G171" s="408"/>
      <c r="H171" s="408"/>
      <c r="I171" s="408"/>
      <c r="J171" s="418" t="n">
        <v>256</v>
      </c>
      <c r="K171" s="408" t="s">
        <v>604</v>
      </c>
      <c r="L171" s="404" t="n">
        <f aca="false">+C171-C170</f>
        <v>52360</v>
      </c>
    </row>
    <row r="172" customFormat="false" ht="12.75" hidden="false" customHeight="false" outlineLevel="0" collapsed="false">
      <c r="A172" s="63"/>
      <c r="B172" s="63"/>
      <c r="C172" s="406" t="n">
        <v>2106024.4</v>
      </c>
      <c r="D172" s="417" t="n">
        <v>1061901</v>
      </c>
      <c r="E172" s="417" t="n">
        <v>317978</v>
      </c>
      <c r="F172" s="417" t="n">
        <v>726145.4</v>
      </c>
      <c r="G172" s="408"/>
      <c r="H172" s="408"/>
      <c r="I172" s="408"/>
      <c r="J172" s="418" t="n">
        <v>256</v>
      </c>
      <c r="K172" s="411" t="s">
        <v>365</v>
      </c>
      <c r="L172" s="404"/>
    </row>
    <row r="173" customFormat="false" ht="12.75" hidden="false" customHeight="false" outlineLevel="0" collapsed="false">
      <c r="A173" s="63"/>
      <c r="B173" s="63"/>
      <c r="C173" s="409" t="n">
        <v>0.909155992697481</v>
      </c>
      <c r="D173" s="25" t="n">
        <v>0.892317788862298</v>
      </c>
      <c r="E173" s="25" t="n">
        <v>0.959310937806405</v>
      </c>
      <c r="F173" s="25" t="n">
        <v>0.913450187936821</v>
      </c>
      <c r="G173" s="25"/>
      <c r="H173" s="25"/>
      <c r="I173" s="25"/>
      <c r="J173" s="25" t="n">
        <v>1</v>
      </c>
      <c r="K173" s="411" t="s">
        <v>443</v>
      </c>
    </row>
    <row r="177" customFormat="false" ht="12.75" hidden="false" customHeight="false" outlineLevel="0" collapsed="false">
      <c r="D177" s="404"/>
      <c r="E177" s="404"/>
      <c r="F177" s="404"/>
      <c r="G177" s="404"/>
    </row>
    <row r="178" customFormat="false" ht="12.75" hidden="false" customHeight="false" outlineLevel="0" collapsed="false">
      <c r="D178" s="404"/>
      <c r="E178" s="404"/>
      <c r="F178" s="404"/>
      <c r="H178" s="404"/>
    </row>
    <row r="179" customFormat="false" ht="12.75" hidden="false" customHeight="false" outlineLevel="0" collapsed="false">
      <c r="E179" s="404"/>
    </row>
    <row r="180" customFormat="false" ht="12.75" hidden="false" customHeight="false" outlineLevel="0" collapsed="false">
      <c r="D180" s="404"/>
    </row>
  </sheetData>
  <mergeCells count="1">
    <mergeCell ref="D2:J2"/>
  </mergeCells>
  <printOptions headings="false" gridLines="false" gridLinesSet="true" horizontalCentered="true" verticalCentered="false"/>
  <pageMargins left="0.39375" right="0.39375" top="0.709027777777778" bottom="0.354166666666667" header="0.315277777777778" footer="0.236111111111111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Budapest Főváros XVI. kerületi Önkormányzat Polgármesteri Hivatal 
18. címe a   működési célú kiadásokról&amp;R3/c. sz. melléklet</oddHeader>
    <oddFooter>&amp;C&amp;14&amp;P</oddFooter>
  </headerFooter>
  <rowBreaks count="1" manualBreakCount="1">
    <brk id="1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9.56"/>
    <col collapsed="false" customWidth="true" hidden="true" outlineLevel="0" max="4" min="2" style="91" width="9.56"/>
    <col collapsed="false" customWidth="true" hidden="false" outlineLevel="0" max="5" min="5" style="91" width="68.28"/>
    <col collapsed="false" customWidth="true" hidden="true" outlineLevel="0" max="6" min="6" style="349" width="13.14"/>
    <col collapsed="false" customWidth="true" hidden="false" outlineLevel="0" max="7" min="7" style="349" width="13.56"/>
    <col collapsed="false" customWidth="true" hidden="true" outlineLevel="0" max="8" min="8" style="349" width="12.85"/>
    <col collapsed="false" customWidth="true" hidden="true" outlineLevel="0" max="9" min="9" style="349" width="13.14"/>
    <col collapsed="false" customWidth="true" hidden="false" outlineLevel="0" max="11" min="10" style="349" width="14.41"/>
    <col collapsed="false" customWidth="true" hidden="false" outlineLevel="0" max="12" min="12" style="349" width="13.14"/>
    <col collapsed="false" customWidth="false" hidden="false" outlineLevel="0" max="257" min="13" style="91" width="9.14"/>
  </cols>
  <sheetData>
    <row r="1" customFormat="false" ht="15" hidden="false" customHeight="false" outlineLevel="0" collapsed="false">
      <c r="A1" s="419"/>
      <c r="B1" s="419"/>
      <c r="C1" s="419"/>
      <c r="D1" s="419"/>
      <c r="E1" s="223"/>
      <c r="F1" s="223"/>
      <c r="G1" s="223"/>
      <c r="H1" s="93"/>
      <c r="I1" s="93"/>
      <c r="J1" s="420"/>
      <c r="K1" s="420"/>
      <c r="L1" s="420" t="s">
        <v>0</v>
      </c>
    </row>
    <row r="2" customFormat="false" ht="14.25" hidden="false" customHeight="true" outlineLevel="0" collapsed="false">
      <c r="A2" s="421" t="s">
        <v>1</v>
      </c>
      <c r="B2" s="421"/>
      <c r="C2" s="421"/>
      <c r="D2" s="421"/>
      <c r="E2" s="422" t="s">
        <v>2</v>
      </c>
      <c r="F2" s="423" t="s">
        <v>647</v>
      </c>
      <c r="G2" s="423" t="s">
        <v>4</v>
      </c>
      <c r="H2" s="423" t="s">
        <v>4</v>
      </c>
      <c r="I2" s="423" t="s">
        <v>4</v>
      </c>
      <c r="J2" s="423" t="s">
        <v>4</v>
      </c>
      <c r="K2" s="423" t="s">
        <v>4</v>
      </c>
      <c r="L2" s="423"/>
    </row>
    <row r="3" customFormat="false" ht="33" hidden="false" customHeight="true" outlineLevel="0" collapsed="false">
      <c r="A3" s="424"/>
      <c r="B3" s="424"/>
      <c r="C3" s="424"/>
      <c r="D3" s="424"/>
      <c r="E3" s="425"/>
      <c r="F3" s="426" t="s">
        <v>8</v>
      </c>
      <c r="G3" s="426" t="s">
        <v>8</v>
      </c>
      <c r="H3" s="426" t="s">
        <v>648</v>
      </c>
      <c r="I3" s="426" t="s">
        <v>649</v>
      </c>
      <c r="J3" s="426" t="s">
        <v>650</v>
      </c>
      <c r="K3" s="426" t="s">
        <v>651</v>
      </c>
      <c r="L3" s="423" t="s">
        <v>443</v>
      </c>
    </row>
    <row r="4" customFormat="false" ht="24.95" hidden="false" customHeight="true" outlineLevel="0" collapsed="false">
      <c r="A4" s="426" t="s">
        <v>23</v>
      </c>
      <c r="B4" s="426"/>
      <c r="C4" s="426"/>
      <c r="D4" s="426"/>
      <c r="E4" s="426" t="s">
        <v>15</v>
      </c>
      <c r="F4" s="426" t="s">
        <v>16</v>
      </c>
      <c r="G4" s="426" t="s">
        <v>16</v>
      </c>
      <c r="H4" s="426" t="s">
        <v>17</v>
      </c>
      <c r="I4" s="426" t="s">
        <v>18</v>
      </c>
      <c r="J4" s="426" t="s">
        <v>17</v>
      </c>
      <c r="K4" s="426" t="s">
        <v>18</v>
      </c>
      <c r="L4" s="426" t="s">
        <v>19</v>
      </c>
    </row>
    <row r="5" customFormat="false" ht="24.95" hidden="false" customHeight="true" outlineLevel="0" collapsed="false">
      <c r="A5" s="427"/>
      <c r="B5" s="427"/>
      <c r="C5" s="427"/>
      <c r="D5" s="427"/>
      <c r="E5" s="422" t="s">
        <v>652</v>
      </c>
      <c r="F5" s="428"/>
      <c r="G5" s="428"/>
      <c r="H5" s="428"/>
      <c r="I5" s="428"/>
      <c r="J5" s="428"/>
      <c r="K5" s="428"/>
      <c r="L5" s="428"/>
    </row>
    <row r="6" customFormat="false" ht="24.95" hidden="false" customHeight="true" outlineLevel="0" collapsed="false">
      <c r="A6" s="429" t="s">
        <v>23</v>
      </c>
      <c r="B6" s="429"/>
      <c r="C6" s="429"/>
      <c r="D6" s="429"/>
      <c r="E6" s="430" t="s">
        <v>653</v>
      </c>
      <c r="F6" s="428" t="n">
        <v>0</v>
      </c>
      <c r="G6" s="428" t="n">
        <v>18400</v>
      </c>
      <c r="H6" s="428" t="n">
        <v>31800</v>
      </c>
      <c r="I6" s="428" t="n">
        <v>37300</v>
      </c>
      <c r="J6" s="428" t="n">
        <v>37300</v>
      </c>
      <c r="K6" s="428" t="n">
        <v>29449</v>
      </c>
      <c r="L6" s="431" t="n">
        <v>0.789517426273458</v>
      </c>
    </row>
    <row r="7" customFormat="false" ht="24.95" hidden="false" customHeight="true" outlineLevel="0" collapsed="false">
      <c r="A7" s="429" t="s">
        <v>15</v>
      </c>
      <c r="B7" s="429"/>
      <c r="C7" s="429"/>
      <c r="D7" s="429"/>
      <c r="E7" s="430" t="s">
        <v>654</v>
      </c>
      <c r="F7" s="428" t="n">
        <v>12685</v>
      </c>
      <c r="G7" s="428" t="n">
        <v>34657</v>
      </c>
      <c r="H7" s="428" t="n">
        <v>34657</v>
      </c>
      <c r="I7" s="428" t="n">
        <v>34657</v>
      </c>
      <c r="J7" s="428" t="n">
        <v>34657</v>
      </c>
      <c r="K7" s="428" t="n">
        <v>9236</v>
      </c>
      <c r="L7" s="431" t="n">
        <v>0.266497388694925</v>
      </c>
    </row>
    <row r="8" customFormat="false" ht="24.95" hidden="false" customHeight="true" outlineLevel="0" collapsed="false">
      <c r="A8" s="429" t="s">
        <v>16</v>
      </c>
      <c r="B8" s="429"/>
      <c r="C8" s="429"/>
      <c r="D8" s="429"/>
      <c r="E8" s="430" t="s">
        <v>655</v>
      </c>
      <c r="F8" s="428" t="n">
        <v>20000</v>
      </c>
      <c r="G8" s="428" t="n">
        <v>20000</v>
      </c>
      <c r="H8" s="428" t="n">
        <v>20200</v>
      </c>
      <c r="I8" s="428" t="n">
        <v>27609</v>
      </c>
      <c r="J8" s="428" t="n">
        <v>27609</v>
      </c>
      <c r="K8" s="428" t="n">
        <v>7409</v>
      </c>
      <c r="L8" s="431" t="n">
        <v>0.268354522076135</v>
      </c>
    </row>
    <row r="9" customFormat="false" ht="24.95" hidden="false" customHeight="true" outlineLevel="0" collapsed="false">
      <c r="A9" s="429"/>
      <c r="B9" s="429"/>
      <c r="C9" s="429"/>
      <c r="D9" s="429"/>
      <c r="E9" s="432" t="s">
        <v>656</v>
      </c>
      <c r="F9" s="433" t="n">
        <v>32685</v>
      </c>
      <c r="G9" s="433" t="n">
        <v>73057</v>
      </c>
      <c r="H9" s="433" t="n">
        <v>86657</v>
      </c>
      <c r="I9" s="433" t="n">
        <v>99566</v>
      </c>
      <c r="J9" s="433" t="n">
        <v>99566</v>
      </c>
      <c r="K9" s="433" t="n">
        <v>46094</v>
      </c>
      <c r="L9" s="434" t="n">
        <v>0.462949199525943</v>
      </c>
    </row>
    <row r="10" customFormat="false" ht="24.95" hidden="false" customHeight="true" outlineLevel="0" collapsed="false">
      <c r="A10" s="435"/>
      <c r="B10" s="435"/>
      <c r="C10" s="435"/>
      <c r="D10" s="435"/>
      <c r="E10" s="436" t="s">
        <v>657</v>
      </c>
      <c r="F10" s="428"/>
      <c r="G10" s="431"/>
      <c r="H10" s="428"/>
      <c r="I10" s="428"/>
      <c r="J10" s="428"/>
      <c r="K10" s="428"/>
      <c r="L10" s="431"/>
    </row>
    <row r="11" customFormat="false" ht="24.95" hidden="false" customHeight="true" outlineLevel="0" collapsed="false">
      <c r="A11" s="429" t="s">
        <v>17</v>
      </c>
      <c r="B11" s="429"/>
      <c r="C11" s="429"/>
      <c r="D11" s="429"/>
      <c r="E11" s="430" t="s">
        <v>658</v>
      </c>
      <c r="F11" s="428" t="n">
        <v>35000</v>
      </c>
      <c r="G11" s="428" t="n">
        <v>33367</v>
      </c>
      <c r="H11" s="428" t="n">
        <v>32896</v>
      </c>
      <c r="I11" s="428" t="n">
        <v>48081</v>
      </c>
      <c r="J11" s="428" t="n">
        <v>48081</v>
      </c>
      <c r="K11" s="428" t="n">
        <v>17844</v>
      </c>
      <c r="L11" s="431" t="n">
        <v>0.371123728707806</v>
      </c>
    </row>
    <row r="12" customFormat="false" ht="24.95" hidden="true" customHeight="true" outlineLevel="0" collapsed="false">
      <c r="A12" s="429" t="n">
        <v>5</v>
      </c>
      <c r="B12" s="429"/>
      <c r="C12" s="429"/>
      <c r="D12" s="429"/>
      <c r="E12" s="430" t="s">
        <v>659</v>
      </c>
      <c r="F12" s="428"/>
      <c r="G12" s="428"/>
      <c r="H12" s="428" t="n">
        <v>0</v>
      </c>
      <c r="I12" s="428" t="n">
        <v>0</v>
      </c>
      <c r="J12" s="428" t="n">
        <v>0</v>
      </c>
      <c r="K12" s="428"/>
      <c r="L12" s="431" t="e">
        <f aca="false"/>
        <v>#DIV/0!</v>
      </c>
    </row>
    <row r="13" customFormat="false" ht="24.95" hidden="true" customHeight="true" outlineLevel="0" collapsed="false">
      <c r="A13" s="429" t="n">
        <v>6</v>
      </c>
      <c r="B13" s="429"/>
      <c r="C13" s="429"/>
      <c r="D13" s="429"/>
      <c r="E13" s="430" t="s">
        <v>660</v>
      </c>
      <c r="F13" s="428"/>
      <c r="G13" s="428"/>
      <c r="H13" s="428" t="n">
        <v>0</v>
      </c>
      <c r="I13" s="428" t="n">
        <v>0</v>
      </c>
      <c r="J13" s="428" t="n">
        <v>0</v>
      </c>
      <c r="K13" s="428"/>
      <c r="L13" s="431" t="e">
        <f aca="false"/>
        <v>#DIV/0!</v>
      </c>
    </row>
    <row r="14" customFormat="false" ht="24.95" hidden="false" customHeight="true" outlineLevel="0" collapsed="false">
      <c r="A14" s="429" t="s">
        <v>18</v>
      </c>
      <c r="B14" s="429"/>
      <c r="C14" s="429"/>
      <c r="D14" s="429"/>
      <c r="E14" s="430" t="s">
        <v>661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/>
      <c r="L14" s="431"/>
    </row>
    <row r="15" customFormat="false" ht="24.95" hidden="false" customHeight="true" outlineLevel="0" collapsed="false">
      <c r="A15" s="429" t="s">
        <v>19</v>
      </c>
      <c r="B15" s="429"/>
      <c r="C15" s="429"/>
      <c r="D15" s="429"/>
      <c r="E15" s="430" t="s">
        <v>662</v>
      </c>
      <c r="F15" s="428" t="n">
        <v>0</v>
      </c>
      <c r="G15" s="428" t="n">
        <v>9256</v>
      </c>
      <c r="H15" s="428" t="n">
        <v>9256</v>
      </c>
      <c r="I15" s="428" t="n">
        <v>9256</v>
      </c>
      <c r="J15" s="428" t="n">
        <v>16252</v>
      </c>
      <c r="K15" s="428" t="n">
        <v>0</v>
      </c>
      <c r="L15" s="431" t="n">
        <v>0</v>
      </c>
    </row>
    <row r="16" customFormat="false" ht="24.95" hidden="false" customHeight="true" outlineLevel="0" collapsed="false">
      <c r="A16" s="429"/>
      <c r="B16" s="429"/>
      <c r="C16" s="429"/>
      <c r="D16" s="429"/>
      <c r="E16" s="436" t="s">
        <v>663</v>
      </c>
      <c r="F16" s="433" t="n">
        <v>35000</v>
      </c>
      <c r="G16" s="433" t="n">
        <v>42623</v>
      </c>
      <c r="H16" s="433" t="n">
        <v>42152</v>
      </c>
      <c r="I16" s="433" t="n">
        <v>57337</v>
      </c>
      <c r="J16" s="433" t="n">
        <v>64333</v>
      </c>
      <c r="K16" s="433" t="n">
        <v>17844</v>
      </c>
      <c r="L16" s="434" t="n">
        <v>0.277369312794367</v>
      </c>
    </row>
    <row r="17" customFormat="false" ht="24.95" hidden="false" customHeight="true" outlineLevel="0" collapsed="false">
      <c r="A17" s="429"/>
      <c r="B17" s="429"/>
      <c r="C17" s="429"/>
      <c r="D17" s="429"/>
      <c r="E17" s="437" t="s">
        <v>664</v>
      </c>
      <c r="F17" s="433" t="n">
        <v>67685</v>
      </c>
      <c r="G17" s="433" t="n">
        <v>115680</v>
      </c>
      <c r="H17" s="433" t="n">
        <v>128809</v>
      </c>
      <c r="I17" s="433" t="n">
        <v>156903</v>
      </c>
      <c r="J17" s="433" t="n">
        <v>163899</v>
      </c>
      <c r="K17" s="433" t="n">
        <v>63938</v>
      </c>
      <c r="L17" s="434" t="n">
        <v>0.390106101928627</v>
      </c>
    </row>
    <row r="18" customFormat="false" ht="24.95" hidden="false" customHeight="true" outlineLevel="0" collapsed="false">
      <c r="A18" s="429" t="s">
        <v>84</v>
      </c>
      <c r="B18" s="429"/>
      <c r="C18" s="429"/>
      <c r="D18" s="429"/>
      <c r="E18" s="438" t="s">
        <v>665</v>
      </c>
      <c r="F18" s="428" t="n">
        <v>156153</v>
      </c>
      <c r="G18" s="428" t="n">
        <v>177930</v>
      </c>
      <c r="H18" s="428" t="n">
        <v>134041</v>
      </c>
      <c r="I18" s="428" t="n">
        <v>221603</v>
      </c>
      <c r="J18" s="428" t="n">
        <v>211571</v>
      </c>
      <c r="K18" s="428" t="n">
        <v>123321</v>
      </c>
      <c r="L18" s="431" t="n">
        <v>0.582882342097925</v>
      </c>
    </row>
    <row r="19" customFormat="false" ht="24.95" hidden="false" customHeight="true" outlineLevel="0" collapsed="false">
      <c r="A19" s="429" t="s">
        <v>86</v>
      </c>
      <c r="B19" s="429"/>
      <c r="C19" s="429"/>
      <c r="D19" s="429"/>
      <c r="E19" s="438" t="s">
        <v>666</v>
      </c>
      <c r="F19" s="428" t="n">
        <v>0</v>
      </c>
      <c r="G19" s="428" t="n">
        <v>0</v>
      </c>
      <c r="H19" s="428" t="n">
        <v>0</v>
      </c>
      <c r="I19" s="428" t="n">
        <v>0</v>
      </c>
      <c r="J19" s="428" t="n">
        <v>0</v>
      </c>
      <c r="K19" s="428" t="n">
        <v>0</v>
      </c>
      <c r="L19" s="431"/>
    </row>
    <row r="20" customFormat="false" ht="24.95" hidden="false" customHeight="true" outlineLevel="0" collapsed="false">
      <c r="A20" s="439" t="s">
        <v>88</v>
      </c>
      <c r="B20" s="439"/>
      <c r="C20" s="439"/>
      <c r="D20" s="439"/>
      <c r="E20" s="430" t="s">
        <v>667</v>
      </c>
      <c r="F20" s="428" t="n">
        <v>66600</v>
      </c>
      <c r="G20" s="428" t="n">
        <v>68500</v>
      </c>
      <c r="H20" s="428" t="n">
        <v>84861</v>
      </c>
      <c r="I20" s="428" t="n">
        <v>92278</v>
      </c>
      <c r="J20" s="428" t="n">
        <v>55545</v>
      </c>
      <c r="K20" s="428" t="n">
        <v>18697</v>
      </c>
      <c r="L20" s="431" t="n">
        <v>0.336609955891619</v>
      </c>
    </row>
    <row r="21" customFormat="false" ht="24.95" hidden="false" customHeight="true" outlineLevel="0" collapsed="false">
      <c r="A21" s="429"/>
      <c r="B21" s="429"/>
      <c r="C21" s="429"/>
      <c r="D21" s="429"/>
      <c r="E21" s="432" t="s">
        <v>668</v>
      </c>
      <c r="F21" s="433" t="n">
        <v>222753</v>
      </c>
      <c r="G21" s="433" t="n">
        <v>246430</v>
      </c>
      <c r="H21" s="433" t="n">
        <v>218902</v>
      </c>
      <c r="I21" s="433" t="n">
        <v>313881</v>
      </c>
      <c r="J21" s="433" t="n">
        <v>267116</v>
      </c>
      <c r="K21" s="433" t="n">
        <v>142018</v>
      </c>
      <c r="L21" s="434" t="n">
        <v>0.531671633297893</v>
      </c>
    </row>
    <row r="22" customFormat="false" ht="24.95" hidden="false" customHeight="true" outlineLevel="0" collapsed="false">
      <c r="A22" s="432"/>
      <c r="B22" s="432"/>
      <c r="C22" s="432"/>
      <c r="D22" s="432"/>
      <c r="E22" s="440" t="s">
        <v>669</v>
      </c>
      <c r="F22" s="433" t="n">
        <v>290438</v>
      </c>
      <c r="G22" s="433" t="n">
        <v>362110</v>
      </c>
      <c r="H22" s="433" t="n">
        <v>347711</v>
      </c>
      <c r="I22" s="433" t="n">
        <v>470784</v>
      </c>
      <c r="J22" s="433" t="n">
        <v>431015</v>
      </c>
      <c r="K22" s="433" t="n">
        <v>205956</v>
      </c>
      <c r="L22" s="434" t="n">
        <v>0.477839518346229</v>
      </c>
    </row>
    <row r="23" customFormat="false" ht="12.75" hidden="false" customHeight="false" outlineLevel="0" collapsed="false">
      <c r="A23" s="441"/>
      <c r="B23" s="442"/>
      <c r="C23" s="442"/>
      <c r="D23" s="442"/>
    </row>
    <row r="25" customFormat="false" ht="12.75" hidden="false" customHeight="false" outlineLevel="0" collapsed="false">
      <c r="F25" s="368"/>
    </row>
    <row r="37" customFormat="false" ht="12.75" hidden="false" customHeight="false" outlineLevel="0" collapsed="false">
      <c r="K37" s="443"/>
    </row>
    <row r="38" customFormat="false" ht="12.75" hidden="false" customHeight="false" outlineLevel="0" collapsed="false">
      <c r="J38" s="443"/>
      <c r="K38" s="443"/>
    </row>
  </sheetData>
  <printOptions headings="false" gridLines="false" gridLinesSet="true" horizontalCentered="true" verticalCentered="false"/>
  <pageMargins left="0.379861111111111" right="0.329861111111111" top="1.25972222222222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
 19. címe a  felújításokról  és felújítási és karbantartási céltartalékról&amp;R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2" width="60.85"/>
    <col collapsed="false" customWidth="true" hidden="false" outlineLevel="0" max="3" min="3" style="2" width="10.56"/>
    <col collapsed="false" customWidth="true" hidden="true" outlineLevel="0" max="4" min="4" style="2" width="11.99"/>
    <col collapsed="false" customWidth="true" hidden="true" outlineLevel="0" max="5" min="5" style="2" width="12.85"/>
    <col collapsed="false" customWidth="true" hidden="false" outlineLevel="0" max="7" min="6" style="2" width="13.7"/>
    <col collapsed="false" customWidth="false" hidden="true" outlineLevel="0" max="9" min="8" style="2" width="9.14"/>
    <col collapsed="false" customWidth="true" hidden="true" outlineLevel="0" max="11" min="10" style="2" width="9.0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182"/>
      <c r="C1" s="3"/>
      <c r="D1" s="93"/>
      <c r="E1" s="3"/>
      <c r="G1" s="3"/>
      <c r="L1" s="3" t="s">
        <v>0</v>
      </c>
    </row>
    <row r="2" customFormat="false" ht="55.5" hidden="false" customHeight="true" outlineLevel="0" collapsed="false">
      <c r="A2" s="444" t="s">
        <v>1</v>
      </c>
      <c r="B2" s="445" t="s">
        <v>2</v>
      </c>
      <c r="C2" s="354" t="s">
        <v>439</v>
      </c>
      <c r="D2" s="354" t="s">
        <v>440</v>
      </c>
      <c r="E2" s="354" t="s">
        <v>441</v>
      </c>
      <c r="F2" s="354" t="s">
        <v>442</v>
      </c>
      <c r="G2" s="354" t="s">
        <v>365</v>
      </c>
      <c r="H2" s="354" t="s">
        <v>443</v>
      </c>
      <c r="I2" s="354" t="s">
        <v>365</v>
      </c>
      <c r="J2" s="354" t="s">
        <v>443</v>
      </c>
      <c r="K2" s="354" t="s">
        <v>365</v>
      </c>
      <c r="L2" s="354" t="s">
        <v>443</v>
      </c>
    </row>
    <row r="3" customFormat="false" ht="13.5" hidden="false" customHeight="true" outlineLevel="0" collapsed="false">
      <c r="A3" s="446" t="s">
        <v>23</v>
      </c>
      <c r="B3" s="183" t="s">
        <v>15</v>
      </c>
      <c r="C3" s="355" t="s">
        <v>16</v>
      </c>
      <c r="D3" s="355" t="s">
        <v>17</v>
      </c>
      <c r="E3" s="355" t="s">
        <v>18</v>
      </c>
      <c r="F3" s="354" t="s">
        <v>17</v>
      </c>
      <c r="G3" s="354" t="s">
        <v>18</v>
      </c>
      <c r="L3" s="354" t="s">
        <v>19</v>
      </c>
    </row>
    <row r="4" customFormat="false" ht="12.75" hidden="false" customHeight="true" outlineLevel="0" collapsed="false">
      <c r="A4" s="447"/>
      <c r="B4" s="183" t="s">
        <v>670</v>
      </c>
      <c r="C4" s="447"/>
      <c r="D4" s="447"/>
      <c r="E4" s="447"/>
      <c r="F4" s="447"/>
      <c r="G4" s="448"/>
      <c r="L4" s="4"/>
    </row>
    <row r="5" customFormat="false" ht="12.75" hidden="false" customHeight="false" outlineLevel="0" collapsed="false">
      <c r="A5" s="449" t="s">
        <v>23</v>
      </c>
      <c r="B5" s="450" t="s">
        <v>671</v>
      </c>
      <c r="C5" s="451" t="n">
        <v>10080</v>
      </c>
      <c r="D5" s="452" t="n">
        <v>10080</v>
      </c>
      <c r="E5" s="452" t="n">
        <v>10032</v>
      </c>
      <c r="F5" s="452" t="n">
        <v>0</v>
      </c>
      <c r="G5" s="453"/>
      <c r="H5" s="454" t="n">
        <v>0</v>
      </c>
      <c r="I5" s="454" t="n">
        <v>-48</v>
      </c>
      <c r="J5" s="454" t="n">
        <v>-10032</v>
      </c>
      <c r="L5" s="453"/>
    </row>
    <row r="6" customFormat="false" ht="12.75" hidden="false" customHeight="false" outlineLevel="0" collapsed="false">
      <c r="A6" s="449" t="s">
        <v>15</v>
      </c>
      <c r="B6" s="450" t="s">
        <v>672</v>
      </c>
      <c r="C6" s="451" t="n">
        <v>2000</v>
      </c>
      <c r="D6" s="452" t="n">
        <v>2000</v>
      </c>
      <c r="E6" s="452" t="n">
        <v>0</v>
      </c>
      <c r="F6" s="452" t="n">
        <v>0</v>
      </c>
      <c r="G6" s="455"/>
      <c r="H6" s="454" t="n">
        <v>0</v>
      </c>
      <c r="I6" s="454" t="n">
        <v>-2000</v>
      </c>
      <c r="J6" s="454" t="n">
        <v>0</v>
      </c>
      <c r="L6" s="453"/>
    </row>
    <row r="7" customFormat="false" ht="12.75" hidden="false" customHeight="false" outlineLevel="0" collapsed="false">
      <c r="A7" s="449" t="s">
        <v>16</v>
      </c>
      <c r="B7" s="450" t="s">
        <v>673</v>
      </c>
      <c r="C7" s="451" t="n">
        <v>240</v>
      </c>
      <c r="D7" s="452" t="n">
        <v>2</v>
      </c>
      <c r="E7" s="452" t="n">
        <v>2</v>
      </c>
      <c r="F7" s="452" t="n">
        <v>2</v>
      </c>
      <c r="G7" s="455"/>
      <c r="H7" s="454" t="n">
        <v>-238</v>
      </c>
      <c r="I7" s="454" t="n">
        <v>0</v>
      </c>
      <c r="J7" s="454" t="n">
        <v>0</v>
      </c>
      <c r="L7" s="453" t="n">
        <v>0</v>
      </c>
    </row>
    <row r="8" customFormat="false" ht="12.75" hidden="false" customHeight="false" outlineLevel="0" collapsed="false">
      <c r="A8" s="449" t="s">
        <v>17</v>
      </c>
      <c r="B8" s="450" t="s">
        <v>674</v>
      </c>
      <c r="C8" s="451" t="n">
        <v>400</v>
      </c>
      <c r="D8" s="452" t="n">
        <v>400</v>
      </c>
      <c r="E8" s="452" t="n">
        <v>400</v>
      </c>
      <c r="F8" s="452" t="n">
        <v>400</v>
      </c>
      <c r="G8" s="455"/>
      <c r="H8" s="454" t="n">
        <v>0</v>
      </c>
      <c r="I8" s="454" t="n">
        <v>0</v>
      </c>
      <c r="J8" s="454" t="n">
        <v>0</v>
      </c>
      <c r="L8" s="453" t="n">
        <v>0</v>
      </c>
    </row>
    <row r="9" customFormat="false" ht="12.75" hidden="false" customHeight="false" outlineLevel="0" collapsed="false">
      <c r="A9" s="449" t="s">
        <v>18</v>
      </c>
      <c r="B9" s="450" t="s">
        <v>675</v>
      </c>
      <c r="C9" s="451" t="n">
        <v>4180</v>
      </c>
      <c r="D9" s="452" t="n">
        <v>4180</v>
      </c>
      <c r="E9" s="452" t="n">
        <v>4180</v>
      </c>
      <c r="F9" s="452" t="n">
        <v>4180</v>
      </c>
      <c r="G9" s="452" t="n">
        <v>4180</v>
      </c>
      <c r="H9" s="454" t="n">
        <v>0</v>
      </c>
      <c r="I9" s="454" t="n">
        <v>0</v>
      </c>
      <c r="J9" s="454" t="n">
        <v>0</v>
      </c>
      <c r="L9" s="453" t="n">
        <v>1</v>
      </c>
    </row>
    <row r="10" customFormat="false" ht="12.75" hidden="false" customHeight="false" outlineLevel="0" collapsed="false">
      <c r="A10" s="449" t="s">
        <v>19</v>
      </c>
      <c r="B10" s="450" t="s">
        <v>676</v>
      </c>
      <c r="C10" s="451" t="n">
        <v>1050</v>
      </c>
      <c r="D10" s="452" t="n">
        <v>0</v>
      </c>
      <c r="E10" s="452" t="n">
        <v>0</v>
      </c>
      <c r="F10" s="452" t="n">
        <v>0</v>
      </c>
      <c r="G10" s="452" t="n">
        <v>0</v>
      </c>
      <c r="H10" s="454" t="n">
        <v>-1050</v>
      </c>
      <c r="I10" s="454" t="n">
        <v>0</v>
      </c>
      <c r="J10" s="454" t="n">
        <v>0</v>
      </c>
      <c r="L10" s="453"/>
    </row>
    <row r="11" customFormat="false" ht="12.75" hidden="false" customHeight="false" outlineLevel="0" collapsed="false">
      <c r="A11" s="449" t="s">
        <v>84</v>
      </c>
      <c r="B11" s="450" t="s">
        <v>677</v>
      </c>
      <c r="C11" s="451" t="n">
        <v>3236</v>
      </c>
      <c r="D11" s="452" t="n">
        <v>3236</v>
      </c>
      <c r="E11" s="452" t="n">
        <v>3236</v>
      </c>
      <c r="F11" s="452" t="n">
        <v>3236</v>
      </c>
      <c r="G11" s="452" t="n">
        <v>3236</v>
      </c>
      <c r="H11" s="454" t="n">
        <v>0</v>
      </c>
      <c r="I11" s="454" t="n">
        <v>0</v>
      </c>
      <c r="J11" s="454" t="n">
        <v>0</v>
      </c>
      <c r="L11" s="453" t="n">
        <v>1</v>
      </c>
    </row>
    <row r="12" customFormat="false" ht="25.5" hidden="false" customHeight="false" outlineLevel="0" collapsed="false">
      <c r="A12" s="449" t="s">
        <v>86</v>
      </c>
      <c r="B12" s="450" t="s">
        <v>678</v>
      </c>
      <c r="C12" s="451" t="n">
        <v>3950</v>
      </c>
      <c r="D12" s="452" t="n">
        <v>187</v>
      </c>
      <c r="E12" s="452" t="n">
        <v>187</v>
      </c>
      <c r="F12" s="452" t="n">
        <v>187</v>
      </c>
      <c r="G12" s="455"/>
      <c r="H12" s="454" t="n">
        <v>-3763</v>
      </c>
      <c r="I12" s="454" t="n">
        <v>0</v>
      </c>
      <c r="J12" s="454" t="n">
        <v>0</v>
      </c>
      <c r="L12" s="453" t="n">
        <v>0</v>
      </c>
    </row>
    <row r="13" customFormat="false" ht="12.75" hidden="false" customHeight="false" outlineLevel="0" collapsed="false">
      <c r="A13" s="449" t="s">
        <v>88</v>
      </c>
      <c r="B13" s="450" t="s">
        <v>679</v>
      </c>
      <c r="C13" s="451" t="n">
        <v>900</v>
      </c>
      <c r="D13" s="452" t="n">
        <v>754</v>
      </c>
      <c r="E13" s="452" t="n">
        <v>900</v>
      </c>
      <c r="F13" s="452" t="n">
        <v>900</v>
      </c>
      <c r="G13" s="452" t="n">
        <v>879</v>
      </c>
      <c r="H13" s="454" t="n">
        <v>-146</v>
      </c>
      <c r="I13" s="454" t="n">
        <v>146</v>
      </c>
      <c r="J13" s="454" t="n">
        <v>0</v>
      </c>
      <c r="L13" s="453" t="n">
        <v>0.976666666666667</v>
      </c>
    </row>
    <row r="14" customFormat="false" ht="12.75" hidden="false" customHeight="false" outlineLevel="0" collapsed="false">
      <c r="A14" s="449" t="s">
        <v>90</v>
      </c>
      <c r="B14" s="450" t="s">
        <v>680</v>
      </c>
      <c r="C14" s="451" t="n">
        <v>990</v>
      </c>
      <c r="D14" s="452" t="n">
        <v>0</v>
      </c>
      <c r="E14" s="452" t="n">
        <v>0</v>
      </c>
      <c r="F14" s="452" t="n">
        <v>0</v>
      </c>
      <c r="G14" s="452" t="n">
        <v>0</v>
      </c>
      <c r="H14" s="454" t="n">
        <v>-990</v>
      </c>
      <c r="I14" s="454" t="n">
        <v>0</v>
      </c>
      <c r="J14" s="454" t="n">
        <v>0</v>
      </c>
      <c r="L14" s="453"/>
    </row>
    <row r="15" customFormat="false" ht="12.75" hidden="false" customHeight="false" outlineLevel="0" collapsed="false">
      <c r="A15" s="449" t="s">
        <v>92</v>
      </c>
      <c r="B15" s="450" t="s">
        <v>681</v>
      </c>
      <c r="C15" s="451" t="n">
        <v>1126</v>
      </c>
      <c r="D15" s="452" t="n">
        <v>1126</v>
      </c>
      <c r="E15" s="452" t="n">
        <v>1126</v>
      </c>
      <c r="F15" s="452" t="n">
        <v>1126</v>
      </c>
      <c r="G15" s="452" t="n">
        <v>1126</v>
      </c>
      <c r="H15" s="454" t="n">
        <v>0</v>
      </c>
      <c r="I15" s="454" t="n">
        <v>0</v>
      </c>
      <c r="J15" s="454" t="n">
        <v>0</v>
      </c>
      <c r="L15" s="453" t="n">
        <v>1</v>
      </c>
    </row>
    <row r="16" customFormat="false" ht="25.5" hidden="false" customHeight="false" outlineLevel="0" collapsed="false">
      <c r="A16" s="449" t="s">
        <v>94</v>
      </c>
      <c r="B16" s="450" t="s">
        <v>682</v>
      </c>
      <c r="C16" s="451" t="n">
        <v>2608</v>
      </c>
      <c r="D16" s="452" t="n">
        <v>2608</v>
      </c>
      <c r="E16" s="452" t="n">
        <v>2608</v>
      </c>
      <c r="F16" s="452" t="n">
        <v>2608</v>
      </c>
      <c r="G16" s="452" t="n">
        <v>2608</v>
      </c>
      <c r="H16" s="454" t="n">
        <v>0</v>
      </c>
      <c r="I16" s="454" t="n">
        <v>0</v>
      </c>
      <c r="J16" s="454" t="n">
        <v>0</v>
      </c>
      <c r="L16" s="453" t="n">
        <v>1</v>
      </c>
    </row>
    <row r="17" customFormat="false" ht="12.75" hidden="false" customHeight="false" outlineLevel="0" collapsed="false">
      <c r="A17" s="449" t="s">
        <v>96</v>
      </c>
      <c r="B17" s="450" t="s">
        <v>683</v>
      </c>
      <c r="C17" s="451" t="n">
        <v>6147</v>
      </c>
      <c r="D17" s="452" t="n">
        <v>0</v>
      </c>
      <c r="E17" s="452" t="n">
        <v>0</v>
      </c>
      <c r="F17" s="452" t="n">
        <v>0</v>
      </c>
      <c r="G17" s="455"/>
      <c r="H17" s="454" t="n">
        <v>-6147</v>
      </c>
      <c r="I17" s="454" t="n">
        <v>0</v>
      </c>
      <c r="J17" s="454" t="n">
        <v>0</v>
      </c>
      <c r="L17" s="453"/>
    </row>
    <row r="18" customFormat="false" ht="12.75" hidden="false" customHeight="false" outlineLevel="0" collapsed="false">
      <c r="A18" s="449" t="s">
        <v>98</v>
      </c>
      <c r="B18" s="450" t="s">
        <v>684</v>
      </c>
      <c r="C18" s="451" t="n">
        <v>3500</v>
      </c>
      <c r="D18" s="452" t="n">
        <v>1945</v>
      </c>
      <c r="E18" s="452" t="n">
        <v>599</v>
      </c>
      <c r="F18" s="452" t="n">
        <v>599</v>
      </c>
      <c r="G18" s="455"/>
      <c r="H18" s="454" t="n">
        <v>-1555</v>
      </c>
      <c r="I18" s="454" t="n">
        <v>-1346</v>
      </c>
      <c r="J18" s="454" t="n">
        <v>0</v>
      </c>
      <c r="L18" s="453" t="n">
        <v>0</v>
      </c>
    </row>
    <row r="19" customFormat="false" ht="12.75" hidden="true" customHeight="false" outlineLevel="0" collapsed="false">
      <c r="A19" s="449"/>
      <c r="B19" s="450"/>
      <c r="C19" s="451"/>
      <c r="D19" s="452" t="n">
        <v>0</v>
      </c>
      <c r="E19" s="452" t="n">
        <v>0</v>
      </c>
      <c r="F19" s="452" t="n">
        <v>0</v>
      </c>
      <c r="G19" s="455"/>
      <c r="H19" s="454" t="n">
        <v>0</v>
      </c>
      <c r="I19" s="454" t="n">
        <v>0</v>
      </c>
      <c r="J19" s="454" t="n">
        <v>0</v>
      </c>
      <c r="L19" s="453" t="e">
        <f aca="false"/>
        <v>#DIV/0!</v>
      </c>
    </row>
    <row r="20" customFormat="false" ht="13.5" hidden="false" customHeight="false" outlineLevel="0" collapsed="false">
      <c r="A20" s="449"/>
      <c r="B20" s="456" t="s">
        <v>685</v>
      </c>
      <c r="C20" s="457" t="n">
        <v>40407</v>
      </c>
      <c r="D20" s="457" t="n">
        <v>26518</v>
      </c>
      <c r="E20" s="457" t="n">
        <v>23270</v>
      </c>
      <c r="F20" s="457" t="n">
        <v>13238</v>
      </c>
      <c r="G20" s="457" t="n">
        <v>12029</v>
      </c>
      <c r="H20" s="454" t="n">
        <v>-13889</v>
      </c>
      <c r="I20" s="454" t="n">
        <v>-3248</v>
      </c>
      <c r="J20" s="454" t="n">
        <v>-10032</v>
      </c>
      <c r="L20" s="458" t="n">
        <v>0.908672004834567</v>
      </c>
    </row>
    <row r="21" customFormat="false" ht="12.75" hidden="false" customHeight="false" outlineLevel="0" collapsed="false">
      <c r="A21" s="449" t="s">
        <v>100</v>
      </c>
      <c r="B21" s="459" t="s">
        <v>686</v>
      </c>
      <c r="C21" s="447" t="n">
        <v>90000</v>
      </c>
      <c r="D21" s="447" t="n">
        <v>90000</v>
      </c>
      <c r="E21" s="447" t="n">
        <v>110600</v>
      </c>
      <c r="F21" s="447" t="n">
        <v>110600</v>
      </c>
      <c r="G21" s="447" t="n">
        <v>94724</v>
      </c>
      <c r="H21" s="454" t="n">
        <v>0</v>
      </c>
      <c r="I21" s="454" t="n">
        <v>20600</v>
      </c>
      <c r="J21" s="454" t="n">
        <v>0</v>
      </c>
      <c r="L21" s="453" t="n">
        <v>0.856455696202532</v>
      </c>
    </row>
    <row r="22" customFormat="false" ht="12.75" hidden="false" customHeight="false" outlineLevel="0" collapsed="false">
      <c r="A22" s="449" t="s">
        <v>216</v>
      </c>
      <c r="B22" s="459" t="s">
        <v>687</v>
      </c>
      <c r="C22" s="447" t="n">
        <v>30000</v>
      </c>
      <c r="D22" s="447" t="n">
        <v>0</v>
      </c>
      <c r="E22" s="447" t="n">
        <v>1500</v>
      </c>
      <c r="F22" s="447" t="n">
        <v>1500</v>
      </c>
      <c r="G22" s="447" t="n">
        <v>1500</v>
      </c>
      <c r="H22" s="454" t="n">
        <v>-30000</v>
      </c>
      <c r="I22" s="454" t="n">
        <v>1500</v>
      </c>
      <c r="J22" s="454"/>
      <c r="L22" s="453" t="n">
        <v>1</v>
      </c>
    </row>
    <row r="23" customFormat="false" ht="12.75" hidden="false" customHeight="false" outlineLevel="0" collapsed="false">
      <c r="A23" s="449" t="s">
        <v>217</v>
      </c>
      <c r="B23" s="459" t="s">
        <v>688</v>
      </c>
      <c r="C23" s="447" t="n">
        <v>5500</v>
      </c>
      <c r="D23" s="447" t="n">
        <v>5500</v>
      </c>
      <c r="E23" s="447" t="n">
        <v>5500</v>
      </c>
      <c r="F23" s="447" t="n">
        <v>5500</v>
      </c>
      <c r="G23" s="447" t="n">
        <v>4866</v>
      </c>
      <c r="H23" s="454" t="n">
        <v>0</v>
      </c>
      <c r="I23" s="454" t="n">
        <v>0</v>
      </c>
      <c r="J23" s="454" t="n">
        <v>0</v>
      </c>
      <c r="L23" s="453" t="n">
        <v>0.884727272727273</v>
      </c>
    </row>
    <row r="24" customFormat="false" ht="12.75" hidden="false" customHeight="false" outlineLevel="0" collapsed="false">
      <c r="A24" s="449" t="s">
        <v>218</v>
      </c>
      <c r="B24" s="459" t="s">
        <v>689</v>
      </c>
      <c r="C24" s="447" t="n">
        <v>2000</v>
      </c>
      <c r="D24" s="447" t="n">
        <v>2000</v>
      </c>
      <c r="E24" s="447" t="n">
        <v>2000</v>
      </c>
      <c r="F24" s="447" t="n">
        <v>2000</v>
      </c>
      <c r="G24" s="455"/>
      <c r="H24" s="454" t="n">
        <v>0</v>
      </c>
      <c r="I24" s="454" t="n">
        <v>0</v>
      </c>
      <c r="J24" s="454" t="n">
        <v>0</v>
      </c>
      <c r="L24" s="453" t="n">
        <v>0</v>
      </c>
    </row>
    <row r="25" customFormat="false" ht="12.75" hidden="true" customHeight="false" outlineLevel="0" collapsed="false">
      <c r="A25" s="449"/>
      <c r="B25" s="459"/>
      <c r="C25" s="447"/>
      <c r="D25" s="447" t="n">
        <v>0</v>
      </c>
      <c r="E25" s="447" t="n">
        <v>0</v>
      </c>
      <c r="F25" s="447" t="n">
        <v>0</v>
      </c>
      <c r="G25" s="455"/>
      <c r="H25" s="454" t="n">
        <v>0</v>
      </c>
      <c r="I25" s="454" t="n">
        <v>0</v>
      </c>
      <c r="J25" s="454" t="n">
        <v>0</v>
      </c>
      <c r="L25" s="453" t="e">
        <f aca="false"/>
        <v>#DIV/0!</v>
      </c>
    </row>
    <row r="26" customFormat="false" ht="12.75" hidden="true" customHeight="false" outlineLevel="0" collapsed="false">
      <c r="A26" s="449"/>
      <c r="B26" s="459"/>
      <c r="C26" s="447"/>
      <c r="D26" s="447" t="n">
        <v>0</v>
      </c>
      <c r="E26" s="447" t="n">
        <v>0</v>
      </c>
      <c r="F26" s="447" t="n">
        <v>0</v>
      </c>
      <c r="G26" s="455"/>
      <c r="H26" s="454" t="n">
        <v>0</v>
      </c>
      <c r="I26" s="454" t="n">
        <v>0</v>
      </c>
      <c r="J26" s="454" t="n">
        <v>0</v>
      </c>
      <c r="L26" s="453" t="e">
        <f aca="false"/>
        <v>#DIV/0!</v>
      </c>
    </row>
    <row r="27" customFormat="false" ht="12.75" hidden="true" customHeight="false" outlineLevel="0" collapsed="false">
      <c r="A27" s="449"/>
      <c r="B27" s="459"/>
      <c r="C27" s="447"/>
      <c r="D27" s="447" t="n">
        <v>0</v>
      </c>
      <c r="E27" s="447" t="n">
        <v>0</v>
      </c>
      <c r="F27" s="447" t="n">
        <v>0</v>
      </c>
      <c r="G27" s="455"/>
      <c r="H27" s="454" t="n">
        <v>0</v>
      </c>
      <c r="I27" s="454" t="n">
        <v>0</v>
      </c>
      <c r="J27" s="454" t="n">
        <v>0</v>
      </c>
      <c r="L27" s="453" t="e">
        <f aca="false"/>
        <v>#DIV/0!</v>
      </c>
    </row>
    <row r="28" customFormat="false" ht="12.75" hidden="true" customHeight="false" outlineLevel="0" collapsed="false">
      <c r="A28" s="449"/>
      <c r="B28" s="459"/>
      <c r="C28" s="447"/>
      <c r="D28" s="447" t="n">
        <v>0</v>
      </c>
      <c r="E28" s="447" t="n">
        <v>0</v>
      </c>
      <c r="F28" s="447" t="n">
        <v>0</v>
      </c>
      <c r="G28" s="455"/>
      <c r="H28" s="454" t="n">
        <v>0</v>
      </c>
      <c r="I28" s="454" t="n">
        <v>0</v>
      </c>
      <c r="J28" s="454" t="n">
        <v>0</v>
      </c>
      <c r="L28" s="453" t="e">
        <f aca="false"/>
        <v>#DIV/0!</v>
      </c>
    </row>
    <row r="29" customFormat="false" ht="12.75" hidden="true" customHeight="false" outlineLevel="0" collapsed="false">
      <c r="A29" s="449"/>
      <c r="B29" s="459"/>
      <c r="C29" s="447"/>
      <c r="D29" s="447" t="n">
        <v>0</v>
      </c>
      <c r="E29" s="447" t="n">
        <v>0</v>
      </c>
      <c r="F29" s="447" t="n">
        <v>0</v>
      </c>
      <c r="G29" s="455"/>
      <c r="H29" s="454" t="n">
        <v>0</v>
      </c>
      <c r="I29" s="454" t="n">
        <v>0</v>
      </c>
      <c r="J29" s="454" t="n">
        <v>0</v>
      </c>
      <c r="L29" s="453" t="e">
        <f aca="false"/>
        <v>#DIV/0!</v>
      </c>
    </row>
    <row r="30" customFormat="false" ht="12.75" hidden="true" customHeight="false" outlineLevel="0" collapsed="false">
      <c r="A30" s="449"/>
      <c r="B30" s="459"/>
      <c r="C30" s="447"/>
      <c r="D30" s="447" t="n">
        <v>0</v>
      </c>
      <c r="E30" s="447" t="n">
        <v>0</v>
      </c>
      <c r="F30" s="447" t="n">
        <v>0</v>
      </c>
      <c r="G30" s="455"/>
      <c r="H30" s="454" t="n">
        <v>0</v>
      </c>
      <c r="I30" s="454" t="n">
        <v>0</v>
      </c>
      <c r="J30" s="454" t="n">
        <v>0</v>
      </c>
      <c r="L30" s="453" t="e">
        <f aca="false"/>
        <v>#DIV/0!</v>
      </c>
    </row>
    <row r="31" customFormat="false" ht="12.75" hidden="true" customHeight="false" outlineLevel="0" collapsed="false">
      <c r="A31" s="449"/>
      <c r="B31" s="459"/>
      <c r="C31" s="447"/>
      <c r="D31" s="447" t="n">
        <v>0</v>
      </c>
      <c r="E31" s="447" t="n">
        <v>0</v>
      </c>
      <c r="F31" s="447" t="n">
        <v>0</v>
      </c>
      <c r="G31" s="455"/>
      <c r="H31" s="454"/>
      <c r="I31" s="454" t="n">
        <v>0</v>
      </c>
      <c r="J31" s="454" t="n">
        <v>0</v>
      </c>
      <c r="L31" s="453" t="e">
        <f aca="false"/>
        <v>#DIV/0!</v>
      </c>
    </row>
    <row r="32" customFormat="false" ht="12.75" hidden="true" customHeight="false" outlineLevel="0" collapsed="false">
      <c r="A32" s="449"/>
      <c r="B32" s="459"/>
      <c r="C32" s="447"/>
      <c r="D32" s="447" t="n">
        <v>0</v>
      </c>
      <c r="E32" s="447" t="n">
        <v>0</v>
      </c>
      <c r="F32" s="447" t="n">
        <v>0</v>
      </c>
      <c r="G32" s="455"/>
      <c r="H32" s="454"/>
      <c r="I32" s="454" t="n">
        <v>0</v>
      </c>
      <c r="J32" s="454" t="n">
        <v>0</v>
      </c>
      <c r="L32" s="453" t="e">
        <f aca="false"/>
        <v>#DIV/0!</v>
      </c>
    </row>
    <row r="33" customFormat="false" ht="13.5" hidden="false" customHeight="false" outlineLevel="0" collapsed="false">
      <c r="A33" s="449"/>
      <c r="B33" s="460" t="s">
        <v>690</v>
      </c>
      <c r="C33" s="457" t="n">
        <v>127500</v>
      </c>
      <c r="D33" s="457" t="n">
        <v>97500</v>
      </c>
      <c r="E33" s="457" t="n">
        <v>119600</v>
      </c>
      <c r="F33" s="457" t="n">
        <v>119600</v>
      </c>
      <c r="G33" s="457" t="n">
        <v>101090</v>
      </c>
      <c r="H33" s="454" t="n">
        <v>-30000</v>
      </c>
      <c r="I33" s="454" t="n">
        <v>22100</v>
      </c>
      <c r="J33" s="454" t="n">
        <v>0</v>
      </c>
      <c r="L33" s="458" t="n">
        <v>0.845234113712375</v>
      </c>
    </row>
    <row r="34" customFormat="false" ht="12.75" hidden="true" customHeight="false" outlineLevel="0" collapsed="false">
      <c r="A34" s="449"/>
      <c r="B34" s="459"/>
      <c r="C34" s="447"/>
      <c r="D34" s="447"/>
      <c r="E34" s="447"/>
      <c r="F34" s="447"/>
      <c r="G34" s="447"/>
      <c r="H34" s="454"/>
      <c r="I34" s="454"/>
      <c r="J34" s="454"/>
      <c r="L34" s="453" t="e">
        <f aca="false"/>
        <v>#DIV/0!</v>
      </c>
    </row>
    <row r="35" customFormat="false" ht="12.75" hidden="true" customHeight="false" outlineLevel="0" collapsed="false">
      <c r="A35" s="449"/>
      <c r="B35" s="459"/>
      <c r="C35" s="447"/>
      <c r="D35" s="447"/>
      <c r="E35" s="447"/>
      <c r="F35" s="447"/>
      <c r="G35" s="447"/>
      <c r="H35" s="454"/>
      <c r="I35" s="454"/>
      <c r="J35" s="454"/>
      <c r="L35" s="453" t="e">
        <f aca="false"/>
        <v>#DIV/0!</v>
      </c>
    </row>
    <row r="36" customFormat="false" ht="12.75" hidden="true" customHeight="false" outlineLevel="0" collapsed="false">
      <c r="A36" s="449"/>
      <c r="B36" s="459"/>
      <c r="C36" s="447"/>
      <c r="D36" s="447"/>
      <c r="E36" s="447"/>
      <c r="F36" s="447"/>
      <c r="G36" s="447"/>
      <c r="H36" s="454"/>
      <c r="I36" s="454"/>
      <c r="J36" s="454"/>
      <c r="L36" s="453" t="e">
        <f aca="false"/>
        <v>#DIV/0!</v>
      </c>
    </row>
    <row r="37" customFormat="false" ht="12.75" hidden="true" customHeight="false" outlineLevel="0" collapsed="false">
      <c r="A37" s="449"/>
      <c r="B37" s="459"/>
      <c r="C37" s="447"/>
      <c r="D37" s="447"/>
      <c r="E37" s="447"/>
      <c r="F37" s="447"/>
      <c r="G37" s="447"/>
      <c r="H37" s="454"/>
      <c r="I37" s="454"/>
      <c r="J37" s="454"/>
      <c r="L37" s="453" t="e">
        <f aca="false"/>
        <v>#DIV/0!</v>
      </c>
    </row>
    <row r="38" customFormat="false" ht="12.75" hidden="true" customHeight="false" outlineLevel="0" collapsed="false">
      <c r="A38" s="449"/>
      <c r="B38" s="459"/>
      <c r="C38" s="447"/>
      <c r="D38" s="447"/>
      <c r="E38" s="447"/>
      <c r="F38" s="447"/>
      <c r="G38" s="447"/>
      <c r="H38" s="454"/>
      <c r="I38" s="454"/>
      <c r="J38" s="454"/>
      <c r="L38" s="453" t="e">
        <f aca="false"/>
        <v>#DIV/0!</v>
      </c>
    </row>
    <row r="39" customFormat="false" ht="12.75" hidden="true" customHeight="false" outlineLevel="0" collapsed="false">
      <c r="A39" s="449"/>
      <c r="B39" s="459"/>
      <c r="C39" s="447"/>
      <c r="D39" s="447"/>
      <c r="E39" s="447"/>
      <c r="F39" s="447"/>
      <c r="G39" s="447"/>
      <c r="H39" s="454"/>
      <c r="I39" s="454"/>
      <c r="J39" s="454"/>
      <c r="L39" s="453" t="e">
        <f aca="false"/>
        <v>#DIV/0!</v>
      </c>
    </row>
    <row r="40" customFormat="false" ht="12.75" hidden="true" customHeight="false" outlineLevel="0" collapsed="false">
      <c r="A40" s="449"/>
      <c r="B40" s="459"/>
      <c r="C40" s="447"/>
      <c r="D40" s="447"/>
      <c r="E40" s="447"/>
      <c r="F40" s="447"/>
      <c r="G40" s="447"/>
      <c r="H40" s="454"/>
      <c r="I40" s="454"/>
      <c r="J40" s="454"/>
      <c r="L40" s="453" t="e">
        <f aca="false"/>
        <v>#DIV/0!</v>
      </c>
    </row>
    <row r="41" customFormat="false" ht="12.75" hidden="true" customHeight="false" outlineLevel="0" collapsed="false">
      <c r="A41" s="449"/>
      <c r="B41" s="459"/>
      <c r="C41" s="447"/>
      <c r="D41" s="447"/>
      <c r="E41" s="447"/>
      <c r="F41" s="447"/>
      <c r="G41" s="447"/>
      <c r="H41" s="454"/>
      <c r="I41" s="454"/>
      <c r="J41" s="454"/>
      <c r="L41" s="453" t="e">
        <f aca="false"/>
        <v>#DIV/0!</v>
      </c>
    </row>
    <row r="42" customFormat="false" ht="12.75" hidden="true" customHeight="false" outlineLevel="0" collapsed="false">
      <c r="A42" s="449"/>
      <c r="B42" s="459"/>
      <c r="C42" s="447"/>
      <c r="D42" s="447"/>
      <c r="E42" s="447"/>
      <c r="F42" s="447"/>
      <c r="G42" s="447"/>
      <c r="H42" s="454"/>
      <c r="I42" s="454"/>
      <c r="J42" s="454"/>
      <c r="L42" s="453" t="e">
        <f aca="false"/>
        <v>#DIV/0!</v>
      </c>
    </row>
    <row r="43" customFormat="false" ht="12.75" hidden="true" customHeight="false" outlineLevel="0" collapsed="false">
      <c r="A43" s="449"/>
      <c r="B43" s="459"/>
      <c r="C43" s="447"/>
      <c r="D43" s="447"/>
      <c r="E43" s="447"/>
      <c r="F43" s="447"/>
      <c r="G43" s="447"/>
      <c r="H43" s="454"/>
      <c r="I43" s="454"/>
      <c r="J43" s="454"/>
      <c r="L43" s="453" t="e">
        <f aca="false"/>
        <v>#DIV/0!</v>
      </c>
    </row>
    <row r="44" customFormat="false" ht="12.75" hidden="true" customHeight="false" outlineLevel="0" collapsed="false">
      <c r="A44" s="449"/>
      <c r="B44" s="459"/>
      <c r="C44" s="447"/>
      <c r="D44" s="447"/>
      <c r="E44" s="447"/>
      <c r="F44" s="447"/>
      <c r="G44" s="447"/>
      <c r="H44" s="454"/>
      <c r="I44" s="454"/>
      <c r="J44" s="454"/>
      <c r="L44" s="453" t="e">
        <f aca="false"/>
        <v>#DIV/0!</v>
      </c>
    </row>
    <row r="45" s="464" customFormat="true" ht="12.75" hidden="false" customHeight="false" outlineLevel="0" collapsed="false">
      <c r="A45" s="461"/>
      <c r="B45" s="462" t="s">
        <v>691</v>
      </c>
      <c r="C45" s="463" t="n">
        <v>167907</v>
      </c>
      <c r="D45" s="463" t="n">
        <v>124018</v>
      </c>
      <c r="E45" s="463" t="n">
        <v>142870</v>
      </c>
      <c r="F45" s="463" t="n">
        <v>132838</v>
      </c>
      <c r="G45" s="463" t="n">
        <v>113119</v>
      </c>
      <c r="H45" s="454" t="n">
        <v>-43889</v>
      </c>
      <c r="I45" s="454" t="n">
        <v>18852</v>
      </c>
      <c r="J45" s="454" t="n">
        <v>-10032</v>
      </c>
      <c r="L45" s="465" t="n">
        <v>0.851556030653879</v>
      </c>
    </row>
    <row r="46" s="464" customFormat="true" ht="12.75" hidden="false" customHeight="false" outlineLevel="0" collapsed="false">
      <c r="A46" s="466"/>
      <c r="B46" s="461" t="s">
        <v>692</v>
      </c>
      <c r="C46" s="455"/>
      <c r="D46" s="447"/>
      <c r="E46" s="463"/>
      <c r="F46" s="463"/>
      <c r="G46" s="455"/>
      <c r="H46" s="454"/>
      <c r="I46" s="454"/>
      <c r="J46" s="454"/>
      <c r="L46" s="453"/>
    </row>
    <row r="47" customFormat="false" ht="12.75" hidden="false" customHeight="false" outlineLevel="0" collapsed="false">
      <c r="A47" s="467" t="s">
        <v>353</v>
      </c>
      <c r="B47" s="459" t="s">
        <v>693</v>
      </c>
      <c r="C47" s="447" t="n">
        <v>23</v>
      </c>
      <c r="D47" s="447" t="n">
        <v>23</v>
      </c>
      <c r="E47" s="447" t="n">
        <v>23</v>
      </c>
      <c r="F47" s="447" t="n">
        <v>23</v>
      </c>
      <c r="G47" s="447" t="n">
        <v>23</v>
      </c>
      <c r="H47" s="454" t="n">
        <v>0</v>
      </c>
      <c r="I47" s="454" t="n">
        <v>0</v>
      </c>
      <c r="J47" s="454" t="n">
        <v>0</v>
      </c>
      <c r="L47" s="453" t="n">
        <v>1</v>
      </c>
    </row>
    <row r="48" customFormat="false" ht="12.75" hidden="false" customHeight="false" outlineLevel="0" collapsed="false">
      <c r="A48" s="467" t="s">
        <v>354</v>
      </c>
      <c r="B48" s="459" t="s">
        <v>694</v>
      </c>
      <c r="C48" s="447" t="n">
        <v>3000</v>
      </c>
      <c r="D48" s="447" t="n">
        <v>3000</v>
      </c>
      <c r="E48" s="447" t="n">
        <v>3000</v>
      </c>
      <c r="F48" s="447" t="n">
        <v>3000</v>
      </c>
      <c r="G48" s="447" t="n">
        <v>144</v>
      </c>
      <c r="H48" s="454" t="n">
        <v>0</v>
      </c>
      <c r="I48" s="454" t="n">
        <v>0</v>
      </c>
      <c r="J48" s="454" t="n">
        <v>0</v>
      </c>
      <c r="L48" s="453" t="n">
        <v>0.048</v>
      </c>
    </row>
    <row r="49" customFormat="false" ht="12.75" hidden="false" customHeight="false" outlineLevel="0" collapsed="false">
      <c r="A49" s="467" t="s">
        <v>355</v>
      </c>
      <c r="B49" s="459" t="s">
        <v>695</v>
      </c>
      <c r="C49" s="447" t="n">
        <v>7000</v>
      </c>
      <c r="D49" s="447" t="n">
        <v>7000</v>
      </c>
      <c r="E49" s="447" t="n">
        <v>7000</v>
      </c>
      <c r="F49" s="447" t="n">
        <v>7000</v>
      </c>
      <c r="G49" s="447" t="n">
        <v>0</v>
      </c>
      <c r="H49" s="454" t="n">
        <v>0</v>
      </c>
      <c r="I49" s="454" t="n">
        <v>0</v>
      </c>
      <c r="J49" s="454" t="n">
        <v>0</v>
      </c>
      <c r="L49" s="453" t="n">
        <v>0</v>
      </c>
    </row>
    <row r="50" customFormat="false" ht="12.75" hidden="false" customHeight="false" outlineLevel="0" collapsed="false">
      <c r="A50" s="467" t="s">
        <v>356</v>
      </c>
      <c r="B50" s="459" t="s">
        <v>696</v>
      </c>
      <c r="C50" s="447"/>
      <c r="D50" s="447" t="n">
        <v>0</v>
      </c>
      <c r="E50" s="447" t="n">
        <v>68710</v>
      </c>
      <c r="F50" s="447" t="n">
        <v>68710</v>
      </c>
      <c r="G50" s="447" t="n">
        <v>10035</v>
      </c>
      <c r="H50" s="454" t="n">
        <v>0</v>
      </c>
      <c r="I50" s="454" t="n">
        <v>68710</v>
      </c>
      <c r="J50" s="454" t="n">
        <v>0</v>
      </c>
      <c r="L50" s="453" t="n">
        <v>0.146048610100422</v>
      </c>
    </row>
    <row r="51" customFormat="false" ht="12.75" hidden="true" customHeight="false" outlineLevel="0" collapsed="false">
      <c r="A51" s="467"/>
      <c r="B51" s="459"/>
      <c r="C51" s="447"/>
      <c r="D51" s="447" t="n">
        <v>0</v>
      </c>
      <c r="E51" s="447" t="n">
        <v>0</v>
      </c>
      <c r="F51" s="447" t="n">
        <v>0</v>
      </c>
      <c r="G51" s="455"/>
      <c r="H51" s="454" t="n">
        <v>0</v>
      </c>
      <c r="I51" s="454" t="n">
        <v>0</v>
      </c>
      <c r="J51" s="454" t="n">
        <v>0</v>
      </c>
      <c r="L51" s="453" t="e">
        <f aca="false"/>
        <v>#DIV/0!</v>
      </c>
    </row>
    <row r="52" customFormat="false" ht="12.75" hidden="true" customHeight="false" outlineLevel="0" collapsed="false">
      <c r="A52" s="467"/>
      <c r="B52" s="459"/>
      <c r="C52" s="447"/>
      <c r="D52" s="447" t="n">
        <v>0</v>
      </c>
      <c r="E52" s="447" t="n">
        <v>0</v>
      </c>
      <c r="F52" s="447" t="n">
        <v>0</v>
      </c>
      <c r="G52" s="455"/>
      <c r="H52" s="454" t="n">
        <v>0</v>
      </c>
      <c r="I52" s="454" t="n">
        <v>0</v>
      </c>
      <c r="J52" s="454" t="n">
        <v>0</v>
      </c>
      <c r="L52" s="453" t="e">
        <f aca="false"/>
        <v>#DIV/0!</v>
      </c>
    </row>
    <row r="53" s="464" customFormat="true" ht="12.75" hidden="false" customHeight="false" outlineLevel="0" collapsed="false">
      <c r="A53" s="466"/>
      <c r="B53" s="462" t="s">
        <v>697</v>
      </c>
      <c r="C53" s="463" t="n">
        <v>10023</v>
      </c>
      <c r="D53" s="463" t="n">
        <v>10023</v>
      </c>
      <c r="E53" s="463" t="n">
        <v>78733</v>
      </c>
      <c r="F53" s="463" t="n">
        <v>78733</v>
      </c>
      <c r="G53" s="463" t="n">
        <v>10202</v>
      </c>
      <c r="H53" s="454" t="n">
        <v>0</v>
      </c>
      <c r="I53" s="454" t="n">
        <v>68710</v>
      </c>
      <c r="J53" s="454" t="n">
        <v>0</v>
      </c>
      <c r="L53" s="465" t="n">
        <v>0.129577178565532</v>
      </c>
    </row>
    <row r="54" customFormat="false" ht="12.75" hidden="true" customHeight="false" outlineLevel="0" collapsed="false">
      <c r="A54" s="467"/>
      <c r="B54" s="468" t="s">
        <v>698</v>
      </c>
      <c r="C54" s="463" t="n">
        <v>177930</v>
      </c>
      <c r="D54" s="463" t="n">
        <v>134041</v>
      </c>
      <c r="E54" s="463" t="n">
        <v>221603</v>
      </c>
      <c r="F54" s="463" t="n">
        <v>211571</v>
      </c>
      <c r="G54" s="463" t="n">
        <v>123321</v>
      </c>
      <c r="H54" s="454" t="n">
        <v>-43889</v>
      </c>
      <c r="I54" s="454" t="n">
        <v>87562</v>
      </c>
      <c r="J54" s="454" t="n">
        <v>-10032</v>
      </c>
      <c r="K54" s="454" t="n">
        <v>10032</v>
      </c>
      <c r="L54" s="465" t="n">
        <v>0.582882342097925</v>
      </c>
    </row>
    <row r="55" customFormat="false" ht="12.75" hidden="true" customHeight="false" outlineLevel="0" collapsed="false">
      <c r="A55" s="467"/>
      <c r="B55" s="468" t="s">
        <v>699</v>
      </c>
      <c r="C55" s="455"/>
      <c r="D55" s="455"/>
      <c r="E55" s="455"/>
      <c r="F55" s="455"/>
      <c r="G55" s="455"/>
      <c r="H55" s="454" t="n">
        <v>0</v>
      </c>
      <c r="I55" s="454" t="n">
        <v>0</v>
      </c>
      <c r="J55" s="454" t="n">
        <v>0</v>
      </c>
      <c r="L55" s="465" t="e">
        <f aca="false"/>
        <v>#DIV/0!</v>
      </c>
    </row>
    <row r="56" customFormat="false" ht="12.75" hidden="true" customHeight="false" outlineLevel="0" collapsed="false">
      <c r="A56" s="467"/>
      <c r="B56" s="459"/>
      <c r="C56" s="447"/>
      <c r="D56" s="447"/>
      <c r="E56" s="447"/>
      <c r="F56" s="447"/>
      <c r="G56" s="447"/>
      <c r="H56" s="454" t="n">
        <v>0</v>
      </c>
      <c r="I56" s="454" t="n">
        <v>0</v>
      </c>
      <c r="J56" s="454" t="n">
        <v>0</v>
      </c>
      <c r="L56" s="465" t="e">
        <f aca="false"/>
        <v>#DIV/0!</v>
      </c>
    </row>
    <row r="57" customFormat="false" ht="12.75" hidden="true" customHeight="false" outlineLevel="0" collapsed="false">
      <c r="A57" s="467"/>
      <c r="B57" s="459"/>
      <c r="C57" s="447"/>
      <c r="D57" s="447"/>
      <c r="E57" s="447"/>
      <c r="F57" s="447"/>
      <c r="G57" s="447"/>
      <c r="H57" s="454" t="n">
        <v>0</v>
      </c>
      <c r="I57" s="454" t="n">
        <v>0</v>
      </c>
      <c r="J57" s="454" t="n">
        <v>0</v>
      </c>
      <c r="L57" s="465" t="e">
        <f aca="false"/>
        <v>#DIV/0!</v>
      </c>
    </row>
    <row r="58" customFormat="false" ht="12.75" hidden="true" customHeight="false" outlineLevel="0" collapsed="false">
      <c r="A58" s="467"/>
      <c r="B58" s="459"/>
      <c r="C58" s="447"/>
      <c r="D58" s="447"/>
      <c r="E58" s="447"/>
      <c r="F58" s="447"/>
      <c r="G58" s="447"/>
      <c r="H58" s="454" t="n">
        <v>0</v>
      </c>
      <c r="I58" s="454" t="n">
        <v>0</v>
      </c>
      <c r="J58" s="454" t="n">
        <v>0</v>
      </c>
      <c r="L58" s="465" t="e">
        <f aca="false"/>
        <v>#DIV/0!</v>
      </c>
    </row>
    <row r="59" s="464" customFormat="true" ht="12.75" hidden="true" customHeight="false" outlineLevel="0" collapsed="false">
      <c r="A59" s="466"/>
      <c r="B59" s="462" t="s">
        <v>700</v>
      </c>
      <c r="C59" s="463" t="n">
        <v>0</v>
      </c>
      <c r="D59" s="463" t="n">
        <v>0</v>
      </c>
      <c r="E59" s="463" t="n">
        <v>0</v>
      </c>
      <c r="F59" s="463" t="n">
        <v>0</v>
      </c>
      <c r="G59" s="463" t="n">
        <v>0</v>
      </c>
      <c r="H59" s="454" t="n">
        <v>0</v>
      </c>
      <c r="I59" s="454" t="n">
        <v>0</v>
      </c>
      <c r="J59" s="454" t="n">
        <v>0</v>
      </c>
      <c r="L59" s="465" t="e">
        <f aca="false"/>
        <v>#DIV/0!</v>
      </c>
    </row>
    <row r="60" customFormat="false" ht="12.75" hidden="false" customHeight="false" outlineLevel="0" collapsed="false">
      <c r="A60" s="449"/>
      <c r="B60" s="468" t="s">
        <v>701</v>
      </c>
      <c r="C60" s="463" t="n">
        <v>177930</v>
      </c>
      <c r="D60" s="463" t="n">
        <v>134041</v>
      </c>
      <c r="E60" s="463" t="n">
        <v>221603</v>
      </c>
      <c r="F60" s="463" t="n">
        <v>211571</v>
      </c>
      <c r="G60" s="463" t="n">
        <v>123321</v>
      </c>
      <c r="H60" s="454" t="n">
        <v>-43889</v>
      </c>
      <c r="I60" s="454" t="n">
        <v>87562</v>
      </c>
      <c r="J60" s="454" t="n">
        <v>-10032</v>
      </c>
      <c r="L60" s="465" t="n">
        <v>0.582882342097925</v>
      </c>
    </row>
    <row r="61" customFormat="false" ht="12.75" hidden="false" customHeight="false" outlineLevel="0" collapsed="false">
      <c r="A61" s="469"/>
    </row>
  </sheetData>
  <printOptions headings="false" gridLines="false" gridLinesSet="true" horizontalCentered="true" verticalCentered="false"/>
  <pageMargins left="0.236111111111111" right="0.315277777777778" top="1.25972222222222" bottom="0.827083333333333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19. címének részletezése a 
 felújítási és karbantartási  céltartalékból végzett intézményi felújítási  munkákról&amp;R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9.7"/>
    <col collapsed="false" customWidth="true" hidden="true" outlineLevel="0" max="2" min="2" style="91" width="5.28"/>
    <col collapsed="false" customWidth="true" hidden="true" outlineLevel="0" max="3" min="3" style="91" width="8.7"/>
    <col collapsed="false" customWidth="true" hidden="true" outlineLevel="0" max="4" min="4" style="91" width="8.28"/>
    <col collapsed="false" customWidth="true" hidden="false" outlineLevel="0" max="5" min="5" style="91" width="68.7"/>
    <col collapsed="false" customWidth="true" hidden="true" outlineLevel="0" max="6" min="6" style="91" width="12.99"/>
    <col collapsed="false" customWidth="true" hidden="false" outlineLevel="0" max="7" min="7" style="91" width="11.99"/>
    <col collapsed="false" customWidth="true" hidden="true" outlineLevel="0" max="8" min="8" style="91" width="11.85"/>
    <col collapsed="false" customWidth="false" hidden="true" outlineLevel="0" max="9" min="9" style="91" width="9.14"/>
    <col collapsed="false" customWidth="false" hidden="false" outlineLevel="0" max="11" min="10" style="91" width="9.14"/>
    <col collapsed="false" customWidth="true" hidden="false" outlineLevel="0" max="12" min="12" style="91" width="11.56"/>
    <col collapsed="false" customWidth="false" hidden="false" outlineLevel="0" max="13" min="13" style="366" width="9.14"/>
    <col collapsed="false" customWidth="false" hidden="false" outlineLevel="0" max="257" min="14" style="91" width="9.14"/>
  </cols>
  <sheetData>
    <row r="1" customFormat="false" ht="12.75" hidden="false" customHeight="false" outlineLevel="0" collapsed="false">
      <c r="A1" s="381"/>
      <c r="B1" s="381"/>
      <c r="C1" s="381"/>
      <c r="D1" s="381"/>
      <c r="E1" s="381"/>
      <c r="F1" s="381"/>
      <c r="G1" s="381"/>
      <c r="H1" s="93"/>
      <c r="I1" s="93"/>
      <c r="J1" s="351"/>
      <c r="K1" s="351"/>
      <c r="L1" s="351" t="s">
        <v>0</v>
      </c>
    </row>
    <row r="2" customFormat="false" ht="25.5" hidden="false" customHeight="true" outlineLevel="0" collapsed="false">
      <c r="A2" s="470" t="s">
        <v>1</v>
      </c>
      <c r="B2" s="470" t="s">
        <v>702</v>
      </c>
      <c r="C2" s="470" t="s">
        <v>703</v>
      </c>
      <c r="D2" s="470" t="s">
        <v>704</v>
      </c>
      <c r="E2" s="471" t="s">
        <v>705</v>
      </c>
      <c r="F2" s="353" t="s">
        <v>438</v>
      </c>
      <c r="G2" s="353" t="s">
        <v>439</v>
      </c>
      <c r="H2" s="354" t="s">
        <v>440</v>
      </c>
      <c r="I2" s="354" t="s">
        <v>441</v>
      </c>
      <c r="J2" s="354" t="s">
        <v>442</v>
      </c>
      <c r="K2" s="354" t="s">
        <v>365</v>
      </c>
      <c r="L2" s="354" t="s">
        <v>443</v>
      </c>
    </row>
    <row r="3" customFormat="false" ht="12.75" hidden="false" customHeight="false" outlineLevel="0" collapsed="false">
      <c r="A3" s="472" t="s">
        <v>23</v>
      </c>
      <c r="B3" s="472"/>
      <c r="C3" s="472"/>
      <c r="D3" s="472"/>
      <c r="E3" s="471" t="s">
        <v>15</v>
      </c>
      <c r="F3" s="355" t="s">
        <v>16</v>
      </c>
      <c r="G3" s="355" t="s">
        <v>16</v>
      </c>
      <c r="H3" s="355" t="s">
        <v>17</v>
      </c>
      <c r="I3" s="354" t="s">
        <v>18</v>
      </c>
      <c r="J3" s="354" t="s">
        <v>17</v>
      </c>
      <c r="K3" s="354" t="s">
        <v>18</v>
      </c>
      <c r="L3" s="354" t="s">
        <v>19</v>
      </c>
    </row>
    <row r="4" customFormat="false" ht="12.75" hidden="false" customHeight="false" outlineLevel="0" collapsed="false">
      <c r="A4" s="473"/>
      <c r="B4" s="473"/>
      <c r="C4" s="473"/>
      <c r="D4" s="473"/>
      <c r="E4" s="178" t="s">
        <v>706</v>
      </c>
      <c r="F4" s="405"/>
      <c r="G4" s="474"/>
      <c r="H4" s="405"/>
      <c r="I4" s="405"/>
      <c r="J4" s="405"/>
      <c r="K4" s="405"/>
      <c r="L4" s="405"/>
    </row>
    <row r="5" customFormat="false" ht="12.75" hidden="false" customHeight="false" outlineLevel="0" collapsed="false">
      <c r="A5" s="475" t="s">
        <v>23</v>
      </c>
      <c r="B5" s="22" t="n">
        <v>510</v>
      </c>
      <c r="C5" s="476" t="n">
        <v>901116</v>
      </c>
      <c r="D5" s="22" t="n">
        <v>12541</v>
      </c>
      <c r="E5" s="477" t="s">
        <v>707</v>
      </c>
      <c r="F5" s="417" t="n">
        <v>70781</v>
      </c>
      <c r="G5" s="417" t="n">
        <v>103089</v>
      </c>
      <c r="H5" s="417" t="n">
        <v>110812</v>
      </c>
      <c r="I5" s="417" t="n">
        <v>113089</v>
      </c>
      <c r="J5" s="417" t="n">
        <v>115510</v>
      </c>
      <c r="K5" s="417" t="n">
        <v>26305</v>
      </c>
      <c r="L5" s="453" t="n">
        <v>0.227729200934984</v>
      </c>
    </row>
    <row r="6" customFormat="false" ht="12.75" hidden="false" customHeight="false" outlineLevel="0" collapsed="false">
      <c r="A6" s="475" t="s">
        <v>15</v>
      </c>
      <c r="B6" s="22" t="n">
        <v>521</v>
      </c>
      <c r="C6" s="476" t="n">
        <v>452025</v>
      </c>
      <c r="D6" s="22" t="n">
        <v>12541</v>
      </c>
      <c r="E6" s="477" t="s">
        <v>708</v>
      </c>
      <c r="F6" s="417" t="n">
        <v>605293</v>
      </c>
      <c r="G6" s="417" t="n">
        <v>1607132</v>
      </c>
      <c r="H6" s="417" t="n">
        <v>1798369</v>
      </c>
      <c r="I6" s="417" t="n">
        <v>1974090</v>
      </c>
      <c r="J6" s="417" t="n">
        <v>2135490</v>
      </c>
      <c r="K6" s="417" t="n">
        <v>973887</v>
      </c>
      <c r="L6" s="453" t="n">
        <v>0.456048494724864</v>
      </c>
    </row>
    <row r="7" customFormat="false" ht="12.75" hidden="true" customHeight="false" outlineLevel="0" collapsed="false">
      <c r="A7" s="475"/>
      <c r="B7" s="22" t="n">
        <v>521</v>
      </c>
      <c r="C7" s="476" t="n">
        <v>452025</v>
      </c>
      <c r="D7" s="22" t="n">
        <v>12541</v>
      </c>
      <c r="E7" s="477" t="s">
        <v>709</v>
      </c>
      <c r="F7" s="417"/>
      <c r="G7" s="417"/>
      <c r="H7" s="417"/>
      <c r="I7" s="417"/>
      <c r="J7" s="417"/>
      <c r="K7" s="417"/>
      <c r="L7" s="453" t="e">
        <f aca="false"/>
        <v>#DIV/0!</v>
      </c>
    </row>
    <row r="8" customFormat="false" ht="12.75" hidden="true" customHeight="false" outlineLevel="0" collapsed="false">
      <c r="A8" s="475"/>
      <c r="B8" s="22" t="n">
        <v>523</v>
      </c>
      <c r="C8" s="476" t="n">
        <v>452025</v>
      </c>
      <c r="D8" s="22" t="n">
        <v>12541</v>
      </c>
      <c r="E8" s="477" t="s">
        <v>710</v>
      </c>
      <c r="F8" s="417"/>
      <c r="G8" s="417"/>
      <c r="H8" s="417"/>
      <c r="I8" s="417"/>
      <c r="J8" s="417"/>
      <c r="K8" s="417"/>
      <c r="L8" s="453" t="e">
        <f aca="false"/>
        <v>#DIV/0!</v>
      </c>
    </row>
    <row r="9" customFormat="false" ht="12.75" hidden="true" customHeight="false" outlineLevel="0" collapsed="false">
      <c r="A9" s="475"/>
      <c r="B9" s="22" t="n">
        <v>522</v>
      </c>
      <c r="C9" s="476" t="n">
        <v>452025</v>
      </c>
      <c r="D9" s="22" t="n">
        <v>12541</v>
      </c>
      <c r="E9" s="477" t="s">
        <v>711</v>
      </c>
      <c r="F9" s="417"/>
      <c r="G9" s="417"/>
      <c r="H9" s="417"/>
      <c r="I9" s="417"/>
      <c r="J9" s="417"/>
      <c r="K9" s="417"/>
      <c r="L9" s="453" t="e">
        <f aca="false"/>
        <v>#DIV/0!</v>
      </c>
    </row>
    <row r="10" customFormat="false" ht="12.75" hidden="false" customHeight="false" outlineLevel="0" collapsed="false">
      <c r="A10" s="475" t="s">
        <v>16</v>
      </c>
      <c r="B10" s="22" t="n">
        <v>531</v>
      </c>
      <c r="C10" s="476" t="n">
        <v>751856</v>
      </c>
      <c r="D10" s="22" t="n">
        <v>12541</v>
      </c>
      <c r="E10" s="477" t="s">
        <v>712</v>
      </c>
      <c r="F10" s="417" t="n">
        <v>26466</v>
      </c>
      <c r="G10" s="417" t="n">
        <v>11882</v>
      </c>
      <c r="H10" s="417" t="n">
        <v>11882</v>
      </c>
      <c r="I10" s="417" t="n">
        <v>11882</v>
      </c>
      <c r="J10" s="417" t="n">
        <v>11882</v>
      </c>
      <c r="K10" s="417" t="n">
        <v>4248</v>
      </c>
      <c r="L10" s="453" t="n">
        <v>0.357515569769399</v>
      </c>
    </row>
    <row r="11" customFormat="false" ht="12.75" hidden="false" customHeight="false" outlineLevel="0" collapsed="false">
      <c r="A11" s="475" t="s">
        <v>17</v>
      </c>
      <c r="B11" s="22" t="n">
        <v>533</v>
      </c>
      <c r="C11" s="476" t="n">
        <v>901116</v>
      </c>
      <c r="D11" s="22" t="n">
        <v>12541</v>
      </c>
      <c r="E11" s="477" t="s">
        <v>713</v>
      </c>
      <c r="F11" s="417" t="n">
        <v>130266</v>
      </c>
      <c r="G11" s="417" t="n">
        <v>73601</v>
      </c>
      <c r="H11" s="417" t="n">
        <v>73601</v>
      </c>
      <c r="I11" s="417" t="n">
        <v>73601</v>
      </c>
      <c r="J11" s="417" t="n">
        <v>46791</v>
      </c>
      <c r="K11" s="417" t="n">
        <v>40606</v>
      </c>
      <c r="L11" s="453" t="n">
        <v>0.867816460430425</v>
      </c>
    </row>
    <row r="12" customFormat="false" ht="12.75" hidden="false" customHeight="false" outlineLevel="0" collapsed="false">
      <c r="A12" s="475" t="s">
        <v>18</v>
      </c>
      <c r="B12" s="478" t="s">
        <v>714</v>
      </c>
      <c r="C12" s="476" t="n">
        <v>751153</v>
      </c>
      <c r="D12" s="22" t="n">
        <v>12541</v>
      </c>
      <c r="E12" s="477" t="s">
        <v>715</v>
      </c>
      <c r="F12" s="417" t="n">
        <v>0</v>
      </c>
      <c r="G12" s="417" t="n">
        <v>23000</v>
      </c>
      <c r="H12" s="417" t="n">
        <v>23000</v>
      </c>
      <c r="I12" s="417" t="n">
        <v>23000</v>
      </c>
      <c r="J12" s="417" t="n">
        <v>23000</v>
      </c>
      <c r="K12" s="417"/>
      <c r="L12" s="453" t="n">
        <v>0</v>
      </c>
    </row>
    <row r="13" customFormat="false" ht="12.75" hidden="false" customHeight="false" outlineLevel="0" collapsed="false">
      <c r="A13" s="475" t="s">
        <v>19</v>
      </c>
      <c r="B13" s="22" t="n">
        <v>520</v>
      </c>
      <c r="C13" s="476" t="n">
        <v>751878</v>
      </c>
      <c r="D13" s="22" t="n">
        <v>12541</v>
      </c>
      <c r="E13" s="477" t="s">
        <v>716</v>
      </c>
      <c r="F13" s="417" t="n">
        <v>32727</v>
      </c>
      <c r="G13" s="417" t="n">
        <v>23649</v>
      </c>
      <c r="H13" s="417" t="n">
        <v>22948</v>
      </c>
      <c r="I13" s="417" t="n">
        <v>23649</v>
      </c>
      <c r="J13" s="417" t="n">
        <v>20290</v>
      </c>
      <c r="K13" s="417" t="n">
        <v>17052</v>
      </c>
      <c r="L13" s="453" t="n">
        <v>0.840413997042878</v>
      </c>
    </row>
    <row r="14" customFormat="false" ht="12.75" hidden="true" customHeight="false" outlineLevel="0" collapsed="false">
      <c r="A14" s="475" t="n">
        <v>7</v>
      </c>
      <c r="B14" s="479"/>
      <c r="C14" s="479"/>
      <c r="D14" s="479"/>
      <c r="E14" s="477" t="s">
        <v>717</v>
      </c>
      <c r="F14" s="417"/>
      <c r="G14" s="417"/>
      <c r="H14" s="417" t="n">
        <v>0</v>
      </c>
      <c r="I14" s="417" t="n">
        <v>0</v>
      </c>
      <c r="J14" s="417" t="n">
        <v>0</v>
      </c>
      <c r="K14" s="417"/>
      <c r="L14" s="453" t="e">
        <f aca="false"/>
        <v>#DIV/0!</v>
      </c>
    </row>
    <row r="15" customFormat="false" ht="12.75" hidden="false" customHeight="false" outlineLevel="0" collapsed="false">
      <c r="A15" s="475" t="s">
        <v>84</v>
      </c>
      <c r="B15" s="22" t="n">
        <v>500</v>
      </c>
      <c r="C15" s="476" t="n">
        <v>751153</v>
      </c>
      <c r="D15" s="22" t="n">
        <v>1254</v>
      </c>
      <c r="E15" s="477" t="s">
        <v>718</v>
      </c>
      <c r="F15" s="417" t="n">
        <v>21766</v>
      </c>
      <c r="G15" s="417" t="n">
        <v>33690</v>
      </c>
      <c r="H15" s="417" t="n">
        <v>44690</v>
      </c>
      <c r="I15" s="417" t="n">
        <v>53690</v>
      </c>
      <c r="J15" s="417" t="n">
        <v>60584</v>
      </c>
      <c r="K15" s="417" t="n">
        <v>14877</v>
      </c>
      <c r="L15" s="453" t="n">
        <v>0.245559883797702</v>
      </c>
    </row>
    <row r="16" customFormat="false" ht="12.75" hidden="false" customHeight="false" outlineLevel="0" collapsed="false">
      <c r="A16" s="475" t="s">
        <v>86</v>
      </c>
      <c r="B16" s="22" t="n">
        <v>598</v>
      </c>
      <c r="C16" s="476" t="n">
        <v>451017</v>
      </c>
      <c r="D16" s="22" t="n">
        <v>1254</v>
      </c>
      <c r="E16" s="477" t="s">
        <v>719</v>
      </c>
      <c r="F16" s="417" t="n">
        <v>29451</v>
      </c>
      <c r="G16" s="417" t="n">
        <v>3706</v>
      </c>
      <c r="H16" s="417" t="n">
        <v>3706</v>
      </c>
      <c r="I16" s="417" t="n">
        <v>3706</v>
      </c>
      <c r="J16" s="417" t="n">
        <v>3706</v>
      </c>
      <c r="K16" s="417" t="n">
        <v>0</v>
      </c>
      <c r="L16" s="453" t="n">
        <v>0</v>
      </c>
    </row>
    <row r="17" customFormat="false" ht="12.75" hidden="true" customHeight="false" outlineLevel="0" collapsed="false">
      <c r="A17" s="475"/>
      <c r="B17" s="479"/>
      <c r="C17" s="479"/>
      <c r="D17" s="479"/>
      <c r="E17" s="480" t="s">
        <v>720</v>
      </c>
      <c r="F17" s="417"/>
      <c r="G17" s="417"/>
      <c r="H17" s="417" t="n">
        <v>0</v>
      </c>
      <c r="I17" s="417" t="n">
        <v>0</v>
      </c>
      <c r="J17" s="417" t="n">
        <v>0</v>
      </c>
      <c r="K17" s="417"/>
      <c r="L17" s="453" t="e">
        <f aca="false"/>
        <v>#DIV/0!</v>
      </c>
    </row>
    <row r="18" customFormat="false" ht="12.75" hidden="true" customHeight="false" outlineLevel="0" collapsed="false">
      <c r="A18" s="475"/>
      <c r="B18" s="479"/>
      <c r="C18" s="479"/>
      <c r="D18" s="479"/>
      <c r="E18" s="480" t="s">
        <v>721</v>
      </c>
      <c r="F18" s="417"/>
      <c r="G18" s="417"/>
      <c r="H18" s="417" t="n">
        <v>0</v>
      </c>
      <c r="I18" s="417" t="n">
        <v>0</v>
      </c>
      <c r="J18" s="417" t="n">
        <v>0</v>
      </c>
      <c r="K18" s="417"/>
      <c r="L18" s="453" t="e">
        <f aca="false"/>
        <v>#DIV/0!</v>
      </c>
    </row>
    <row r="19" customFormat="false" ht="12.75" hidden="false" customHeight="false" outlineLevel="0" collapsed="false">
      <c r="A19" s="475" t="s">
        <v>88</v>
      </c>
      <c r="B19" s="478" t="s">
        <v>722</v>
      </c>
      <c r="C19" s="476" t="n">
        <v>751845</v>
      </c>
      <c r="D19" s="22" t="n">
        <v>12541</v>
      </c>
      <c r="E19" s="480" t="s">
        <v>723</v>
      </c>
      <c r="F19" s="417" t="n">
        <v>6596</v>
      </c>
      <c r="G19" s="417" t="n">
        <v>5656</v>
      </c>
      <c r="H19" s="417" t="n">
        <v>5656</v>
      </c>
      <c r="I19" s="417" t="n">
        <v>9177</v>
      </c>
      <c r="J19" s="417" t="n">
        <v>5894</v>
      </c>
      <c r="K19" s="417" t="n">
        <v>4716</v>
      </c>
      <c r="L19" s="453" t="n">
        <v>0.800135731252121</v>
      </c>
    </row>
    <row r="20" customFormat="false" ht="12.75" hidden="true" customHeight="false" outlineLevel="0" collapsed="false">
      <c r="A20" s="475"/>
      <c r="B20" s="479"/>
      <c r="C20" s="479"/>
      <c r="D20" s="479"/>
      <c r="E20" s="477" t="s">
        <v>724</v>
      </c>
      <c r="F20" s="417" t="n">
        <v>0</v>
      </c>
      <c r="G20" s="453"/>
      <c r="H20" s="417" t="n">
        <v>0</v>
      </c>
      <c r="I20" s="417"/>
      <c r="J20" s="417"/>
      <c r="K20" s="417"/>
      <c r="L20" s="453" t="e">
        <f aca="false"/>
        <v>#DIV/0!</v>
      </c>
    </row>
    <row r="21" customFormat="false" ht="12.75" hidden="false" customHeight="false" outlineLevel="0" collapsed="false">
      <c r="A21" s="481"/>
      <c r="B21" s="482"/>
      <c r="C21" s="482"/>
      <c r="D21" s="482"/>
      <c r="E21" s="481" t="s">
        <v>725</v>
      </c>
      <c r="F21" s="417"/>
      <c r="G21" s="453"/>
      <c r="H21" s="417"/>
      <c r="I21" s="417"/>
      <c r="J21" s="417"/>
      <c r="K21" s="417"/>
      <c r="L21" s="453"/>
    </row>
    <row r="22" customFormat="false" ht="12.75" hidden="true" customHeight="false" outlineLevel="0" collapsed="false">
      <c r="A22" s="483" t="n">
        <v>11</v>
      </c>
      <c r="B22" s="483"/>
      <c r="C22" s="483"/>
      <c r="D22" s="483"/>
      <c r="E22" s="477" t="s">
        <v>726</v>
      </c>
      <c r="F22" s="417"/>
      <c r="G22" s="417"/>
      <c r="H22" s="417" t="n">
        <v>0</v>
      </c>
      <c r="I22" s="417" t="n">
        <v>0</v>
      </c>
      <c r="J22" s="417" t="n">
        <v>0</v>
      </c>
      <c r="K22" s="417"/>
      <c r="L22" s="453" t="e">
        <f aca="false"/>
        <v>#DIV/0!</v>
      </c>
    </row>
    <row r="23" customFormat="false" ht="12.75" hidden="false" customHeight="false" outlineLevel="0" collapsed="false">
      <c r="A23" s="475" t="s">
        <v>90</v>
      </c>
      <c r="B23" s="478" t="s">
        <v>727</v>
      </c>
      <c r="C23" s="476" t="n">
        <v>451017</v>
      </c>
      <c r="D23" s="22" t="n">
        <v>1253</v>
      </c>
      <c r="E23" s="477" t="s">
        <v>728</v>
      </c>
      <c r="F23" s="417" t="n">
        <v>2088332</v>
      </c>
      <c r="G23" s="417" t="n">
        <v>669289</v>
      </c>
      <c r="H23" s="417" t="n">
        <v>669272</v>
      </c>
      <c r="I23" s="417" t="n">
        <v>711994</v>
      </c>
      <c r="J23" s="417" t="n">
        <v>711994</v>
      </c>
      <c r="K23" s="417" t="n">
        <v>702152</v>
      </c>
      <c r="L23" s="453" t="n">
        <v>0.986176849804914</v>
      </c>
    </row>
    <row r="24" customFormat="false" ht="12.75" hidden="false" customHeight="false" outlineLevel="0" collapsed="false">
      <c r="A24" s="475" t="s">
        <v>729</v>
      </c>
      <c r="B24" s="478" t="s">
        <v>730</v>
      </c>
      <c r="C24" s="476" t="n">
        <v>454018</v>
      </c>
      <c r="D24" s="22" t="n">
        <v>1263</v>
      </c>
      <c r="E24" s="477" t="s">
        <v>731</v>
      </c>
      <c r="F24" s="417" t="n">
        <v>80000</v>
      </c>
      <c r="G24" s="417" t="n">
        <v>102115</v>
      </c>
      <c r="H24" s="417" t="n">
        <v>102115</v>
      </c>
      <c r="I24" s="417" t="n">
        <v>109619</v>
      </c>
      <c r="J24" s="417" t="n">
        <v>109619</v>
      </c>
      <c r="K24" s="417" t="n">
        <v>81529</v>
      </c>
      <c r="L24" s="453" t="n">
        <v>0.74374880267107</v>
      </c>
    </row>
    <row r="25" customFormat="false" ht="12.75" hidden="false" customHeight="false" outlineLevel="0" collapsed="false">
      <c r="A25" s="475" t="s">
        <v>732</v>
      </c>
      <c r="B25" s="484"/>
      <c r="C25" s="479"/>
      <c r="D25" s="485"/>
      <c r="E25" s="477" t="s">
        <v>733</v>
      </c>
      <c r="F25" s="417"/>
      <c r="G25" s="417" t="n">
        <v>0</v>
      </c>
      <c r="H25" s="417" t="n">
        <v>0</v>
      </c>
      <c r="I25" s="417" t="n">
        <v>58000</v>
      </c>
      <c r="J25" s="417" t="n">
        <v>58000</v>
      </c>
      <c r="K25" s="417" t="n">
        <v>58000</v>
      </c>
      <c r="L25" s="453" t="n">
        <v>1</v>
      </c>
    </row>
    <row r="26" customFormat="false" ht="12.75" hidden="false" customHeight="false" outlineLevel="0" collapsed="false">
      <c r="A26" s="475" t="s">
        <v>94</v>
      </c>
      <c r="B26" s="479"/>
      <c r="C26" s="479"/>
      <c r="D26" s="479"/>
      <c r="E26" s="477" t="s">
        <v>734</v>
      </c>
      <c r="F26" s="417" t="n">
        <v>0</v>
      </c>
      <c r="G26" s="417" t="n">
        <v>10000</v>
      </c>
      <c r="H26" s="417" t="n">
        <v>10000</v>
      </c>
      <c r="I26" s="417" t="n">
        <v>10000</v>
      </c>
      <c r="J26" s="417" t="n">
        <v>10000</v>
      </c>
      <c r="K26" s="417" t="n">
        <v>0</v>
      </c>
      <c r="L26" s="453" t="n">
        <v>0</v>
      </c>
    </row>
    <row r="27" customFormat="false" ht="12.75" hidden="false" customHeight="false" outlineLevel="0" collapsed="false">
      <c r="A27" s="475" t="s">
        <v>96</v>
      </c>
      <c r="B27" s="486"/>
      <c r="C27" s="486"/>
      <c r="D27" s="486"/>
      <c r="E27" s="487" t="s">
        <v>735</v>
      </c>
      <c r="F27" s="417"/>
      <c r="G27" s="417" t="n">
        <v>200000</v>
      </c>
      <c r="H27" s="417" t="n">
        <v>200000</v>
      </c>
      <c r="I27" s="417" t="n">
        <v>200000</v>
      </c>
      <c r="J27" s="417" t="n">
        <v>200000</v>
      </c>
      <c r="K27" s="417" t="n">
        <v>10467</v>
      </c>
      <c r="L27" s="453" t="n">
        <v>0.052335</v>
      </c>
    </row>
    <row r="28" customFormat="false" ht="12.75" hidden="false" customHeight="false" outlineLevel="0" collapsed="false">
      <c r="A28" s="475"/>
      <c r="B28" s="486"/>
      <c r="C28" s="486"/>
      <c r="D28" s="486"/>
      <c r="E28" s="487"/>
      <c r="F28" s="417"/>
      <c r="G28" s="417"/>
      <c r="H28" s="417" t="n">
        <v>0</v>
      </c>
      <c r="I28" s="417" t="n">
        <v>0</v>
      </c>
      <c r="J28" s="417" t="n">
        <v>0</v>
      </c>
      <c r="K28" s="417"/>
      <c r="L28" s="453"/>
    </row>
    <row r="29" customFormat="false" ht="12.75" hidden="false" customHeight="false" outlineLevel="0" collapsed="false">
      <c r="A29" s="475" t="s">
        <v>98</v>
      </c>
      <c r="B29" s="478" t="s">
        <v>736</v>
      </c>
      <c r="C29" s="476" t="n">
        <v>451017</v>
      </c>
      <c r="D29" s="22" t="n">
        <v>1254</v>
      </c>
      <c r="E29" s="487" t="s">
        <v>737</v>
      </c>
      <c r="F29" s="417" t="n">
        <v>549483</v>
      </c>
      <c r="G29" s="417" t="n">
        <v>272202</v>
      </c>
      <c r="H29" s="417" t="n">
        <v>272202</v>
      </c>
      <c r="I29" s="417" t="n">
        <v>272202</v>
      </c>
      <c r="J29" s="417" t="n">
        <v>272213</v>
      </c>
      <c r="K29" s="417" t="n">
        <v>273119</v>
      </c>
      <c r="L29" s="453" t="n">
        <v>1.00332827601915</v>
      </c>
    </row>
    <row r="30" customFormat="false" ht="12.75" hidden="false" customHeight="false" outlineLevel="0" collapsed="false">
      <c r="A30" s="475" t="s">
        <v>100</v>
      </c>
      <c r="B30" s="479"/>
      <c r="C30" s="479"/>
      <c r="D30" s="479"/>
      <c r="E30" s="477" t="s">
        <v>738</v>
      </c>
      <c r="F30" s="417"/>
      <c r="G30" s="417" t="n">
        <v>3000</v>
      </c>
      <c r="H30" s="417" t="n">
        <v>3000</v>
      </c>
      <c r="I30" s="417" t="n">
        <v>3000</v>
      </c>
      <c r="J30" s="417" t="n">
        <v>3000</v>
      </c>
      <c r="K30" s="417"/>
      <c r="L30" s="453" t="n">
        <v>0</v>
      </c>
    </row>
    <row r="31" customFormat="false" ht="12.75" hidden="false" customHeight="false" outlineLevel="0" collapsed="false">
      <c r="A31" s="475"/>
      <c r="B31" s="486"/>
      <c r="C31" s="486"/>
      <c r="D31" s="486"/>
      <c r="E31" s="488" t="s">
        <v>739</v>
      </c>
      <c r="F31" s="417"/>
      <c r="G31" s="453"/>
      <c r="H31" s="417"/>
      <c r="I31" s="417"/>
      <c r="J31" s="417" t="n">
        <v>0</v>
      </c>
      <c r="K31" s="417"/>
      <c r="L31" s="453"/>
    </row>
    <row r="32" customFormat="false" ht="12.75" hidden="false" customHeight="false" outlineLevel="0" collapsed="false">
      <c r="A32" s="475" t="s">
        <v>216</v>
      </c>
      <c r="B32" s="22" t="n">
        <v>551</v>
      </c>
      <c r="C32" s="476" t="n">
        <v>701015</v>
      </c>
      <c r="D32" s="22" t="n">
        <v>55219</v>
      </c>
      <c r="E32" s="477" t="s">
        <v>740</v>
      </c>
      <c r="F32" s="417" t="n">
        <v>5600</v>
      </c>
      <c r="G32" s="417" t="n">
        <v>0</v>
      </c>
      <c r="H32" s="417" t="n">
        <v>0</v>
      </c>
      <c r="I32" s="417" t="n">
        <v>0</v>
      </c>
      <c r="J32" s="417" t="n">
        <v>0</v>
      </c>
      <c r="K32" s="417"/>
      <c r="L32" s="453"/>
    </row>
    <row r="33" customFormat="false" ht="12.75" hidden="false" customHeight="false" outlineLevel="0" collapsed="false">
      <c r="A33" s="475" t="s">
        <v>217</v>
      </c>
      <c r="B33" s="22" t="n">
        <v>550</v>
      </c>
      <c r="C33" s="476" t="n">
        <v>701015</v>
      </c>
      <c r="D33" s="22" t="n">
        <v>1253</v>
      </c>
      <c r="E33" s="477" t="s">
        <v>741</v>
      </c>
      <c r="F33" s="417" t="n">
        <v>212547</v>
      </c>
      <c r="G33" s="417" t="n">
        <v>12000</v>
      </c>
      <c r="H33" s="417" t="n">
        <v>12000</v>
      </c>
      <c r="I33" s="417" t="n">
        <v>36000</v>
      </c>
      <c r="J33" s="417" t="n">
        <v>36000</v>
      </c>
      <c r="K33" s="417" t="n">
        <v>24000</v>
      </c>
      <c r="L33" s="453" t="n">
        <v>0.666666666666667</v>
      </c>
    </row>
    <row r="34" customFormat="false" ht="12.75" hidden="false" customHeight="false" outlineLevel="0" collapsed="false">
      <c r="A34" s="475" t="s">
        <v>218</v>
      </c>
      <c r="B34" s="22" t="n">
        <v>8</v>
      </c>
      <c r="C34" s="476" t="n">
        <v>751153</v>
      </c>
      <c r="D34" s="22" t="n">
        <v>43221</v>
      </c>
      <c r="E34" s="477" t="s">
        <v>742</v>
      </c>
      <c r="F34" s="417" t="n">
        <v>3964</v>
      </c>
      <c r="G34" s="417" t="n">
        <v>0</v>
      </c>
      <c r="H34" s="417" t="n">
        <v>0</v>
      </c>
      <c r="I34" s="417" t="n">
        <v>0</v>
      </c>
      <c r="J34" s="417" t="n">
        <v>0</v>
      </c>
      <c r="K34" s="417"/>
      <c r="L34" s="453"/>
    </row>
    <row r="35" customFormat="false" ht="12.75" hidden="false" customHeight="false" outlineLevel="0" collapsed="false">
      <c r="A35" s="475"/>
      <c r="B35" s="479"/>
      <c r="C35" s="479"/>
      <c r="D35" s="479"/>
      <c r="E35" s="481" t="s">
        <v>743</v>
      </c>
      <c r="F35" s="417"/>
      <c r="G35" s="453"/>
      <c r="H35" s="417"/>
      <c r="I35" s="417"/>
      <c r="J35" s="417"/>
      <c r="K35" s="417"/>
      <c r="L35" s="453"/>
    </row>
    <row r="36" customFormat="false" ht="12.75" hidden="false" customHeight="false" outlineLevel="0" collapsed="false">
      <c r="A36" s="475" t="s">
        <v>353</v>
      </c>
      <c r="B36" s="22" t="n">
        <v>321</v>
      </c>
      <c r="C36" s="476" t="n">
        <v>751153</v>
      </c>
      <c r="D36" s="22" t="n">
        <v>131511</v>
      </c>
      <c r="E36" s="477" t="s">
        <v>744</v>
      </c>
      <c r="F36" s="417" t="n">
        <v>48330</v>
      </c>
      <c r="G36" s="417" t="n">
        <v>73422</v>
      </c>
      <c r="H36" s="417" t="n">
        <v>117868</v>
      </c>
      <c r="I36" s="417" t="n">
        <v>117868</v>
      </c>
      <c r="J36" s="417" t="n">
        <v>117868</v>
      </c>
      <c r="K36" s="417" t="n">
        <v>54223</v>
      </c>
      <c r="L36" s="453" t="n">
        <v>0.460031560728951</v>
      </c>
    </row>
    <row r="37" customFormat="false" ht="12.75" hidden="false" customHeight="false" outlineLevel="0" collapsed="false">
      <c r="A37" s="475" t="s">
        <v>354</v>
      </c>
      <c r="B37" s="22" t="n">
        <v>323</v>
      </c>
      <c r="C37" s="476" t="n">
        <v>751153</v>
      </c>
      <c r="D37" s="22" t="n">
        <v>131511</v>
      </c>
      <c r="E37" s="477" t="s">
        <v>745</v>
      </c>
      <c r="F37" s="417" t="n">
        <v>7638</v>
      </c>
      <c r="G37" s="417" t="n">
        <v>8720</v>
      </c>
      <c r="H37" s="417" t="n">
        <v>12720</v>
      </c>
      <c r="I37" s="417" t="n">
        <v>12720</v>
      </c>
      <c r="J37" s="417" t="n">
        <v>12720</v>
      </c>
      <c r="K37" s="417" t="n">
        <v>8064</v>
      </c>
      <c r="L37" s="453" t="n">
        <v>0.633962264150943</v>
      </c>
    </row>
    <row r="38" customFormat="false" ht="12.75" hidden="false" customHeight="false" outlineLevel="0" collapsed="false">
      <c r="A38" s="475" t="s">
        <v>355</v>
      </c>
      <c r="B38" s="22" t="n">
        <v>530</v>
      </c>
      <c r="C38" s="476" t="n">
        <v>751153</v>
      </c>
      <c r="D38" s="22"/>
      <c r="E38" s="477" t="s">
        <v>746</v>
      </c>
      <c r="F38" s="417" t="n">
        <v>137914</v>
      </c>
      <c r="G38" s="417" t="n">
        <v>1224545</v>
      </c>
      <c r="H38" s="417" t="n">
        <v>1541725</v>
      </c>
      <c r="I38" s="417" t="n">
        <v>1420136</v>
      </c>
      <c r="J38" s="417" t="n">
        <v>1325874</v>
      </c>
      <c r="K38" s="417" t="n">
        <v>26866</v>
      </c>
      <c r="L38" s="453" t="n">
        <v>0.0202628605734783</v>
      </c>
      <c r="N38" s="366"/>
    </row>
    <row r="39" customFormat="false" ht="12.75" hidden="true" customHeight="false" outlineLevel="0" collapsed="false">
      <c r="A39" s="475"/>
      <c r="B39" s="479"/>
      <c r="C39" s="479"/>
      <c r="D39" s="479"/>
      <c r="E39" s="477" t="s">
        <v>747</v>
      </c>
      <c r="F39" s="417"/>
      <c r="G39" s="417"/>
      <c r="H39" s="417" t="n">
        <v>0</v>
      </c>
      <c r="I39" s="417" t="n">
        <v>0</v>
      </c>
      <c r="J39" s="417" t="n">
        <v>0</v>
      </c>
      <c r="K39" s="417"/>
      <c r="L39" s="453" t="e">
        <f aca="false"/>
        <v>#DIV/0!</v>
      </c>
    </row>
    <row r="40" s="492" customFormat="true" ht="12.75" hidden="false" customHeight="false" outlineLevel="0" collapsed="false">
      <c r="A40" s="489"/>
      <c r="B40" s="489"/>
      <c r="C40" s="489"/>
      <c r="D40" s="489"/>
      <c r="E40" s="490" t="s">
        <v>748</v>
      </c>
      <c r="F40" s="491" t="n">
        <v>12601</v>
      </c>
      <c r="G40" s="491" t="n">
        <v>10000</v>
      </c>
      <c r="H40" s="417" t="n">
        <v>10000</v>
      </c>
      <c r="I40" s="417" t="n">
        <v>5841</v>
      </c>
      <c r="J40" s="417" t="n">
        <v>5841</v>
      </c>
      <c r="K40" s="417"/>
      <c r="L40" s="453" t="n">
        <v>0</v>
      </c>
      <c r="M40" s="454"/>
    </row>
    <row r="41" s="492" customFormat="true" ht="12.75" hidden="false" customHeight="false" outlineLevel="0" collapsed="false">
      <c r="A41" s="489"/>
      <c r="B41" s="489"/>
      <c r="C41" s="489"/>
      <c r="D41" s="489"/>
      <c r="E41" s="490" t="s">
        <v>749</v>
      </c>
      <c r="F41" s="491" t="n">
        <v>4000</v>
      </c>
      <c r="G41" s="491" t="n">
        <v>0</v>
      </c>
      <c r="H41" s="417" t="n">
        <v>0</v>
      </c>
      <c r="I41" s="417" t="n">
        <v>0</v>
      </c>
      <c r="J41" s="417" t="n">
        <v>0</v>
      </c>
      <c r="K41" s="417"/>
      <c r="L41" s="453"/>
      <c r="M41" s="493"/>
    </row>
    <row r="42" s="492" customFormat="true" ht="12.75" hidden="false" customHeight="false" outlineLevel="0" collapsed="false">
      <c r="A42" s="489"/>
      <c r="B42" s="489"/>
      <c r="C42" s="489"/>
      <c r="D42" s="489"/>
      <c r="E42" s="490" t="s">
        <v>750</v>
      </c>
      <c r="F42" s="491" t="n">
        <v>6313</v>
      </c>
      <c r="G42" s="491" t="n">
        <v>0</v>
      </c>
      <c r="H42" s="417" t="n">
        <v>0</v>
      </c>
      <c r="I42" s="417" t="n">
        <v>0</v>
      </c>
      <c r="J42" s="417" t="n">
        <v>0</v>
      </c>
      <c r="K42" s="417"/>
      <c r="L42" s="453"/>
      <c r="M42" s="493"/>
    </row>
    <row r="43" s="492" customFormat="true" ht="12.75" hidden="false" customHeight="false" outlineLevel="0" collapsed="false">
      <c r="A43" s="489"/>
      <c r="B43" s="489"/>
      <c r="C43" s="489"/>
      <c r="D43" s="489"/>
      <c r="E43" s="490" t="s">
        <v>751</v>
      </c>
      <c r="F43" s="491" t="n">
        <v>5000</v>
      </c>
      <c r="G43" s="491" t="n">
        <v>12000</v>
      </c>
      <c r="H43" s="417" t="n">
        <v>11800</v>
      </c>
      <c r="I43" s="417" t="n">
        <v>20736</v>
      </c>
      <c r="J43" s="417" t="n">
        <v>20736</v>
      </c>
      <c r="K43" s="417" t="n">
        <v>8094</v>
      </c>
      <c r="L43" s="453" t="n">
        <v>0.390335648148148</v>
      </c>
      <c r="M43" s="493"/>
    </row>
    <row r="44" customFormat="false" ht="12.75" hidden="false" customHeight="false" outlineLevel="0" collapsed="false">
      <c r="A44" s="475" t="s">
        <v>356</v>
      </c>
      <c r="B44" s="22" t="n">
        <v>330</v>
      </c>
      <c r="C44" s="476" t="n">
        <v>751153</v>
      </c>
      <c r="D44" s="22" t="n">
        <v>131521</v>
      </c>
      <c r="E44" s="494" t="s">
        <v>752</v>
      </c>
      <c r="F44" s="417" t="n">
        <v>5000</v>
      </c>
      <c r="G44" s="417" t="n">
        <v>8863</v>
      </c>
      <c r="H44" s="417" t="n">
        <v>28222</v>
      </c>
      <c r="I44" s="417" t="n">
        <v>28222</v>
      </c>
      <c r="J44" s="417" t="n">
        <v>28062</v>
      </c>
      <c r="K44" s="417" t="n">
        <v>24058</v>
      </c>
      <c r="L44" s="453" t="n">
        <v>0.857315943268477</v>
      </c>
    </row>
    <row r="45" customFormat="false" ht="12.75" hidden="true" customHeight="false" outlineLevel="0" collapsed="false">
      <c r="A45" s="475"/>
      <c r="B45" s="479"/>
      <c r="C45" s="479"/>
      <c r="D45" s="479"/>
      <c r="E45" s="477" t="s">
        <v>753</v>
      </c>
      <c r="F45" s="417"/>
      <c r="G45" s="417"/>
      <c r="H45" s="417" t="n">
        <v>0</v>
      </c>
      <c r="I45" s="417" t="n">
        <v>0</v>
      </c>
      <c r="J45" s="417" t="n">
        <v>0</v>
      </c>
      <c r="K45" s="417"/>
      <c r="L45" s="453" t="e">
        <f aca="false"/>
        <v>#DIV/0!</v>
      </c>
    </row>
    <row r="46" customFormat="false" ht="12" hidden="false" customHeight="true" outlineLevel="0" collapsed="false">
      <c r="A46" s="475" t="s">
        <v>357</v>
      </c>
      <c r="B46" s="478" t="s">
        <v>754</v>
      </c>
      <c r="C46" s="476" t="n">
        <v>14034</v>
      </c>
      <c r="D46" s="22" t="n">
        <v>12541</v>
      </c>
      <c r="E46" s="494" t="s">
        <v>755</v>
      </c>
      <c r="F46" s="417" t="n">
        <v>139588</v>
      </c>
      <c r="G46" s="417" t="n">
        <v>251329</v>
      </c>
      <c r="H46" s="417" t="n">
        <v>257329</v>
      </c>
      <c r="I46" s="417" t="n">
        <v>252329</v>
      </c>
      <c r="J46" s="417" t="n">
        <v>255329</v>
      </c>
      <c r="K46" s="417" t="n">
        <v>65462</v>
      </c>
      <c r="L46" s="453" t="n">
        <v>0.256382941224851</v>
      </c>
    </row>
    <row r="47" customFormat="false" ht="12" hidden="true" customHeight="true" outlineLevel="0" collapsed="false">
      <c r="A47" s="475"/>
      <c r="B47" s="479"/>
      <c r="C47" s="479"/>
      <c r="D47" s="479"/>
      <c r="E47" s="494" t="s">
        <v>756</v>
      </c>
      <c r="F47" s="417"/>
      <c r="G47" s="417"/>
      <c r="H47" s="417" t="n">
        <v>0</v>
      </c>
      <c r="I47" s="417" t="n">
        <v>0</v>
      </c>
      <c r="J47" s="417" t="n">
        <v>0</v>
      </c>
      <c r="K47" s="417"/>
      <c r="L47" s="453" t="e">
        <f aca="false"/>
        <v>#DIV/0!</v>
      </c>
    </row>
    <row r="48" customFormat="false" ht="12.75" hidden="true" customHeight="false" outlineLevel="0" collapsed="false">
      <c r="A48" s="475" t="s">
        <v>357</v>
      </c>
      <c r="B48" s="479"/>
      <c r="C48" s="479"/>
      <c r="D48" s="479"/>
      <c r="E48" s="494" t="s">
        <v>757</v>
      </c>
      <c r="F48" s="417" t="n">
        <v>0</v>
      </c>
      <c r="G48" s="417" t="n">
        <v>0</v>
      </c>
      <c r="H48" s="417" t="n">
        <v>0</v>
      </c>
      <c r="I48" s="417" t="n">
        <v>0</v>
      </c>
      <c r="J48" s="417" t="n">
        <v>0</v>
      </c>
      <c r="K48" s="417"/>
      <c r="L48" s="453" t="e">
        <f aca="false"/>
        <v>#DIV/0!</v>
      </c>
    </row>
    <row r="49" customFormat="false" ht="12.75" hidden="false" customHeight="false" outlineLevel="0" collapsed="false">
      <c r="A49" s="475" t="s">
        <v>482</v>
      </c>
      <c r="B49" s="22" t="n">
        <v>519</v>
      </c>
      <c r="C49" s="476" t="n">
        <v>454018</v>
      </c>
      <c r="D49" s="136" t="n">
        <v>1263</v>
      </c>
      <c r="E49" s="494" t="s">
        <v>758</v>
      </c>
      <c r="F49" s="417" t="n">
        <v>189682</v>
      </c>
      <c r="G49" s="417" t="n">
        <v>0</v>
      </c>
      <c r="H49" s="417" t="n">
        <v>0</v>
      </c>
      <c r="I49" s="417" t="n">
        <v>0</v>
      </c>
      <c r="J49" s="417" t="n">
        <v>0</v>
      </c>
      <c r="K49" s="417"/>
      <c r="L49" s="453"/>
    </row>
    <row r="50" customFormat="false" ht="12.75" hidden="true" customHeight="false" outlineLevel="0" collapsed="false">
      <c r="A50" s="475" t="s">
        <v>484</v>
      </c>
      <c r="B50" s="479"/>
      <c r="C50" s="479"/>
      <c r="D50" s="479"/>
      <c r="E50" s="494" t="s">
        <v>759</v>
      </c>
      <c r="F50" s="417" t="n">
        <v>0</v>
      </c>
      <c r="G50" s="417" t="n">
        <v>0</v>
      </c>
      <c r="H50" s="417" t="n">
        <v>0</v>
      </c>
      <c r="I50" s="417" t="n">
        <v>0</v>
      </c>
      <c r="J50" s="417" t="n">
        <v>0</v>
      </c>
      <c r="K50" s="417"/>
      <c r="L50" s="453" t="e">
        <f aca="false"/>
        <v>#DIV/0!</v>
      </c>
    </row>
    <row r="51" customFormat="false" ht="12.75" hidden="false" customHeight="false" outlineLevel="0" collapsed="false">
      <c r="A51" s="475" t="s">
        <v>484</v>
      </c>
      <c r="B51" s="22" t="n">
        <v>517</v>
      </c>
      <c r="C51" s="476" t="n">
        <v>751153</v>
      </c>
      <c r="D51" s="22" t="n">
        <v>1134</v>
      </c>
      <c r="E51" s="494" t="s">
        <v>760</v>
      </c>
      <c r="F51" s="417" t="n">
        <v>10062</v>
      </c>
      <c r="G51" s="417" t="n">
        <v>10062</v>
      </c>
      <c r="H51" s="417" t="n">
        <v>10062</v>
      </c>
      <c r="I51" s="417" t="n">
        <v>10062</v>
      </c>
      <c r="J51" s="417" t="n">
        <v>10062</v>
      </c>
      <c r="K51" s="417" t="n">
        <v>0</v>
      </c>
      <c r="L51" s="453" t="n">
        <v>0</v>
      </c>
    </row>
    <row r="52" customFormat="false" ht="12.75" hidden="false" customHeight="false" outlineLevel="0" collapsed="false">
      <c r="A52" s="495" t="s">
        <v>486</v>
      </c>
      <c r="B52" s="22"/>
      <c r="C52" s="476"/>
      <c r="D52" s="22"/>
      <c r="E52" s="496" t="s">
        <v>761</v>
      </c>
      <c r="F52" s="417" t="n">
        <v>30312</v>
      </c>
      <c r="G52" s="417" t="n">
        <v>0</v>
      </c>
      <c r="H52" s="417" t="n">
        <v>0</v>
      </c>
      <c r="I52" s="417" t="n">
        <v>54666</v>
      </c>
      <c r="J52" s="417" t="n">
        <v>54666</v>
      </c>
      <c r="K52" s="417" t="n">
        <v>39303</v>
      </c>
      <c r="L52" s="453" t="n">
        <v>0.718966084952256</v>
      </c>
    </row>
    <row r="53" customFormat="false" ht="12.75" hidden="false" customHeight="false" outlineLevel="0" collapsed="false">
      <c r="A53" s="475" t="s">
        <v>492</v>
      </c>
      <c r="B53" s="486"/>
      <c r="C53" s="486"/>
      <c r="D53" s="486"/>
      <c r="E53" s="487" t="s">
        <v>762</v>
      </c>
      <c r="F53" s="417" t="n">
        <v>3500</v>
      </c>
      <c r="G53" s="417" t="n">
        <v>0</v>
      </c>
      <c r="H53" s="417" t="n">
        <v>0</v>
      </c>
      <c r="I53" s="417" t="n">
        <v>0</v>
      </c>
      <c r="J53" s="417" t="n">
        <v>0</v>
      </c>
      <c r="K53" s="417"/>
      <c r="L53" s="453"/>
    </row>
    <row r="54" customFormat="false" ht="12.75" hidden="false" customHeight="false" outlineLevel="0" collapsed="false">
      <c r="A54" s="475" t="s">
        <v>494</v>
      </c>
      <c r="B54" s="136" t="n">
        <v>518</v>
      </c>
      <c r="C54" s="476" t="n">
        <v>751153</v>
      </c>
      <c r="D54" s="136" t="n">
        <v>13151</v>
      </c>
      <c r="E54" s="487" t="s">
        <v>763</v>
      </c>
      <c r="F54" s="417" t="n">
        <v>500</v>
      </c>
      <c r="G54" s="417" t="n">
        <v>1000</v>
      </c>
      <c r="H54" s="417" t="n">
        <v>1400</v>
      </c>
      <c r="I54" s="417" t="n">
        <v>1400</v>
      </c>
      <c r="J54" s="417" t="n">
        <v>1400</v>
      </c>
      <c r="K54" s="417" t="n">
        <v>1309</v>
      </c>
      <c r="L54" s="453" t="n">
        <v>0.935</v>
      </c>
    </row>
    <row r="55" customFormat="false" ht="12.75" hidden="true" customHeight="false" outlineLevel="0" collapsed="false">
      <c r="A55" s="475" t="s">
        <v>498</v>
      </c>
      <c r="B55" s="479"/>
      <c r="C55" s="479"/>
      <c r="D55" s="479"/>
      <c r="E55" s="477" t="s">
        <v>764</v>
      </c>
      <c r="F55" s="417" t="n">
        <v>0</v>
      </c>
      <c r="G55" s="417" t="n">
        <v>0</v>
      </c>
      <c r="H55" s="417" t="n">
        <v>0</v>
      </c>
      <c r="I55" s="417" t="n">
        <v>0</v>
      </c>
      <c r="J55" s="417" t="n">
        <v>0</v>
      </c>
      <c r="K55" s="417"/>
      <c r="L55" s="453" t="e">
        <f aca="false"/>
        <v>#DIV/0!</v>
      </c>
    </row>
    <row r="56" customFormat="false" ht="12.75" hidden="true" customHeight="false" outlineLevel="0" collapsed="false">
      <c r="A56" s="475" t="s">
        <v>500</v>
      </c>
      <c r="B56" s="486"/>
      <c r="C56" s="486"/>
      <c r="D56" s="486"/>
      <c r="E56" s="487" t="s">
        <v>765</v>
      </c>
      <c r="F56" s="417" t="n">
        <v>0</v>
      </c>
      <c r="G56" s="417" t="n">
        <v>0</v>
      </c>
      <c r="H56" s="417" t="n">
        <v>0</v>
      </c>
      <c r="I56" s="417" t="n">
        <v>0</v>
      </c>
      <c r="J56" s="417" t="n">
        <v>0</v>
      </c>
      <c r="K56" s="417"/>
      <c r="L56" s="453" t="e">
        <f aca="false"/>
        <v>#DIV/0!</v>
      </c>
    </row>
    <row r="57" customFormat="false" ht="12.75" hidden="false" customHeight="false" outlineLevel="0" collapsed="false">
      <c r="A57" s="475" t="s">
        <v>496</v>
      </c>
      <c r="B57" s="486"/>
      <c r="C57" s="486"/>
      <c r="D57" s="486"/>
      <c r="E57" s="487" t="s">
        <v>766</v>
      </c>
      <c r="F57" s="417" t="n">
        <v>0</v>
      </c>
      <c r="G57" s="417" t="n">
        <v>0</v>
      </c>
      <c r="H57" s="417" t="n">
        <v>9350</v>
      </c>
      <c r="I57" s="417" t="n">
        <v>9350</v>
      </c>
      <c r="J57" s="417" t="n">
        <v>27295</v>
      </c>
      <c r="K57" s="417" t="n">
        <v>27295</v>
      </c>
      <c r="L57" s="453" t="n">
        <v>1</v>
      </c>
    </row>
    <row r="58" customFormat="false" ht="12.75" hidden="false" customHeight="false" outlineLevel="0" collapsed="false">
      <c r="A58" s="475" t="s">
        <v>498</v>
      </c>
      <c r="B58" s="486"/>
      <c r="C58" s="486"/>
      <c r="D58" s="486"/>
      <c r="E58" s="487" t="s">
        <v>767</v>
      </c>
      <c r="F58" s="417"/>
      <c r="G58" s="417" t="n">
        <v>72000</v>
      </c>
      <c r="H58" s="417" t="n">
        <v>72000</v>
      </c>
      <c r="I58" s="417" t="n">
        <v>72000</v>
      </c>
      <c r="J58" s="417" t="n">
        <v>72000</v>
      </c>
      <c r="K58" s="417" t="n">
        <v>0</v>
      </c>
      <c r="L58" s="453" t="n">
        <v>0</v>
      </c>
    </row>
    <row r="59" customFormat="false" ht="12.75" hidden="false" customHeight="false" outlineLevel="0" collapsed="false">
      <c r="A59" s="475" t="s">
        <v>500</v>
      </c>
      <c r="B59" s="22" t="n">
        <v>591</v>
      </c>
      <c r="C59" s="476" t="n">
        <v>452025</v>
      </c>
      <c r="D59" s="22" t="n">
        <v>12541</v>
      </c>
      <c r="E59" s="477" t="s">
        <v>768</v>
      </c>
      <c r="F59" s="417" t="n">
        <v>63829</v>
      </c>
      <c r="G59" s="417" t="n">
        <v>97685</v>
      </c>
      <c r="H59" s="417" t="n">
        <v>97685</v>
      </c>
      <c r="I59" s="417" t="n">
        <v>97685</v>
      </c>
      <c r="J59" s="417" t="n">
        <v>97685</v>
      </c>
      <c r="K59" s="417" t="n">
        <v>33430</v>
      </c>
      <c r="L59" s="453" t="n">
        <v>0.342222449710805</v>
      </c>
    </row>
    <row r="60" customFormat="false" ht="12.75" hidden="false" customHeight="false" outlineLevel="0" collapsed="false">
      <c r="A60" s="475" t="s">
        <v>502</v>
      </c>
      <c r="B60" s="479"/>
      <c r="C60" s="479"/>
      <c r="D60" s="479"/>
      <c r="E60" s="477" t="s">
        <v>769</v>
      </c>
      <c r="F60" s="417" t="n">
        <v>4526</v>
      </c>
      <c r="G60" s="417" t="n">
        <v>0</v>
      </c>
      <c r="H60" s="417" t="n">
        <v>0</v>
      </c>
      <c r="I60" s="417" t="n">
        <v>0</v>
      </c>
      <c r="J60" s="417" t="n">
        <v>0</v>
      </c>
      <c r="K60" s="417"/>
      <c r="L60" s="453"/>
    </row>
    <row r="61" customFormat="false" ht="12.75" hidden="false" customHeight="true" outlineLevel="0" collapsed="false">
      <c r="A61" s="475"/>
      <c r="B61" s="486"/>
      <c r="C61" s="486"/>
      <c r="D61" s="486"/>
      <c r="E61" s="497" t="s">
        <v>770</v>
      </c>
      <c r="F61" s="498" t="n">
        <v>4504153</v>
      </c>
      <c r="G61" s="498" t="n">
        <v>4901637</v>
      </c>
      <c r="H61" s="498" t="n">
        <v>5511614</v>
      </c>
      <c r="I61" s="498" t="n">
        <v>5763137</v>
      </c>
      <c r="J61" s="498" t="n">
        <v>5826934</v>
      </c>
      <c r="K61" s="498" t="n">
        <v>2510968</v>
      </c>
      <c r="L61" s="465" t="n">
        <v>0.430924393514668</v>
      </c>
    </row>
    <row r="62" customFormat="false" ht="12.75" hidden="true" customHeight="true" outlineLevel="0" collapsed="false">
      <c r="A62" s="499"/>
      <c r="B62" s="500"/>
      <c r="C62" s="500"/>
      <c r="D62" s="500"/>
      <c r="E62" s="501" t="s">
        <v>771</v>
      </c>
      <c r="F62" s="417"/>
      <c r="G62" s="453"/>
      <c r="H62" s="417"/>
      <c r="I62" s="417"/>
      <c r="J62" s="417"/>
      <c r="K62" s="417"/>
      <c r="L62" s="453" t="e">
        <f aca="false">+K62/J62</f>
        <v>#DIV/0!</v>
      </c>
    </row>
    <row r="63" customFormat="false" ht="12.75" hidden="true" customHeight="true" outlineLevel="0" collapsed="false">
      <c r="A63" s="475" t="s">
        <v>538</v>
      </c>
      <c r="B63" s="479"/>
      <c r="C63" s="479"/>
      <c r="D63" s="479"/>
      <c r="E63" s="477" t="s">
        <v>768</v>
      </c>
      <c r="F63" s="417"/>
      <c r="G63" s="417"/>
      <c r="H63" s="417" t="n">
        <f aca="false">+G63</f>
        <v>0</v>
      </c>
      <c r="I63" s="417" t="n">
        <f aca="false">+H63</f>
        <v>0</v>
      </c>
      <c r="J63" s="417" t="n">
        <f aca="false">+I63</f>
        <v>0</v>
      </c>
      <c r="K63" s="417"/>
      <c r="L63" s="453" t="e">
        <f aca="false">+K63/J63</f>
        <v>#DIV/0!</v>
      </c>
    </row>
    <row r="64" customFormat="false" ht="12.75" hidden="true" customHeight="true" outlineLevel="0" collapsed="false">
      <c r="A64" s="475" t="s">
        <v>540</v>
      </c>
      <c r="B64" s="479"/>
      <c r="C64" s="479"/>
      <c r="D64" s="479"/>
      <c r="E64" s="477" t="s">
        <v>769</v>
      </c>
      <c r="F64" s="417"/>
      <c r="G64" s="417"/>
      <c r="H64" s="417" t="n">
        <f aca="false">+G64</f>
        <v>0</v>
      </c>
      <c r="I64" s="417" t="n">
        <f aca="false">+H64</f>
        <v>0</v>
      </c>
      <c r="J64" s="417" t="n">
        <f aca="false">+I64</f>
        <v>0</v>
      </c>
      <c r="K64" s="417"/>
      <c r="L64" s="453" t="e">
        <f aca="false">+K64/J64</f>
        <v>#DIV/0!</v>
      </c>
    </row>
    <row r="65" customFormat="false" ht="12.75" hidden="true" customHeight="true" outlineLevel="0" collapsed="false">
      <c r="A65" s="475"/>
      <c r="B65" s="479"/>
      <c r="C65" s="479"/>
      <c r="D65" s="479"/>
      <c r="E65" s="502" t="s">
        <v>772</v>
      </c>
      <c r="F65" s="498" t="n">
        <f aca="false">SUM(F63:F64)</f>
        <v>0</v>
      </c>
      <c r="G65" s="498" t="n">
        <f aca="false">SUM(G63:G64)</f>
        <v>0</v>
      </c>
      <c r="H65" s="498" t="n">
        <f aca="false">SUM(H63:H64)</f>
        <v>0</v>
      </c>
      <c r="I65" s="498" t="n">
        <f aca="false">SUM(I63:I64)</f>
        <v>0</v>
      </c>
      <c r="J65" s="498" t="n">
        <f aca="false">SUM(J63:J64)</f>
        <v>0</v>
      </c>
      <c r="K65" s="498"/>
      <c r="L65" s="453" t="e">
        <f aca="false">+K65/J65</f>
        <v>#DIV/0!</v>
      </c>
    </row>
    <row r="66" customFormat="false" ht="12.75" hidden="true" customHeight="true" outlineLevel="0" collapsed="false">
      <c r="A66" s="499"/>
      <c r="B66" s="500"/>
      <c r="C66" s="500"/>
      <c r="D66" s="500"/>
      <c r="E66" s="502" t="s">
        <v>773</v>
      </c>
      <c r="F66" s="498" t="n">
        <f aca="false">+F65+F61</f>
        <v>4504153</v>
      </c>
      <c r="G66" s="498" t="n">
        <f aca="false">+G65+G61</f>
        <v>4901637</v>
      </c>
      <c r="H66" s="498" t="n">
        <f aca="false">+H65+H61</f>
        <v>5511614</v>
      </c>
      <c r="I66" s="498" t="n">
        <f aca="false">+I65+I61</f>
        <v>5763137</v>
      </c>
      <c r="J66" s="498" t="n">
        <f aca="false">+J65+J61</f>
        <v>5826934</v>
      </c>
      <c r="K66" s="498"/>
      <c r="L66" s="453" t="n">
        <f aca="false">+K66/J66</f>
        <v>0</v>
      </c>
    </row>
    <row r="67" customFormat="false" ht="12.75" hidden="false" customHeight="false" outlineLevel="0" collapsed="false">
      <c r="B67" s="2"/>
      <c r="C67" s="2"/>
      <c r="D67" s="2"/>
      <c r="F67" s="503"/>
      <c r="G67" s="503"/>
      <c r="H67" s="504"/>
      <c r="I67" s="504"/>
      <c r="J67" s="504"/>
      <c r="K67" s="504"/>
      <c r="L67" s="504"/>
    </row>
    <row r="68" customFormat="false" ht="12.75" hidden="false" customHeight="false" outlineLevel="0" collapsed="false">
      <c r="B68" s="2"/>
      <c r="C68" s="2"/>
      <c r="D68" s="2"/>
      <c r="F68" s="503"/>
      <c r="G68" s="503"/>
      <c r="H68" s="504"/>
      <c r="I68" s="504"/>
      <c r="J68" s="504"/>
      <c r="K68" s="504"/>
      <c r="L68" s="504"/>
    </row>
    <row r="69" customFormat="false" ht="12.75" hidden="false" customHeight="false" outlineLevel="0" collapsed="false">
      <c r="B69" s="2"/>
      <c r="C69" s="2"/>
      <c r="D69" s="2"/>
      <c r="F69" s="503"/>
      <c r="G69" s="503"/>
      <c r="H69" s="504"/>
      <c r="I69" s="504"/>
      <c r="J69" s="504"/>
      <c r="K69" s="504"/>
      <c r="L69" s="504"/>
    </row>
    <row r="70" customFormat="false" ht="12.75" hidden="false" customHeight="false" outlineLevel="0" collapsed="false">
      <c r="B70" s="2"/>
      <c r="C70" s="2"/>
      <c r="D70" s="2"/>
      <c r="F70" s="505"/>
      <c r="G70" s="505"/>
      <c r="H70" s="504"/>
      <c r="I70" s="504"/>
      <c r="J70" s="504"/>
      <c r="K70" s="504"/>
      <c r="L70" s="504"/>
    </row>
    <row r="71" customFormat="false" ht="12" hidden="false" customHeight="true" outlineLevel="0" collapsed="false">
      <c r="B71" s="2"/>
      <c r="C71" s="2"/>
      <c r="D71" s="2"/>
      <c r="F71" s="506"/>
      <c r="G71" s="506"/>
      <c r="H71" s="504"/>
      <c r="I71" s="504"/>
      <c r="J71" s="366"/>
      <c r="K71" s="366"/>
      <c r="L71" s="366"/>
    </row>
    <row r="72" customFormat="false" ht="12" hidden="false" customHeight="true" outlineLevel="0" collapsed="false">
      <c r="B72" s="2"/>
      <c r="C72" s="2"/>
      <c r="D72" s="2"/>
      <c r="F72" s="368"/>
      <c r="G72" s="368"/>
      <c r="H72" s="368"/>
      <c r="I72" s="368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  <c r="E75" s="366"/>
    </row>
    <row r="76" customFormat="false" ht="12.75" hidden="false" customHeight="false" outlineLevel="0" collapsed="false">
      <c r="B76" s="2"/>
      <c r="C76" s="2"/>
      <c r="D76" s="2"/>
      <c r="E76" s="366"/>
    </row>
    <row r="77" customFormat="false" ht="12.75" hidden="false" customHeight="false" outlineLevel="0" collapsed="false">
      <c r="B77" s="2"/>
      <c r="C77" s="2"/>
      <c r="D77" s="2"/>
      <c r="E77" s="366"/>
    </row>
    <row r="78" customFormat="false" ht="12.75" hidden="false" customHeight="false" outlineLevel="0" collapsed="false">
      <c r="B78" s="2"/>
      <c r="C78" s="2"/>
      <c r="D78" s="2"/>
    </row>
    <row r="83" customFormat="false" ht="12.75" hidden="false" customHeight="false" outlineLevel="0" collapsed="false">
      <c r="E83" s="366"/>
    </row>
    <row r="84" customFormat="false" ht="12.75" hidden="false" customHeight="false" outlineLevel="0" collapsed="false">
      <c r="E84" s="366"/>
    </row>
    <row r="85" customFormat="false" ht="12.75" hidden="false" customHeight="false" outlineLevel="0" collapsed="false">
      <c r="E85" s="366"/>
    </row>
    <row r="87" customFormat="false" ht="12.75" hidden="false" customHeight="false" outlineLevel="0" collapsed="false">
      <c r="E87" s="366"/>
    </row>
    <row r="88" customFormat="false" ht="12.75" hidden="false" customHeight="false" outlineLevel="0" collapsed="false">
      <c r="E88" s="366"/>
    </row>
    <row r="89" customFormat="false" ht="12.75" hidden="false" customHeight="false" outlineLevel="0" collapsed="false">
      <c r="E89" s="366"/>
    </row>
  </sheetData>
  <mergeCells count="1">
    <mergeCell ref="A22:D22"/>
  </mergeCells>
  <printOptions headings="false" gridLines="false" gridLinesSet="true" horizontalCentered="true" verticalCentered="false"/>
  <pageMargins left="0.590277777777778" right="0.511805555555556" top="0.984027777777778" bottom="0.827083333333333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Budapest Főváros XVI. kerületi Önkormányzat 20. címe a fejlesztési kiadásokól&amp;R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1" width="9.14"/>
    <col collapsed="false" customWidth="true" hidden="true" outlineLevel="0" max="2" min="2" style="91" width="4.85"/>
    <col collapsed="false" customWidth="true" hidden="true" outlineLevel="0" max="3" min="3" style="91" width="8.28"/>
    <col collapsed="false" customWidth="true" hidden="true" outlineLevel="0" max="4" min="4" style="91" width="7.42"/>
    <col collapsed="false" customWidth="true" hidden="false" outlineLevel="0" max="5" min="5" style="91" width="78.13"/>
    <col collapsed="false" customWidth="true" hidden="true" outlineLevel="0" max="6" min="6" style="91" width="12.7"/>
    <col collapsed="false" customWidth="true" hidden="false" outlineLevel="0" max="7" min="7" style="91" width="12.56"/>
    <col collapsed="false" customWidth="true" hidden="true" outlineLevel="0" max="8" min="8" style="91" width="14.41"/>
    <col collapsed="false" customWidth="true" hidden="true" outlineLevel="0" max="9" min="9" style="91" width="13.85"/>
    <col collapsed="false" customWidth="true" hidden="false" outlineLevel="0" max="12" min="10" style="91" width="13.56"/>
    <col collapsed="false" customWidth="false" hidden="false" outlineLevel="0" max="257" min="13" style="91" width="9.14"/>
  </cols>
  <sheetData>
    <row r="1" customFormat="false" ht="12.75" hidden="false" customHeight="false" outlineLevel="0" collapsed="false">
      <c r="A1" s="383"/>
      <c r="B1" s="369"/>
      <c r="C1" s="369"/>
      <c r="D1" s="369"/>
      <c r="H1" s="93"/>
      <c r="I1" s="93"/>
      <c r="J1" s="351"/>
      <c r="K1" s="351"/>
      <c r="L1" s="351" t="s">
        <v>0</v>
      </c>
    </row>
    <row r="2" customFormat="false" ht="25.5" hidden="false" customHeight="false" outlineLevel="0" collapsed="false">
      <c r="A2" s="507" t="s">
        <v>1</v>
      </c>
      <c r="B2" s="508" t="s">
        <v>702</v>
      </c>
      <c r="C2" s="508" t="s">
        <v>774</v>
      </c>
      <c r="D2" s="508" t="s">
        <v>775</v>
      </c>
      <c r="E2" s="509" t="s">
        <v>2</v>
      </c>
      <c r="F2" s="353" t="s">
        <v>438</v>
      </c>
      <c r="G2" s="353" t="s">
        <v>439</v>
      </c>
      <c r="H2" s="354" t="s">
        <v>440</v>
      </c>
      <c r="I2" s="354" t="s">
        <v>441</v>
      </c>
      <c r="J2" s="354" t="s">
        <v>442</v>
      </c>
      <c r="K2" s="354" t="s">
        <v>365</v>
      </c>
      <c r="L2" s="354" t="s">
        <v>443</v>
      </c>
    </row>
    <row r="3" customFormat="false" ht="12.75" hidden="false" customHeight="false" outlineLevel="0" collapsed="false">
      <c r="A3" s="510" t="s">
        <v>23</v>
      </c>
      <c r="B3" s="508"/>
      <c r="C3" s="508"/>
      <c r="D3" s="508"/>
      <c r="E3" s="511" t="s">
        <v>15</v>
      </c>
      <c r="F3" s="355" t="s">
        <v>16</v>
      </c>
      <c r="G3" s="355" t="s">
        <v>16</v>
      </c>
      <c r="H3" s="355" t="s">
        <v>17</v>
      </c>
      <c r="I3" s="354" t="s">
        <v>18</v>
      </c>
      <c r="J3" s="354" t="s">
        <v>17</v>
      </c>
      <c r="K3" s="354" t="s">
        <v>18</v>
      </c>
      <c r="L3" s="354" t="s">
        <v>19</v>
      </c>
    </row>
    <row r="4" customFormat="false" ht="12.75" hidden="false" customHeight="true" outlineLevel="0" collapsed="false">
      <c r="A4" s="63"/>
      <c r="B4" s="94"/>
      <c r="C4" s="94"/>
      <c r="D4" s="94"/>
      <c r="E4" s="512" t="s">
        <v>776</v>
      </c>
      <c r="F4" s="94"/>
      <c r="G4" s="94"/>
      <c r="H4" s="94"/>
      <c r="I4" s="513"/>
      <c r="J4" s="513"/>
      <c r="K4" s="513"/>
      <c r="L4" s="513"/>
    </row>
    <row r="5" customFormat="false" ht="12.75" hidden="false" customHeight="false" outlineLevel="0" collapsed="false">
      <c r="A5" s="63"/>
      <c r="B5" s="94"/>
      <c r="C5" s="94"/>
      <c r="D5" s="94"/>
      <c r="E5" s="512" t="s">
        <v>777</v>
      </c>
      <c r="F5" s="360" t="n">
        <v>35843</v>
      </c>
      <c r="G5" s="360" t="n">
        <v>34842</v>
      </c>
      <c r="H5" s="360" t="n">
        <v>161997</v>
      </c>
      <c r="I5" s="360" t="n">
        <v>162672</v>
      </c>
      <c r="J5" s="360" t="n">
        <v>162672</v>
      </c>
      <c r="K5" s="360" t="n">
        <v>161450</v>
      </c>
      <c r="L5" s="133" t="n">
        <v>0.992487951214714</v>
      </c>
    </row>
    <row r="6" customFormat="false" ht="12.75" hidden="false" customHeight="false" outlineLevel="0" collapsed="false">
      <c r="A6" s="63"/>
      <c r="B6" s="94"/>
      <c r="C6" s="94"/>
      <c r="D6" s="94"/>
      <c r="E6" s="514" t="s">
        <v>778</v>
      </c>
      <c r="F6" s="374" t="n">
        <v>35843</v>
      </c>
      <c r="G6" s="374" t="n">
        <v>34842</v>
      </c>
      <c r="H6" s="374" t="n">
        <v>161997</v>
      </c>
      <c r="I6" s="374" t="n">
        <v>162672</v>
      </c>
      <c r="J6" s="374" t="n">
        <v>162672</v>
      </c>
      <c r="K6" s="374" t="n">
        <v>161450</v>
      </c>
      <c r="L6" s="173" t="n">
        <v>0.992487951214714</v>
      </c>
    </row>
    <row r="7" customFormat="false" ht="12.75" hidden="false" customHeight="false" outlineLevel="0" collapsed="false">
      <c r="A7" s="405" t="s">
        <v>23</v>
      </c>
      <c r="B7" s="39"/>
      <c r="C7" s="39"/>
      <c r="D7" s="39"/>
      <c r="E7" s="496" t="s">
        <v>779</v>
      </c>
      <c r="F7" s="356" t="n">
        <v>9143</v>
      </c>
      <c r="G7" s="356" t="n">
        <v>0</v>
      </c>
      <c r="H7" s="356" t="n">
        <v>0</v>
      </c>
      <c r="I7" s="356" t="n">
        <v>0</v>
      </c>
      <c r="J7" s="356" t="n">
        <v>0</v>
      </c>
      <c r="K7" s="356"/>
      <c r="L7" s="135"/>
    </row>
    <row r="8" customFormat="false" ht="12.75" hidden="false" customHeight="false" outlineLevel="0" collapsed="false">
      <c r="A8" s="405" t="s">
        <v>15</v>
      </c>
      <c r="B8" s="39"/>
      <c r="C8" s="39"/>
      <c r="D8" s="39"/>
      <c r="E8" s="496" t="s">
        <v>780</v>
      </c>
      <c r="F8" s="356" t="n">
        <v>16700</v>
      </c>
      <c r="G8" s="356" t="n">
        <v>0</v>
      </c>
      <c r="H8" s="356" t="n">
        <v>0</v>
      </c>
      <c r="I8" s="356" t="n">
        <v>0</v>
      </c>
      <c r="J8" s="356" t="n">
        <v>0</v>
      </c>
      <c r="K8" s="356"/>
      <c r="L8" s="135"/>
    </row>
    <row r="9" customFormat="false" ht="12.75" hidden="false" customHeight="false" outlineLevel="0" collapsed="false">
      <c r="A9" s="405" t="s">
        <v>16</v>
      </c>
      <c r="B9" s="39" t="n">
        <v>631</v>
      </c>
      <c r="C9" s="515" t="n">
        <v>751153</v>
      </c>
      <c r="D9" s="516" t="n">
        <v>37315</v>
      </c>
      <c r="E9" s="496" t="s">
        <v>781</v>
      </c>
      <c r="F9" s="356" t="n">
        <v>1000</v>
      </c>
      <c r="G9" s="356" t="n">
        <v>1000</v>
      </c>
      <c r="H9" s="356" t="n">
        <v>1000</v>
      </c>
      <c r="I9" s="356" t="n">
        <v>1000</v>
      </c>
      <c r="J9" s="356" t="n">
        <v>1000</v>
      </c>
      <c r="K9" s="356" t="n">
        <v>968</v>
      </c>
      <c r="L9" s="135" t="n">
        <v>0.968</v>
      </c>
    </row>
    <row r="10" customFormat="false" ht="12.75" hidden="false" customHeight="false" outlineLevel="0" collapsed="false">
      <c r="A10" s="405" t="s">
        <v>17</v>
      </c>
      <c r="B10" s="39" t="n">
        <v>850</v>
      </c>
      <c r="C10" s="515" t="n">
        <v>751153</v>
      </c>
      <c r="D10" s="516" t="n">
        <v>373151</v>
      </c>
      <c r="E10" s="496" t="s">
        <v>782</v>
      </c>
      <c r="F10" s="356" t="n">
        <v>8000</v>
      </c>
      <c r="G10" s="356" t="n">
        <v>8000</v>
      </c>
      <c r="H10" s="356" t="n">
        <v>8000</v>
      </c>
      <c r="I10" s="356" t="n">
        <v>8316</v>
      </c>
      <c r="J10" s="356" t="n">
        <v>8316</v>
      </c>
      <c r="K10" s="356" t="n">
        <v>8300</v>
      </c>
      <c r="L10" s="135" t="n">
        <v>0.998075998075998</v>
      </c>
    </row>
    <row r="11" customFormat="false" ht="12.75" hidden="false" customHeight="false" outlineLevel="0" collapsed="false">
      <c r="A11" s="405" t="s">
        <v>18</v>
      </c>
      <c r="B11" s="39" t="n">
        <v>632</v>
      </c>
      <c r="C11" s="515" t="n">
        <v>751153</v>
      </c>
      <c r="D11" s="516" t="n">
        <v>37315</v>
      </c>
      <c r="E11" s="496" t="s">
        <v>783</v>
      </c>
      <c r="F11" s="356" t="n">
        <v>1000</v>
      </c>
      <c r="G11" s="356" t="n">
        <v>0</v>
      </c>
      <c r="H11" s="356" t="n">
        <v>0</v>
      </c>
      <c r="I11" s="356" t="n">
        <v>0</v>
      </c>
      <c r="J11" s="356" t="n">
        <v>0</v>
      </c>
      <c r="K11" s="356"/>
      <c r="L11" s="135"/>
    </row>
    <row r="12" customFormat="false" ht="12.75" hidden="false" customHeight="false" outlineLevel="0" collapsed="false">
      <c r="A12" s="405" t="s">
        <v>19</v>
      </c>
      <c r="B12" s="39"/>
      <c r="C12" s="39"/>
      <c r="D12" s="39"/>
      <c r="E12" s="496" t="s">
        <v>784</v>
      </c>
      <c r="F12" s="356" t="n">
        <v>0</v>
      </c>
      <c r="G12" s="356" t="n">
        <v>1000</v>
      </c>
      <c r="H12" s="356" t="n">
        <v>1000</v>
      </c>
      <c r="I12" s="356" t="n">
        <v>1000</v>
      </c>
      <c r="J12" s="356" t="n">
        <v>1000</v>
      </c>
      <c r="K12" s="356" t="n">
        <v>1000</v>
      </c>
      <c r="L12" s="135" t="n">
        <v>1</v>
      </c>
    </row>
    <row r="13" customFormat="false" ht="12.75" hidden="true" customHeight="false" outlineLevel="0" collapsed="false">
      <c r="A13" s="405" t="s">
        <v>84</v>
      </c>
      <c r="B13" s="39"/>
      <c r="C13" s="39"/>
      <c r="D13" s="39"/>
      <c r="E13" s="496" t="s">
        <v>785</v>
      </c>
      <c r="F13" s="356" t="n">
        <v>0</v>
      </c>
      <c r="G13" s="356"/>
      <c r="H13" s="356" t="n">
        <v>0</v>
      </c>
      <c r="I13" s="356" t="n">
        <v>0</v>
      </c>
      <c r="J13" s="356" t="n">
        <v>0</v>
      </c>
      <c r="K13" s="356"/>
      <c r="L13" s="135" t="e">
        <f aca="false"/>
        <v>#DIV/0!</v>
      </c>
    </row>
    <row r="14" customFormat="false" ht="12.75" hidden="true" customHeight="false" outlineLevel="0" collapsed="false">
      <c r="A14" s="405" t="s">
        <v>86</v>
      </c>
      <c r="B14" s="39"/>
      <c r="C14" s="39"/>
      <c r="D14" s="39"/>
      <c r="E14" s="496" t="s">
        <v>786</v>
      </c>
      <c r="F14" s="356" t="n">
        <v>0</v>
      </c>
      <c r="G14" s="356"/>
      <c r="H14" s="356" t="n">
        <v>0</v>
      </c>
      <c r="I14" s="356" t="n">
        <v>0</v>
      </c>
      <c r="J14" s="356" t="n">
        <v>0</v>
      </c>
      <c r="K14" s="356"/>
      <c r="L14" s="135" t="e">
        <f aca="false"/>
        <v>#DIV/0!</v>
      </c>
    </row>
    <row r="15" customFormat="false" ht="12.75" hidden="true" customHeight="false" outlineLevel="0" collapsed="false">
      <c r="A15" s="405" t="s">
        <v>88</v>
      </c>
      <c r="B15" s="39"/>
      <c r="C15" s="39"/>
      <c r="D15" s="39"/>
      <c r="E15" s="496" t="s">
        <v>787</v>
      </c>
      <c r="F15" s="356" t="n">
        <v>0</v>
      </c>
      <c r="G15" s="356"/>
      <c r="H15" s="356" t="n">
        <v>0</v>
      </c>
      <c r="I15" s="356" t="n">
        <v>0</v>
      </c>
      <c r="J15" s="356" t="n">
        <v>0</v>
      </c>
      <c r="K15" s="356"/>
      <c r="L15" s="135" t="e">
        <f aca="false"/>
        <v>#DIV/0!</v>
      </c>
    </row>
    <row r="16" customFormat="false" ht="12.75" hidden="false" customHeight="false" outlineLevel="0" collapsed="false">
      <c r="A16" s="405" t="s">
        <v>84</v>
      </c>
      <c r="B16" s="39" t="n">
        <v>340</v>
      </c>
      <c r="C16" s="515" t="n">
        <v>751922</v>
      </c>
      <c r="D16" s="516" t="n">
        <v>37211</v>
      </c>
      <c r="E16" s="517" t="s">
        <v>788</v>
      </c>
      <c r="F16" s="356" t="n">
        <v>0</v>
      </c>
      <c r="G16" s="356" t="n">
        <v>0</v>
      </c>
      <c r="H16" s="356" t="n">
        <v>126905</v>
      </c>
      <c r="I16" s="356" t="n">
        <v>126905</v>
      </c>
      <c r="J16" s="356" t="n">
        <v>126905</v>
      </c>
      <c r="K16" s="356" t="n">
        <v>126905</v>
      </c>
      <c r="L16" s="135" t="n">
        <v>1</v>
      </c>
    </row>
    <row r="17" customFormat="false" ht="12.75" hidden="false" customHeight="false" outlineLevel="0" collapsed="false">
      <c r="A17" s="405" t="s">
        <v>86</v>
      </c>
      <c r="B17" s="405" t="n">
        <v>606</v>
      </c>
      <c r="C17" s="518" t="n">
        <v>751153</v>
      </c>
      <c r="D17" s="519" t="n">
        <v>37312</v>
      </c>
      <c r="E17" s="517" t="s">
        <v>789</v>
      </c>
      <c r="F17" s="356" t="n">
        <v>0</v>
      </c>
      <c r="G17" s="356" t="n">
        <v>14256</v>
      </c>
      <c r="H17" s="356" t="n">
        <v>14256</v>
      </c>
      <c r="I17" s="356" t="n">
        <v>14256</v>
      </c>
      <c r="J17" s="356" t="n">
        <v>14256</v>
      </c>
      <c r="K17" s="356" t="n">
        <v>14256</v>
      </c>
      <c r="L17" s="135" t="n">
        <v>1</v>
      </c>
    </row>
    <row r="18" customFormat="false" ht="12.75" hidden="false" customHeight="false" outlineLevel="0" collapsed="false">
      <c r="A18" s="405" t="s">
        <v>88</v>
      </c>
      <c r="B18" s="39" t="n">
        <v>629</v>
      </c>
      <c r="C18" s="520" t="n">
        <v>751153</v>
      </c>
      <c r="D18" s="521" t="n">
        <v>37312</v>
      </c>
      <c r="E18" s="517" t="s">
        <v>790</v>
      </c>
      <c r="F18" s="356" t="n">
        <v>0</v>
      </c>
      <c r="G18" s="356" t="n">
        <v>9731</v>
      </c>
      <c r="H18" s="356" t="n">
        <v>9731</v>
      </c>
      <c r="I18" s="356" t="n">
        <v>9731</v>
      </c>
      <c r="J18" s="356" t="n">
        <v>9731</v>
      </c>
      <c r="K18" s="356" t="n">
        <v>9335</v>
      </c>
      <c r="L18" s="135" t="n">
        <v>0.95930531291748</v>
      </c>
    </row>
    <row r="19" customFormat="false" ht="12.75" hidden="false" customHeight="false" outlineLevel="0" collapsed="false">
      <c r="A19" s="405" t="s">
        <v>90</v>
      </c>
      <c r="B19" s="39"/>
      <c r="C19" s="39"/>
      <c r="D19" s="39"/>
      <c r="E19" s="517" t="s">
        <v>791</v>
      </c>
      <c r="F19" s="356" t="n">
        <v>0</v>
      </c>
      <c r="G19" s="356" t="n">
        <v>855</v>
      </c>
      <c r="H19" s="356" t="n">
        <v>855</v>
      </c>
      <c r="I19" s="356" t="n">
        <v>855</v>
      </c>
      <c r="J19" s="356" t="n">
        <v>855</v>
      </c>
      <c r="K19" s="356" t="n">
        <v>0</v>
      </c>
      <c r="L19" s="135" t="n">
        <v>0</v>
      </c>
    </row>
    <row r="20" customFormat="false" ht="12.75" hidden="false" customHeight="false" outlineLevel="0" collapsed="false">
      <c r="A20" s="405" t="s">
        <v>92</v>
      </c>
      <c r="B20" s="39"/>
      <c r="C20" s="39"/>
      <c r="D20" s="39"/>
      <c r="E20" s="517" t="s">
        <v>792</v>
      </c>
      <c r="F20" s="356"/>
      <c r="G20" s="356" t="n">
        <v>0</v>
      </c>
      <c r="H20" s="356" t="n">
        <v>250</v>
      </c>
      <c r="I20" s="356" t="n">
        <v>250</v>
      </c>
      <c r="J20" s="356" t="n">
        <v>250</v>
      </c>
      <c r="K20" s="356" t="n">
        <v>250</v>
      </c>
      <c r="L20" s="135" t="n">
        <v>1</v>
      </c>
    </row>
    <row r="21" customFormat="false" ht="12.75" hidden="false" customHeight="false" outlineLevel="0" collapsed="false">
      <c r="A21" s="405" t="s">
        <v>94</v>
      </c>
      <c r="B21" s="39"/>
      <c r="C21" s="39"/>
      <c r="D21" s="39"/>
      <c r="E21" s="517" t="s">
        <v>793</v>
      </c>
      <c r="F21" s="356"/>
      <c r="G21" s="356" t="n">
        <v>0</v>
      </c>
      <c r="H21" s="356" t="n">
        <v>0</v>
      </c>
      <c r="I21" s="356" t="n">
        <v>200</v>
      </c>
      <c r="J21" s="356" t="n">
        <v>200</v>
      </c>
      <c r="K21" s="356" t="n">
        <v>200</v>
      </c>
      <c r="L21" s="135" t="n">
        <v>1</v>
      </c>
    </row>
    <row r="22" customFormat="false" ht="12.75" hidden="false" customHeight="false" outlineLevel="0" collapsed="false">
      <c r="A22" s="405" t="s">
        <v>96</v>
      </c>
      <c r="B22" s="39"/>
      <c r="C22" s="39"/>
      <c r="D22" s="39"/>
      <c r="E22" s="517" t="s">
        <v>794</v>
      </c>
      <c r="F22" s="356"/>
      <c r="G22" s="356" t="n">
        <v>0</v>
      </c>
      <c r="H22" s="356" t="n">
        <v>0</v>
      </c>
      <c r="I22" s="356" t="n">
        <v>79</v>
      </c>
      <c r="J22" s="356" t="n">
        <v>79</v>
      </c>
      <c r="K22" s="356" t="n">
        <v>156</v>
      </c>
      <c r="L22" s="135" t="n">
        <v>1.9746835443038</v>
      </c>
    </row>
    <row r="23" customFormat="false" ht="12.75" hidden="false" customHeight="false" outlineLevel="0" collapsed="false">
      <c r="A23" s="405" t="s">
        <v>98</v>
      </c>
      <c r="B23" s="39"/>
      <c r="C23" s="39"/>
      <c r="D23" s="39"/>
      <c r="E23" s="517" t="s">
        <v>795</v>
      </c>
      <c r="F23" s="356"/>
      <c r="G23" s="356" t="n">
        <v>0</v>
      </c>
      <c r="H23" s="356" t="n">
        <v>0</v>
      </c>
      <c r="I23" s="356" t="n">
        <v>80</v>
      </c>
      <c r="J23" s="356" t="n">
        <v>80</v>
      </c>
      <c r="K23" s="356" t="n">
        <v>80</v>
      </c>
      <c r="L23" s="135" t="n">
        <v>1</v>
      </c>
    </row>
    <row r="24" customFormat="false" ht="12.75" hidden="false" customHeight="false" outlineLevel="0" collapsed="false">
      <c r="A24" s="405"/>
      <c r="B24" s="39"/>
      <c r="C24" s="39"/>
      <c r="D24" s="39"/>
      <c r="E24" s="512" t="s">
        <v>796</v>
      </c>
      <c r="F24" s="360" t="n">
        <v>107281</v>
      </c>
      <c r="G24" s="360" t="n">
        <v>196860</v>
      </c>
      <c r="H24" s="360" t="n">
        <v>206449</v>
      </c>
      <c r="I24" s="360" t="n">
        <v>203432</v>
      </c>
      <c r="J24" s="360" t="n">
        <v>203577</v>
      </c>
      <c r="K24" s="360" t="n">
        <v>189400</v>
      </c>
      <c r="L24" s="133" t="n">
        <v>0.93036050241432</v>
      </c>
    </row>
    <row r="25" customFormat="false" ht="12.75" hidden="false" customHeight="false" outlineLevel="0" collapsed="false">
      <c r="A25" s="405"/>
      <c r="B25" s="39"/>
      <c r="C25" s="39"/>
      <c r="D25" s="39"/>
      <c r="E25" s="514" t="s">
        <v>797</v>
      </c>
      <c r="F25" s="374" t="n">
        <v>7064</v>
      </c>
      <c r="G25" s="374" t="n">
        <v>114940</v>
      </c>
      <c r="H25" s="374" t="n">
        <v>116169</v>
      </c>
      <c r="I25" s="374" t="n">
        <v>116169</v>
      </c>
      <c r="J25" s="374" t="n">
        <v>116169</v>
      </c>
      <c r="K25" s="374" t="n">
        <v>112920</v>
      </c>
      <c r="L25" s="173" t="n">
        <v>0.972032125610103</v>
      </c>
    </row>
    <row r="26" customFormat="false" ht="12.75" hidden="false" customHeight="false" outlineLevel="0" collapsed="false">
      <c r="A26" s="405" t="s">
        <v>100</v>
      </c>
      <c r="B26" s="39" t="n">
        <v>657</v>
      </c>
      <c r="C26" s="515" t="n">
        <v>751153</v>
      </c>
      <c r="D26" s="516" t="n">
        <v>38115</v>
      </c>
      <c r="E26" s="496" t="s">
        <v>798</v>
      </c>
      <c r="F26" s="356" t="n">
        <v>4300</v>
      </c>
      <c r="G26" s="356" t="n">
        <v>3000</v>
      </c>
      <c r="H26" s="356" t="n">
        <v>3000</v>
      </c>
      <c r="I26" s="356" t="n">
        <v>3000</v>
      </c>
      <c r="J26" s="356" t="n">
        <v>3000</v>
      </c>
      <c r="K26" s="356" t="n">
        <v>2400</v>
      </c>
      <c r="L26" s="135" t="n">
        <v>0.8</v>
      </c>
    </row>
    <row r="27" customFormat="false" ht="12.75" hidden="false" customHeight="false" outlineLevel="0" collapsed="false">
      <c r="A27" s="405" t="s">
        <v>216</v>
      </c>
      <c r="B27" s="39"/>
      <c r="C27" s="515"/>
      <c r="D27" s="516"/>
      <c r="E27" s="517" t="s">
        <v>799</v>
      </c>
      <c r="F27" s="356" t="n">
        <v>0</v>
      </c>
      <c r="G27" s="356" t="n">
        <v>100000</v>
      </c>
      <c r="H27" s="356" t="n">
        <v>101229</v>
      </c>
      <c r="I27" s="356" t="n">
        <v>101229</v>
      </c>
      <c r="J27" s="356" t="n">
        <v>101229</v>
      </c>
      <c r="K27" s="356" t="n">
        <v>98580</v>
      </c>
      <c r="L27" s="135" t="n">
        <v>0.973831609519011</v>
      </c>
    </row>
    <row r="28" customFormat="false" ht="12.75" hidden="false" customHeight="false" outlineLevel="0" collapsed="false">
      <c r="A28" s="405" t="s">
        <v>217</v>
      </c>
      <c r="B28" s="39" t="n">
        <v>640</v>
      </c>
      <c r="C28" s="515" t="n">
        <v>751153</v>
      </c>
      <c r="D28" s="516" t="n">
        <v>381233</v>
      </c>
      <c r="E28" s="517" t="s">
        <v>800</v>
      </c>
      <c r="F28" s="356" t="n">
        <v>2764</v>
      </c>
      <c r="G28" s="356" t="n">
        <v>2940</v>
      </c>
      <c r="H28" s="356" t="n">
        <v>2940</v>
      </c>
      <c r="I28" s="356" t="n">
        <v>2940</v>
      </c>
      <c r="J28" s="356" t="n">
        <v>2940</v>
      </c>
      <c r="K28" s="356" t="n">
        <v>2940</v>
      </c>
      <c r="L28" s="135" t="n">
        <v>1</v>
      </c>
    </row>
    <row r="29" customFormat="false" ht="12.75" hidden="false" customHeight="false" outlineLevel="0" collapsed="false">
      <c r="A29" s="405" t="s">
        <v>218</v>
      </c>
      <c r="B29" s="39" t="n">
        <v>640</v>
      </c>
      <c r="C29" s="515" t="n">
        <v>751153</v>
      </c>
      <c r="D29" s="516" t="n">
        <v>38111</v>
      </c>
      <c r="E29" s="517" t="s">
        <v>801</v>
      </c>
      <c r="F29" s="356" t="n">
        <v>0</v>
      </c>
      <c r="G29" s="356" t="n">
        <v>9000</v>
      </c>
      <c r="H29" s="356" t="n">
        <v>9000</v>
      </c>
      <c r="I29" s="356" t="n">
        <v>9000</v>
      </c>
      <c r="J29" s="356" t="n">
        <v>9000</v>
      </c>
      <c r="K29" s="356" t="n">
        <v>9000</v>
      </c>
      <c r="L29" s="135" t="n">
        <v>1</v>
      </c>
    </row>
    <row r="30" customFormat="false" ht="12.75" hidden="false" customHeight="false" outlineLevel="0" collapsed="false">
      <c r="A30" s="405"/>
      <c r="B30" s="39"/>
      <c r="C30" s="39"/>
      <c r="D30" s="39"/>
      <c r="E30" s="514" t="s">
        <v>802</v>
      </c>
      <c r="F30" s="374" t="n">
        <v>58343</v>
      </c>
      <c r="G30" s="374" t="n">
        <v>65164</v>
      </c>
      <c r="H30" s="374" t="n">
        <v>75524</v>
      </c>
      <c r="I30" s="374" t="n">
        <v>71786</v>
      </c>
      <c r="J30" s="374" t="n">
        <v>71931</v>
      </c>
      <c r="K30" s="374" t="n">
        <v>66097</v>
      </c>
      <c r="L30" s="173" t="n">
        <v>0.918894496114332</v>
      </c>
    </row>
    <row r="31" customFormat="false" ht="12.75" hidden="false" customHeight="false" outlineLevel="0" collapsed="false">
      <c r="A31" s="405" t="s">
        <v>353</v>
      </c>
      <c r="B31" s="39" t="n">
        <v>613</v>
      </c>
      <c r="C31" s="515" t="n">
        <v>751153</v>
      </c>
      <c r="D31" s="516" t="n">
        <v>38115</v>
      </c>
      <c r="E31" s="496" t="s">
        <v>803</v>
      </c>
      <c r="F31" s="356" t="n">
        <v>4185</v>
      </c>
      <c r="G31" s="356" t="n">
        <v>3000</v>
      </c>
      <c r="H31" s="356" t="n">
        <v>3016</v>
      </c>
      <c r="I31" s="356" t="n">
        <v>3016</v>
      </c>
      <c r="J31" s="356" t="n">
        <v>3016</v>
      </c>
      <c r="K31" s="356" t="n">
        <v>2017</v>
      </c>
      <c r="L31" s="135" t="n">
        <v>0.668766578249337</v>
      </c>
    </row>
    <row r="32" customFormat="false" ht="12.75" hidden="false" customHeight="false" outlineLevel="0" collapsed="false">
      <c r="A32" s="405" t="s">
        <v>354</v>
      </c>
      <c r="B32" s="349"/>
      <c r="C32" s="349"/>
      <c r="D32" s="349"/>
      <c r="E32" s="496" t="s">
        <v>804</v>
      </c>
      <c r="F32" s="356" t="n">
        <v>0</v>
      </c>
      <c r="G32" s="356" t="n">
        <v>2987</v>
      </c>
      <c r="H32" s="356" t="n">
        <v>2987</v>
      </c>
      <c r="I32" s="356" t="n">
        <v>2987</v>
      </c>
      <c r="J32" s="356" t="n">
        <v>2987</v>
      </c>
      <c r="K32" s="356" t="n">
        <v>1487</v>
      </c>
      <c r="L32" s="135" t="n">
        <v>0.49782390358219</v>
      </c>
    </row>
    <row r="33" customFormat="false" ht="12.75" hidden="false" customHeight="false" outlineLevel="0" collapsed="false">
      <c r="A33" s="405" t="s">
        <v>355</v>
      </c>
      <c r="B33" s="39" t="n">
        <v>614</v>
      </c>
      <c r="C33" s="515" t="n">
        <v>751153</v>
      </c>
      <c r="D33" s="522" t="n">
        <v>38115</v>
      </c>
      <c r="E33" s="496" t="s">
        <v>805</v>
      </c>
      <c r="F33" s="356" t="n">
        <v>34000</v>
      </c>
      <c r="G33" s="356" t="n">
        <v>40200</v>
      </c>
      <c r="H33" s="356" t="n">
        <v>44100</v>
      </c>
      <c r="I33" s="356" t="n">
        <v>40100</v>
      </c>
      <c r="J33" s="356" t="n">
        <v>40125</v>
      </c>
      <c r="K33" s="356" t="n">
        <v>39778</v>
      </c>
      <c r="L33" s="135" t="n">
        <v>0.991352024922118</v>
      </c>
    </row>
    <row r="34" customFormat="false" ht="12.75" hidden="true" customHeight="false" outlineLevel="0" collapsed="false">
      <c r="A34" s="405" t="s">
        <v>218</v>
      </c>
      <c r="B34" s="39" t="n">
        <v>615</v>
      </c>
      <c r="C34" s="515" t="n">
        <v>751153</v>
      </c>
      <c r="D34" s="522" t="n">
        <v>38115</v>
      </c>
      <c r="E34" s="496" t="s">
        <v>806</v>
      </c>
      <c r="F34" s="356"/>
      <c r="G34" s="356"/>
      <c r="H34" s="356" t="n">
        <v>0</v>
      </c>
      <c r="I34" s="356" t="n">
        <v>0</v>
      </c>
      <c r="J34" s="356" t="n">
        <v>0</v>
      </c>
      <c r="K34" s="356"/>
      <c r="L34" s="135" t="e">
        <f aca="false"/>
        <v>#DIV/0!</v>
      </c>
    </row>
    <row r="35" customFormat="false" ht="12.75" hidden="false" customHeight="false" outlineLevel="0" collapsed="false">
      <c r="A35" s="405" t="s">
        <v>356</v>
      </c>
      <c r="B35" s="39" t="n">
        <v>617</v>
      </c>
      <c r="C35" s="515" t="n">
        <v>751153</v>
      </c>
      <c r="D35" s="516" t="n">
        <v>38115</v>
      </c>
      <c r="E35" s="496" t="s">
        <v>807</v>
      </c>
      <c r="F35" s="356" t="n">
        <v>6000</v>
      </c>
      <c r="G35" s="356" t="n">
        <v>6628</v>
      </c>
      <c r="H35" s="356" t="n">
        <v>6628</v>
      </c>
      <c r="I35" s="356" t="n">
        <v>6878</v>
      </c>
      <c r="J35" s="356" t="n">
        <v>6878</v>
      </c>
      <c r="K35" s="356" t="n">
        <v>6110</v>
      </c>
      <c r="L35" s="135" t="n">
        <v>0.888339633614423</v>
      </c>
    </row>
    <row r="36" customFormat="false" ht="12.75" hidden="false" customHeight="false" outlineLevel="0" collapsed="false">
      <c r="A36" s="405" t="s">
        <v>357</v>
      </c>
      <c r="B36" s="39" t="n">
        <v>618</v>
      </c>
      <c r="C36" s="515" t="n">
        <v>751153</v>
      </c>
      <c r="D36" s="516" t="n">
        <v>38115</v>
      </c>
      <c r="E36" s="523" t="s">
        <v>808</v>
      </c>
      <c r="F36" s="356" t="n">
        <v>6000</v>
      </c>
      <c r="G36" s="356" t="n">
        <v>6000</v>
      </c>
      <c r="H36" s="356" t="n">
        <v>6000</v>
      </c>
      <c r="I36" s="356" t="n">
        <v>6000</v>
      </c>
      <c r="J36" s="356" t="n">
        <v>6000</v>
      </c>
      <c r="K36" s="356" t="n">
        <v>6000</v>
      </c>
      <c r="L36" s="135" t="n">
        <v>1</v>
      </c>
    </row>
    <row r="37" customFormat="false" ht="12" hidden="false" customHeight="true" outlineLevel="0" collapsed="false">
      <c r="A37" s="405" t="s">
        <v>482</v>
      </c>
      <c r="B37" s="39" t="n">
        <v>624</v>
      </c>
      <c r="C37" s="515" t="n">
        <v>751153</v>
      </c>
      <c r="D37" s="516" t="n">
        <v>38115</v>
      </c>
      <c r="E37" s="496" t="s">
        <v>809</v>
      </c>
      <c r="F37" s="356" t="n">
        <v>1000</v>
      </c>
      <c r="G37" s="356" t="n">
        <v>2000</v>
      </c>
      <c r="H37" s="356" t="n">
        <v>2000</v>
      </c>
      <c r="I37" s="356" t="n">
        <v>2000</v>
      </c>
      <c r="J37" s="356" t="n">
        <v>2000</v>
      </c>
      <c r="K37" s="356" t="n">
        <v>2000</v>
      </c>
      <c r="L37" s="135" t="n">
        <v>1</v>
      </c>
    </row>
    <row r="38" customFormat="false" ht="12.75" hidden="false" customHeight="false" outlineLevel="0" collapsed="false">
      <c r="A38" s="405" t="s">
        <v>484</v>
      </c>
      <c r="B38" s="39" t="n">
        <v>626</v>
      </c>
      <c r="C38" s="515" t="n">
        <v>751153</v>
      </c>
      <c r="D38" s="516" t="n">
        <v>38115</v>
      </c>
      <c r="E38" s="496" t="s">
        <v>810</v>
      </c>
      <c r="F38" s="356" t="n">
        <v>1500</v>
      </c>
      <c r="G38" s="356" t="n">
        <v>1500</v>
      </c>
      <c r="H38" s="356" t="n">
        <v>1500</v>
      </c>
      <c r="I38" s="356" t="n">
        <v>1500</v>
      </c>
      <c r="J38" s="356" t="n">
        <v>1500</v>
      </c>
      <c r="K38" s="356" t="n">
        <v>1500</v>
      </c>
      <c r="L38" s="135" t="n">
        <v>1</v>
      </c>
    </row>
    <row r="39" customFormat="false" ht="12.75" hidden="true" customHeight="false" outlineLevel="0" collapsed="false">
      <c r="A39" s="405" t="s">
        <v>486</v>
      </c>
      <c r="B39" s="39"/>
      <c r="C39" s="39"/>
      <c r="D39" s="39"/>
      <c r="E39" s="496" t="s">
        <v>811</v>
      </c>
      <c r="F39" s="356" t="n">
        <v>0</v>
      </c>
      <c r="G39" s="356"/>
      <c r="H39" s="356" t="n">
        <v>0</v>
      </c>
      <c r="I39" s="356" t="n">
        <v>0</v>
      </c>
      <c r="J39" s="356" t="n">
        <v>0</v>
      </c>
      <c r="K39" s="356"/>
      <c r="L39" s="135" t="e">
        <f aca="false"/>
        <v>#DIV/0!</v>
      </c>
    </row>
    <row r="40" customFormat="false" ht="12.75" hidden="false" customHeight="false" outlineLevel="0" collapsed="false">
      <c r="A40" s="405" t="s">
        <v>486</v>
      </c>
      <c r="B40" s="39"/>
      <c r="C40" s="39"/>
      <c r="D40" s="39"/>
      <c r="E40" s="496" t="s">
        <v>812</v>
      </c>
      <c r="F40" s="356" t="n">
        <v>0</v>
      </c>
      <c r="G40" s="356" t="n">
        <v>500</v>
      </c>
      <c r="H40" s="356" t="n">
        <v>500</v>
      </c>
      <c r="I40" s="356" t="n">
        <v>500</v>
      </c>
      <c r="J40" s="356" t="n">
        <v>620</v>
      </c>
      <c r="K40" s="356" t="n">
        <v>556</v>
      </c>
      <c r="L40" s="135" t="n">
        <v>0.896774193548387</v>
      </c>
    </row>
    <row r="41" customFormat="false" ht="12.75" hidden="true" customHeight="false" outlineLevel="0" collapsed="false">
      <c r="A41" s="405" t="s">
        <v>494</v>
      </c>
      <c r="B41" s="39"/>
      <c r="C41" s="39"/>
      <c r="D41" s="39"/>
      <c r="E41" s="496" t="s">
        <v>813</v>
      </c>
      <c r="F41" s="356" t="n">
        <v>0</v>
      </c>
      <c r="G41" s="356"/>
      <c r="H41" s="356" t="n">
        <v>0</v>
      </c>
      <c r="I41" s="356" t="n">
        <v>0</v>
      </c>
      <c r="J41" s="356" t="n">
        <v>0</v>
      </c>
      <c r="K41" s="356"/>
      <c r="L41" s="135" t="e">
        <f aca="false"/>
        <v>#DIV/0!</v>
      </c>
    </row>
    <row r="42" customFormat="false" ht="12.75" hidden="true" customHeight="false" outlineLevel="0" collapsed="false">
      <c r="A42" s="405" t="s">
        <v>496</v>
      </c>
      <c r="B42" s="39"/>
      <c r="C42" s="39"/>
      <c r="D42" s="39"/>
      <c r="E42" s="496" t="s">
        <v>814</v>
      </c>
      <c r="F42" s="356" t="n">
        <v>0</v>
      </c>
      <c r="G42" s="356"/>
      <c r="H42" s="356" t="n">
        <v>0</v>
      </c>
      <c r="I42" s="356" t="n">
        <v>0</v>
      </c>
      <c r="J42" s="356" t="n">
        <v>0</v>
      </c>
      <c r="K42" s="356"/>
      <c r="L42" s="135" t="e">
        <f aca="false"/>
        <v>#DIV/0!</v>
      </c>
    </row>
    <row r="43" customFormat="false" ht="12.75" hidden="false" customHeight="false" outlineLevel="0" collapsed="false">
      <c r="A43" s="405" t="s">
        <v>492</v>
      </c>
      <c r="B43" s="39" t="n">
        <v>658</v>
      </c>
      <c r="C43" s="515" t="n">
        <v>751153</v>
      </c>
      <c r="D43" s="516" t="n">
        <v>38115</v>
      </c>
      <c r="E43" s="496" t="s">
        <v>815</v>
      </c>
      <c r="F43" s="356" t="n">
        <v>0</v>
      </c>
      <c r="G43" s="356" t="n">
        <v>0</v>
      </c>
      <c r="H43" s="356" t="n">
        <v>4000</v>
      </c>
      <c r="I43" s="356" t="n">
        <v>4000</v>
      </c>
      <c r="J43" s="356" t="n">
        <v>4000</v>
      </c>
      <c r="K43" s="356" t="n">
        <v>4000</v>
      </c>
      <c r="L43" s="135" t="n">
        <v>1</v>
      </c>
    </row>
    <row r="44" customFormat="false" ht="12.75" hidden="true" customHeight="false" outlineLevel="0" collapsed="false">
      <c r="A44" s="405"/>
      <c r="B44" s="39"/>
      <c r="C44" s="39"/>
      <c r="D44" s="39"/>
      <c r="E44" s="496"/>
      <c r="F44" s="356" t="n">
        <v>0</v>
      </c>
      <c r="G44" s="356"/>
      <c r="H44" s="356" t="n">
        <v>0</v>
      </c>
      <c r="I44" s="356" t="n">
        <v>0</v>
      </c>
      <c r="J44" s="356" t="n">
        <v>0</v>
      </c>
      <c r="K44" s="356"/>
      <c r="L44" s="135" t="e">
        <f aca="false"/>
        <v>#DIV/0!</v>
      </c>
    </row>
    <row r="45" customFormat="false" ht="13.5" hidden="false" customHeight="true" outlineLevel="0" collapsed="false">
      <c r="A45" s="405" t="s">
        <v>494</v>
      </c>
      <c r="B45" s="524" t="n">
        <v>646</v>
      </c>
      <c r="C45" s="525" t="n">
        <v>751153</v>
      </c>
      <c r="D45" s="356" t="n">
        <v>38115</v>
      </c>
      <c r="E45" s="496" t="s">
        <v>816</v>
      </c>
      <c r="F45" s="356" t="n">
        <v>3640</v>
      </c>
      <c r="G45" s="356" t="n">
        <v>132</v>
      </c>
      <c r="H45" s="356" t="n">
        <v>450</v>
      </c>
      <c r="I45" s="356" t="n">
        <v>450</v>
      </c>
      <c r="J45" s="356" t="n">
        <v>450</v>
      </c>
      <c r="K45" s="356" t="n">
        <v>385</v>
      </c>
      <c r="L45" s="135" t="n">
        <v>0.855555555555556</v>
      </c>
    </row>
    <row r="46" customFormat="false" ht="13.5" hidden="false" customHeight="true" outlineLevel="0" collapsed="false">
      <c r="A46" s="405" t="s">
        <v>496</v>
      </c>
      <c r="B46" s="39" t="n">
        <v>664</v>
      </c>
      <c r="C46" s="515" t="n">
        <v>751153</v>
      </c>
      <c r="D46" s="516" t="n">
        <v>38115</v>
      </c>
      <c r="E46" s="517" t="s">
        <v>817</v>
      </c>
      <c r="F46" s="356" t="n">
        <v>2018</v>
      </c>
      <c r="G46" s="356" t="n">
        <v>2217</v>
      </c>
      <c r="H46" s="356" t="n">
        <v>2843</v>
      </c>
      <c r="I46" s="356" t="n">
        <v>2183</v>
      </c>
      <c r="J46" s="356" t="n">
        <v>2183</v>
      </c>
      <c r="K46" s="356" t="n">
        <v>1120</v>
      </c>
      <c r="L46" s="135" t="n">
        <v>0.513055428309666</v>
      </c>
    </row>
    <row r="47" customFormat="false" ht="13.5" hidden="false" customHeight="true" outlineLevel="0" collapsed="false">
      <c r="A47" s="405" t="s">
        <v>498</v>
      </c>
      <c r="B47" s="39"/>
      <c r="C47" s="39"/>
      <c r="D47" s="39"/>
      <c r="E47" s="517" t="s">
        <v>818</v>
      </c>
      <c r="F47" s="356" t="n">
        <v>0</v>
      </c>
      <c r="G47" s="356" t="n">
        <v>0</v>
      </c>
      <c r="H47" s="356" t="n">
        <v>1500</v>
      </c>
      <c r="I47" s="356" t="n">
        <v>1672</v>
      </c>
      <c r="J47" s="356" t="n">
        <v>1672</v>
      </c>
      <c r="K47" s="356" t="n">
        <v>1144</v>
      </c>
      <c r="L47" s="135" t="n">
        <v>0.68421052631579</v>
      </c>
    </row>
    <row r="48" customFormat="false" ht="13.5" hidden="false" customHeight="true" outlineLevel="0" collapsed="false">
      <c r="A48" s="405" t="s">
        <v>500</v>
      </c>
      <c r="B48" s="39"/>
      <c r="C48" s="39"/>
      <c r="D48" s="39"/>
      <c r="E48" s="517" t="s">
        <v>819</v>
      </c>
      <c r="F48" s="356"/>
      <c r="G48" s="356" t="n">
        <v>0</v>
      </c>
      <c r="H48" s="356" t="n">
        <v>0</v>
      </c>
      <c r="I48" s="356" t="n">
        <v>500</v>
      </c>
      <c r="J48" s="356" t="n">
        <v>500</v>
      </c>
      <c r="K48" s="356"/>
      <c r="L48" s="135" t="n">
        <v>0</v>
      </c>
    </row>
    <row r="49" customFormat="false" ht="13.5" hidden="true" customHeight="true" outlineLevel="0" collapsed="false">
      <c r="A49" s="405"/>
      <c r="B49" s="39"/>
      <c r="C49" s="39"/>
      <c r="D49" s="39"/>
      <c r="E49" s="517"/>
      <c r="F49" s="356"/>
      <c r="G49" s="356" t="n">
        <v>0</v>
      </c>
      <c r="H49" s="356" t="n">
        <v>0</v>
      </c>
      <c r="I49" s="356" t="n">
        <v>0</v>
      </c>
      <c r="J49" s="356" t="n">
        <v>0</v>
      </c>
      <c r="K49" s="356"/>
      <c r="L49" s="135" t="e">
        <f aca="false"/>
        <v>#DIV/0!</v>
      </c>
    </row>
    <row r="50" customFormat="false" ht="13.5" hidden="true" customHeight="true" outlineLevel="0" collapsed="false">
      <c r="A50" s="405"/>
      <c r="B50" s="39"/>
      <c r="C50" s="39"/>
      <c r="D50" s="39"/>
      <c r="E50" s="517"/>
      <c r="F50" s="356"/>
      <c r="G50" s="356"/>
      <c r="H50" s="356" t="n">
        <v>0</v>
      </c>
      <c r="I50" s="356" t="n">
        <v>0</v>
      </c>
      <c r="J50" s="356" t="n">
        <v>0</v>
      </c>
      <c r="K50" s="356"/>
      <c r="L50" s="135" t="e">
        <f aca="false"/>
        <v>#DIV/0!</v>
      </c>
    </row>
    <row r="51" customFormat="false" ht="13.5" hidden="true" customHeight="true" outlineLevel="0" collapsed="false">
      <c r="A51" s="405"/>
      <c r="B51" s="39"/>
      <c r="C51" s="39"/>
      <c r="D51" s="39"/>
      <c r="E51" s="517"/>
      <c r="F51" s="356"/>
      <c r="G51" s="356"/>
      <c r="H51" s="356" t="n">
        <v>0</v>
      </c>
      <c r="I51" s="356" t="n">
        <v>0</v>
      </c>
      <c r="J51" s="356" t="n">
        <v>0</v>
      </c>
      <c r="K51" s="356"/>
      <c r="L51" s="135" t="e">
        <f aca="false"/>
        <v>#DIV/0!</v>
      </c>
    </row>
    <row r="52" customFormat="false" ht="13.5" hidden="true" customHeight="true" outlineLevel="0" collapsed="false">
      <c r="A52" s="405"/>
      <c r="B52" s="39"/>
      <c r="C52" s="39"/>
      <c r="D52" s="39"/>
      <c r="E52" s="517"/>
      <c r="F52" s="356"/>
      <c r="G52" s="356"/>
      <c r="H52" s="356" t="n">
        <v>0</v>
      </c>
      <c r="I52" s="356" t="n">
        <v>0</v>
      </c>
      <c r="J52" s="356" t="n">
        <v>0</v>
      </c>
      <c r="K52" s="356"/>
      <c r="L52" s="135" t="e">
        <f aca="false"/>
        <v>#DIV/0!</v>
      </c>
    </row>
    <row r="53" customFormat="false" ht="12.75" hidden="false" customHeight="false" outlineLevel="0" collapsed="false">
      <c r="A53" s="405"/>
      <c r="B53" s="39"/>
      <c r="C53" s="39"/>
      <c r="D53" s="39"/>
      <c r="E53" s="514" t="s">
        <v>820</v>
      </c>
      <c r="F53" s="374" t="n">
        <v>41874</v>
      </c>
      <c r="G53" s="374" t="n">
        <v>16756</v>
      </c>
      <c r="H53" s="374" t="n">
        <v>14756</v>
      </c>
      <c r="I53" s="374" t="n">
        <v>15477</v>
      </c>
      <c r="J53" s="374" t="n">
        <v>15477</v>
      </c>
      <c r="K53" s="374" t="n">
        <v>10383</v>
      </c>
      <c r="L53" s="173" t="n">
        <v>0.67086644698585</v>
      </c>
    </row>
    <row r="54" customFormat="false" ht="12.75" hidden="true" customHeight="false" outlineLevel="0" collapsed="false">
      <c r="A54" s="405" t="s">
        <v>542</v>
      </c>
      <c r="B54" s="39"/>
      <c r="C54" s="39"/>
      <c r="D54" s="39"/>
      <c r="E54" s="526" t="s">
        <v>821</v>
      </c>
      <c r="F54" s="356" t="n">
        <v>0</v>
      </c>
      <c r="G54" s="356"/>
      <c r="H54" s="356" t="n">
        <v>0</v>
      </c>
      <c r="I54" s="356" t="n">
        <v>0</v>
      </c>
      <c r="J54" s="356" t="n">
        <v>0</v>
      </c>
      <c r="K54" s="356"/>
      <c r="L54" s="135" t="e">
        <f aca="false"/>
        <v>#DIV/0!</v>
      </c>
    </row>
    <row r="55" customFormat="false" ht="12.75" hidden="true" customHeight="false" outlineLevel="0" collapsed="false">
      <c r="A55" s="405" t="s">
        <v>544</v>
      </c>
      <c r="B55" s="39"/>
      <c r="C55" s="39"/>
      <c r="D55" s="39"/>
      <c r="E55" s="526" t="s">
        <v>822</v>
      </c>
      <c r="F55" s="356" t="n">
        <v>0</v>
      </c>
      <c r="G55" s="356"/>
      <c r="H55" s="356" t="n">
        <v>0</v>
      </c>
      <c r="I55" s="356" t="n">
        <v>0</v>
      </c>
      <c r="J55" s="356" t="n">
        <v>0</v>
      </c>
      <c r="K55" s="356"/>
      <c r="L55" s="135" t="e">
        <f aca="false"/>
        <v>#DIV/0!</v>
      </c>
    </row>
    <row r="56" customFormat="false" ht="12.75" hidden="false" customHeight="false" outlineLevel="0" collapsed="false">
      <c r="A56" s="405" t="s">
        <v>502</v>
      </c>
      <c r="B56" s="527" t="s">
        <v>823</v>
      </c>
      <c r="C56" s="515" t="s">
        <v>824</v>
      </c>
      <c r="D56" s="94" t="n">
        <v>38114</v>
      </c>
      <c r="E56" s="526" t="s">
        <v>825</v>
      </c>
      <c r="F56" s="356" t="n">
        <v>32950</v>
      </c>
      <c r="G56" s="356" t="n">
        <v>0</v>
      </c>
      <c r="H56" s="356" t="n">
        <v>0</v>
      </c>
      <c r="I56" s="356" t="n">
        <v>0</v>
      </c>
      <c r="J56" s="356" t="n">
        <v>0</v>
      </c>
      <c r="K56" s="356"/>
      <c r="L56" s="135"/>
    </row>
    <row r="57" customFormat="false" ht="12.75" hidden="false" customHeight="false" outlineLevel="0" collapsed="false">
      <c r="A57" s="405" t="s">
        <v>538</v>
      </c>
      <c r="B57" s="39" t="n">
        <v>611</v>
      </c>
      <c r="C57" s="515" t="n">
        <v>751153</v>
      </c>
      <c r="D57" s="516" t="n">
        <v>52211</v>
      </c>
      <c r="E57" s="528" t="s">
        <v>826</v>
      </c>
      <c r="F57" s="356" t="n">
        <v>2720</v>
      </c>
      <c r="G57" s="356" t="n">
        <v>1720</v>
      </c>
      <c r="H57" s="356" t="n">
        <v>1720</v>
      </c>
      <c r="I57" s="356" t="n">
        <v>1720</v>
      </c>
      <c r="J57" s="356" t="n">
        <v>1720</v>
      </c>
      <c r="K57" s="356" t="n">
        <v>545</v>
      </c>
      <c r="L57" s="135" t="n">
        <v>0.316860465116279</v>
      </c>
    </row>
    <row r="58" customFormat="false" ht="12.75" hidden="false" customHeight="false" outlineLevel="0" collapsed="false">
      <c r="A58" s="405" t="s">
        <v>540</v>
      </c>
      <c r="B58" s="39" t="n">
        <v>612</v>
      </c>
      <c r="C58" s="515" t="n">
        <v>751153</v>
      </c>
      <c r="D58" s="516" t="n">
        <v>38114</v>
      </c>
      <c r="E58" s="496" t="s">
        <v>827</v>
      </c>
      <c r="F58" s="356" t="n">
        <v>3000</v>
      </c>
      <c r="G58" s="356" t="n">
        <v>3000</v>
      </c>
      <c r="H58" s="356" t="n">
        <v>3000</v>
      </c>
      <c r="I58" s="356" t="n">
        <v>3000</v>
      </c>
      <c r="J58" s="356" t="n">
        <v>3000</v>
      </c>
      <c r="K58" s="356" t="n">
        <v>3000</v>
      </c>
      <c r="L58" s="135" t="n">
        <v>1</v>
      </c>
    </row>
    <row r="59" customFormat="false" ht="12.75" hidden="false" customHeight="false" outlineLevel="0" collapsed="false">
      <c r="A59" s="405" t="s">
        <v>542</v>
      </c>
      <c r="B59" s="39" t="n">
        <v>625</v>
      </c>
      <c r="C59" s="515" t="n">
        <v>751153</v>
      </c>
      <c r="D59" s="516" t="n">
        <v>38114</v>
      </c>
      <c r="E59" s="496" t="s">
        <v>828</v>
      </c>
      <c r="F59" s="356" t="n">
        <v>1900</v>
      </c>
      <c r="G59" s="356" t="n">
        <v>1900</v>
      </c>
      <c r="H59" s="356" t="n">
        <v>1900</v>
      </c>
      <c r="I59" s="356" t="n">
        <v>1900</v>
      </c>
      <c r="J59" s="356" t="n">
        <v>1900</v>
      </c>
      <c r="K59" s="356" t="n">
        <v>888</v>
      </c>
      <c r="L59" s="135" t="n">
        <v>0.467368421052632</v>
      </c>
    </row>
    <row r="60" customFormat="false" ht="12.75" hidden="false" customHeight="false" outlineLevel="0" collapsed="false">
      <c r="A60" s="405" t="s">
        <v>544</v>
      </c>
      <c r="B60" s="39"/>
      <c r="C60" s="39"/>
      <c r="D60" s="39"/>
      <c r="E60" s="496" t="s">
        <v>829</v>
      </c>
      <c r="F60" s="356" t="n">
        <v>0</v>
      </c>
      <c r="G60" s="356" t="n">
        <v>215</v>
      </c>
      <c r="H60" s="356" t="n">
        <v>215</v>
      </c>
      <c r="I60" s="356" t="n">
        <v>236</v>
      </c>
      <c r="J60" s="356" t="n">
        <v>236</v>
      </c>
      <c r="K60" s="356" t="n">
        <v>203</v>
      </c>
      <c r="L60" s="135" t="n">
        <v>0.860169491525424</v>
      </c>
    </row>
    <row r="61" customFormat="false" ht="12.75" hidden="false" customHeight="false" outlineLevel="0" collapsed="false">
      <c r="A61" s="405" t="s">
        <v>546</v>
      </c>
      <c r="B61" s="39"/>
      <c r="C61" s="39"/>
      <c r="D61" s="39"/>
      <c r="E61" s="496" t="s">
        <v>830</v>
      </c>
      <c r="F61" s="356" t="n">
        <v>0</v>
      </c>
      <c r="G61" s="356" t="n">
        <v>1600</v>
      </c>
      <c r="H61" s="356" t="n">
        <v>1600</v>
      </c>
      <c r="I61" s="356" t="n">
        <v>1600</v>
      </c>
      <c r="J61" s="356" t="n">
        <v>1600</v>
      </c>
      <c r="K61" s="356"/>
      <c r="L61" s="135" t="n">
        <v>0</v>
      </c>
    </row>
    <row r="62" customFormat="false" ht="12.75" hidden="false" customHeight="false" outlineLevel="0" collapsed="false">
      <c r="A62" s="405" t="s">
        <v>549</v>
      </c>
      <c r="B62" s="529" t="n">
        <v>628</v>
      </c>
      <c r="C62" s="530" t="n">
        <v>751153</v>
      </c>
      <c r="D62" s="531" t="n">
        <v>38114</v>
      </c>
      <c r="E62" s="517" t="s">
        <v>831</v>
      </c>
      <c r="F62" s="356" t="n">
        <v>1304</v>
      </c>
      <c r="G62" s="356" t="n">
        <v>1321</v>
      </c>
      <c r="H62" s="356" t="n">
        <v>1321</v>
      </c>
      <c r="I62" s="356" t="n">
        <v>2021</v>
      </c>
      <c r="J62" s="356" t="n">
        <v>2021</v>
      </c>
      <c r="K62" s="356" t="n">
        <v>1054</v>
      </c>
      <c r="L62" s="135" t="n">
        <v>0.521523998020782</v>
      </c>
    </row>
    <row r="63" customFormat="false" ht="12.75" hidden="false" customHeight="false" outlineLevel="0" collapsed="false">
      <c r="A63" s="405" t="s">
        <v>551</v>
      </c>
      <c r="B63" s="39"/>
      <c r="C63" s="39"/>
      <c r="D63" s="39"/>
      <c r="E63" s="517" t="s">
        <v>832</v>
      </c>
      <c r="F63" s="356" t="n">
        <v>0</v>
      </c>
      <c r="G63" s="356" t="n">
        <v>2000</v>
      </c>
      <c r="H63" s="356" t="n">
        <v>0</v>
      </c>
      <c r="I63" s="356" t="n">
        <v>0</v>
      </c>
      <c r="J63" s="356" t="n">
        <v>0</v>
      </c>
      <c r="K63" s="356" t="n">
        <v>0</v>
      </c>
      <c r="L63" s="135"/>
    </row>
    <row r="64" customFormat="false" ht="12.75" hidden="false" customHeight="false" outlineLevel="0" collapsed="false">
      <c r="A64" s="405" t="s">
        <v>553</v>
      </c>
      <c r="B64" s="39"/>
      <c r="C64" s="39"/>
      <c r="D64" s="39"/>
      <c r="E64" s="517" t="s">
        <v>833</v>
      </c>
      <c r="F64" s="356" t="n">
        <v>0</v>
      </c>
      <c r="G64" s="356" t="n">
        <v>5000</v>
      </c>
      <c r="H64" s="356" t="n">
        <v>5000</v>
      </c>
      <c r="I64" s="356" t="n">
        <v>5000</v>
      </c>
      <c r="J64" s="356" t="n">
        <v>5000</v>
      </c>
      <c r="K64" s="356" t="n">
        <v>4693</v>
      </c>
      <c r="L64" s="135" t="n">
        <v>0.9386</v>
      </c>
    </row>
    <row r="65" customFormat="false" ht="12.75" hidden="false" customHeight="false" outlineLevel="0" collapsed="false">
      <c r="A65" s="405"/>
      <c r="B65" s="39"/>
      <c r="C65" s="39"/>
      <c r="D65" s="39"/>
      <c r="E65" s="532" t="s">
        <v>834</v>
      </c>
      <c r="F65" s="360" t="n">
        <v>37707</v>
      </c>
      <c r="G65" s="360" t="n">
        <v>95876</v>
      </c>
      <c r="H65" s="360" t="n">
        <v>95986</v>
      </c>
      <c r="I65" s="360" t="n">
        <v>97729</v>
      </c>
      <c r="J65" s="360" t="n">
        <v>96508</v>
      </c>
      <c r="K65" s="360" t="n">
        <v>37945</v>
      </c>
      <c r="L65" s="133" t="n">
        <v>0.393179840013263</v>
      </c>
    </row>
    <row r="66" customFormat="false" ht="12.75" hidden="true" customHeight="false" outlineLevel="0" collapsed="false">
      <c r="A66" s="405" t="s">
        <v>559</v>
      </c>
      <c r="B66" s="39"/>
      <c r="C66" s="39"/>
      <c r="D66" s="39"/>
      <c r="E66" s="496" t="s">
        <v>835</v>
      </c>
      <c r="F66" s="356" t="n">
        <v>0</v>
      </c>
      <c r="G66" s="356"/>
      <c r="H66" s="356" t="n">
        <v>0</v>
      </c>
      <c r="I66" s="356" t="n">
        <v>0</v>
      </c>
      <c r="J66" s="356" t="n">
        <v>0</v>
      </c>
      <c r="K66" s="356"/>
      <c r="L66" s="135" t="e">
        <f aca="false"/>
        <v>#DIV/0!</v>
      </c>
    </row>
    <row r="67" customFormat="false" ht="12.75" hidden="false" customHeight="false" outlineLevel="0" collapsed="false">
      <c r="A67" s="405" t="s">
        <v>555</v>
      </c>
      <c r="B67" s="39" t="n">
        <v>652</v>
      </c>
      <c r="C67" s="515" t="n">
        <v>751153</v>
      </c>
      <c r="D67" s="516" t="n">
        <v>55219</v>
      </c>
      <c r="E67" s="496" t="s">
        <v>836</v>
      </c>
      <c r="F67" s="356" t="n">
        <v>5905</v>
      </c>
      <c r="G67" s="356" t="n">
        <v>4723</v>
      </c>
      <c r="H67" s="356" t="n">
        <v>4723</v>
      </c>
      <c r="I67" s="356" t="n">
        <v>4687</v>
      </c>
      <c r="J67" s="356" t="n">
        <v>4297</v>
      </c>
      <c r="K67" s="356" t="n">
        <v>710</v>
      </c>
      <c r="L67" s="135" t="n">
        <v>0.165231556900163</v>
      </c>
    </row>
    <row r="68" customFormat="false" ht="12.75" hidden="true" customHeight="false" outlineLevel="0" collapsed="false">
      <c r="A68" s="405" t="s">
        <v>557</v>
      </c>
      <c r="B68" s="39"/>
      <c r="C68" s="39"/>
      <c r="D68" s="39"/>
      <c r="E68" s="496" t="s">
        <v>837</v>
      </c>
      <c r="F68" s="356"/>
      <c r="G68" s="356"/>
      <c r="H68" s="356" t="n">
        <v>0</v>
      </c>
      <c r="I68" s="356" t="n">
        <v>0</v>
      </c>
      <c r="J68" s="356" t="n">
        <v>0</v>
      </c>
      <c r="K68" s="356"/>
      <c r="L68" s="135" t="e">
        <f aca="false"/>
        <v>#DIV/0!</v>
      </c>
    </row>
    <row r="69" customFormat="false" ht="12.75" hidden="true" customHeight="false" outlineLevel="0" collapsed="false">
      <c r="A69" s="405" t="s">
        <v>559</v>
      </c>
      <c r="B69" s="39"/>
      <c r="C69" s="39"/>
      <c r="D69" s="39"/>
      <c r="E69" s="496"/>
      <c r="F69" s="356"/>
      <c r="G69" s="356"/>
      <c r="H69" s="356" t="n">
        <v>0</v>
      </c>
      <c r="I69" s="356" t="n">
        <v>0</v>
      </c>
      <c r="J69" s="356" t="n">
        <v>0</v>
      </c>
      <c r="K69" s="356"/>
      <c r="L69" s="135" t="e">
        <f aca="false"/>
        <v>#DIV/0!</v>
      </c>
    </row>
    <row r="70" customFormat="false" ht="12.75" hidden="false" customHeight="false" outlineLevel="0" collapsed="false">
      <c r="A70" s="405" t="s">
        <v>557</v>
      </c>
      <c r="B70" s="39" t="n">
        <v>644</v>
      </c>
      <c r="C70" s="515" t="n">
        <v>751153</v>
      </c>
      <c r="D70" s="516" t="n">
        <v>55211</v>
      </c>
      <c r="E70" s="496" t="s">
        <v>838</v>
      </c>
      <c r="F70" s="356" t="n">
        <v>8752</v>
      </c>
      <c r="G70" s="356" t="n">
        <v>11486</v>
      </c>
      <c r="H70" s="356" t="n">
        <v>11486</v>
      </c>
      <c r="I70" s="356" t="n">
        <v>12265</v>
      </c>
      <c r="J70" s="356" t="n">
        <v>12265</v>
      </c>
      <c r="K70" s="356" t="n">
        <v>8187</v>
      </c>
      <c r="L70" s="135" t="n">
        <v>0.667509172441908</v>
      </c>
    </row>
    <row r="71" customFormat="false" ht="12.75" hidden="false" customHeight="false" outlineLevel="0" collapsed="false">
      <c r="A71" s="405" t="s">
        <v>559</v>
      </c>
      <c r="B71" s="39" t="n">
        <v>643</v>
      </c>
      <c r="C71" s="515" t="n">
        <v>751153</v>
      </c>
      <c r="D71" s="516" t="n">
        <v>38114</v>
      </c>
      <c r="E71" s="496" t="s">
        <v>839</v>
      </c>
      <c r="F71" s="356" t="n">
        <v>8000</v>
      </c>
      <c r="G71" s="356" t="n">
        <v>14776</v>
      </c>
      <c r="H71" s="356" t="n">
        <v>14286</v>
      </c>
      <c r="I71" s="356" t="n">
        <v>14286</v>
      </c>
      <c r="J71" s="356" t="n">
        <v>13870</v>
      </c>
      <c r="K71" s="356" t="n">
        <v>6319</v>
      </c>
      <c r="L71" s="135" t="n">
        <v>0.455587599134823</v>
      </c>
    </row>
    <row r="72" customFormat="false" ht="12.75" hidden="false" customHeight="false" outlineLevel="0" collapsed="false">
      <c r="A72" s="405" t="s">
        <v>561</v>
      </c>
      <c r="B72" s="39" t="n">
        <v>620</v>
      </c>
      <c r="C72" s="515" t="n">
        <v>751153</v>
      </c>
      <c r="D72" s="516" t="n">
        <v>38115</v>
      </c>
      <c r="E72" s="496" t="s">
        <v>840</v>
      </c>
      <c r="F72" s="356" t="n">
        <v>1080</v>
      </c>
      <c r="G72" s="356" t="n">
        <v>1300</v>
      </c>
      <c r="H72" s="356" t="n">
        <v>1300</v>
      </c>
      <c r="I72" s="356" t="n">
        <v>1300</v>
      </c>
      <c r="J72" s="356" t="n">
        <v>1300</v>
      </c>
      <c r="K72" s="356" t="n">
        <v>1525</v>
      </c>
      <c r="L72" s="135" t="n">
        <v>1.17307692307692</v>
      </c>
    </row>
    <row r="73" customFormat="false" ht="12.75" hidden="false" customHeight="false" outlineLevel="0" collapsed="false">
      <c r="A73" s="405" t="s">
        <v>563</v>
      </c>
      <c r="B73" s="405" t="s">
        <v>841</v>
      </c>
      <c r="C73" s="518" t="n">
        <v>751153</v>
      </c>
      <c r="D73" s="522" t="n">
        <v>38115</v>
      </c>
      <c r="E73" s="496" t="s">
        <v>842</v>
      </c>
      <c r="F73" s="356" t="n">
        <v>1070</v>
      </c>
      <c r="G73" s="356" t="n">
        <v>1120</v>
      </c>
      <c r="H73" s="356" t="n">
        <v>1120</v>
      </c>
      <c r="I73" s="356" t="n">
        <v>1120</v>
      </c>
      <c r="J73" s="356" t="n">
        <v>1120</v>
      </c>
      <c r="K73" s="356" t="n">
        <v>596</v>
      </c>
      <c r="L73" s="135" t="n">
        <v>0.532142857142857</v>
      </c>
      <c r="M73" s="533"/>
      <c r="N73" s="533"/>
      <c r="O73" s="349"/>
      <c r="P73" s="349"/>
      <c r="Q73" s="349"/>
      <c r="R73" s="349"/>
      <c r="S73" s="349"/>
    </row>
    <row r="74" customFormat="false" ht="12.75" hidden="false" customHeight="false" outlineLevel="0" collapsed="false">
      <c r="A74" s="405" t="s">
        <v>565</v>
      </c>
      <c r="B74" s="39"/>
      <c r="C74" s="39"/>
      <c r="D74" s="39"/>
      <c r="E74" s="496" t="s">
        <v>843</v>
      </c>
      <c r="F74" s="356" t="n">
        <v>0</v>
      </c>
      <c r="G74" s="356" t="n">
        <v>0</v>
      </c>
      <c r="H74" s="356" t="n">
        <v>0</v>
      </c>
      <c r="I74" s="356" t="n">
        <v>1000</v>
      </c>
      <c r="J74" s="356" t="n">
        <v>1000</v>
      </c>
      <c r="K74" s="356"/>
      <c r="L74" s="135" t="n">
        <v>0</v>
      </c>
      <c r="M74" s="533"/>
      <c r="N74" s="533"/>
      <c r="O74" s="349"/>
      <c r="P74" s="349"/>
      <c r="Q74" s="349"/>
      <c r="R74" s="349"/>
      <c r="S74" s="349"/>
    </row>
    <row r="75" customFormat="false" ht="12.75" hidden="false" customHeight="false" outlineLevel="0" collapsed="false">
      <c r="A75" s="405" t="s">
        <v>567</v>
      </c>
      <c r="B75" s="39" t="n">
        <v>610</v>
      </c>
      <c r="C75" s="515" t="n">
        <v>751153</v>
      </c>
      <c r="D75" s="516" t="n">
        <v>38115</v>
      </c>
      <c r="E75" s="496" t="s">
        <v>844</v>
      </c>
      <c r="F75" s="356" t="n">
        <v>8100</v>
      </c>
      <c r="G75" s="356" t="n">
        <v>6000</v>
      </c>
      <c r="H75" s="356" t="n">
        <v>5600</v>
      </c>
      <c r="I75" s="356" t="n">
        <v>5600</v>
      </c>
      <c r="J75" s="356" t="n">
        <v>5185</v>
      </c>
      <c r="K75" s="356" t="n">
        <v>2911</v>
      </c>
      <c r="L75" s="135" t="n">
        <v>0.561427193828351</v>
      </c>
      <c r="M75" s="533"/>
      <c r="N75" s="533"/>
      <c r="O75" s="349"/>
      <c r="P75" s="349"/>
      <c r="Q75" s="349"/>
      <c r="R75" s="349"/>
      <c r="S75" s="349"/>
    </row>
    <row r="76" customFormat="false" ht="12.75" hidden="false" customHeight="false" outlineLevel="0" collapsed="false">
      <c r="A76" s="405" t="s">
        <v>569</v>
      </c>
      <c r="B76" s="4" t="n">
        <v>676</v>
      </c>
      <c r="C76" s="534" t="n">
        <v>751153</v>
      </c>
      <c r="D76" s="534" t="n">
        <v>38115</v>
      </c>
      <c r="E76" s="496" t="s">
        <v>845</v>
      </c>
      <c r="F76" s="356" t="n">
        <v>1000</v>
      </c>
      <c r="G76" s="356" t="n">
        <v>0</v>
      </c>
      <c r="H76" s="356" t="n">
        <v>1000</v>
      </c>
      <c r="I76" s="356" t="n">
        <v>1000</v>
      </c>
      <c r="J76" s="356" t="n">
        <v>1000</v>
      </c>
      <c r="K76" s="356" t="n">
        <v>1000</v>
      </c>
      <c r="L76" s="135" t="n">
        <v>1</v>
      </c>
      <c r="M76" s="533"/>
      <c r="N76" s="533"/>
      <c r="O76" s="349"/>
      <c r="P76" s="349"/>
      <c r="Q76" s="349"/>
      <c r="R76" s="349"/>
      <c r="S76" s="349"/>
    </row>
    <row r="77" customFormat="false" ht="12.75" hidden="false" customHeight="false" outlineLevel="0" collapsed="false">
      <c r="A77" s="405" t="s">
        <v>571</v>
      </c>
      <c r="B77" s="39" t="n">
        <v>656</v>
      </c>
      <c r="C77" s="515" t="n">
        <v>751153</v>
      </c>
      <c r="D77" s="516" t="n">
        <v>55219</v>
      </c>
      <c r="E77" s="496" t="s">
        <v>846</v>
      </c>
      <c r="F77" s="356" t="n">
        <v>250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135"/>
      <c r="M77" s="533"/>
      <c r="N77" s="533"/>
      <c r="O77" s="349"/>
      <c r="P77" s="349"/>
      <c r="Q77" s="349"/>
      <c r="R77" s="349"/>
      <c r="S77" s="349"/>
    </row>
    <row r="78" customFormat="false" ht="12.75" hidden="true" customHeight="false" outlineLevel="0" collapsed="false">
      <c r="A78" s="405" t="s">
        <v>579</v>
      </c>
      <c r="B78" s="39"/>
      <c r="C78" s="39"/>
      <c r="D78" s="39"/>
      <c r="E78" s="496" t="s">
        <v>847</v>
      </c>
      <c r="F78" s="356" t="n">
        <v>0</v>
      </c>
      <c r="G78" s="356"/>
      <c r="H78" s="356" t="n">
        <v>0</v>
      </c>
      <c r="I78" s="356" t="n">
        <v>0</v>
      </c>
      <c r="J78" s="356" t="n">
        <v>0</v>
      </c>
      <c r="K78" s="356"/>
      <c r="L78" s="135" t="e">
        <f aca="false"/>
        <v>#DIV/0!</v>
      </c>
      <c r="M78" s="533"/>
      <c r="N78" s="533"/>
      <c r="O78" s="349"/>
      <c r="P78" s="349"/>
      <c r="Q78" s="349"/>
      <c r="R78" s="349"/>
      <c r="S78" s="349"/>
    </row>
    <row r="79" customFormat="false" ht="12.75" hidden="true" customHeight="false" outlineLevel="0" collapsed="false">
      <c r="A79" s="405" t="s">
        <v>581</v>
      </c>
      <c r="B79" s="39"/>
      <c r="C79" s="39"/>
      <c r="D79" s="39"/>
      <c r="E79" s="517" t="s">
        <v>848</v>
      </c>
      <c r="F79" s="356" t="n">
        <v>0</v>
      </c>
      <c r="G79" s="356"/>
      <c r="H79" s="356" t="n">
        <v>0</v>
      </c>
      <c r="I79" s="356" t="n">
        <v>0</v>
      </c>
      <c r="J79" s="356" t="n">
        <v>0</v>
      </c>
      <c r="K79" s="356"/>
      <c r="L79" s="135" t="e">
        <f aca="false"/>
        <v>#DIV/0!</v>
      </c>
      <c r="M79" s="533"/>
      <c r="N79" s="533"/>
      <c r="O79" s="349"/>
      <c r="P79" s="349"/>
      <c r="Q79" s="349"/>
      <c r="R79" s="349"/>
      <c r="S79" s="349"/>
    </row>
    <row r="80" customFormat="false" ht="18" hidden="true" customHeight="true" outlineLevel="0" collapsed="false">
      <c r="A80" s="405" t="s">
        <v>583</v>
      </c>
      <c r="B80" s="39"/>
      <c r="C80" s="39"/>
      <c r="D80" s="39"/>
      <c r="E80" s="517" t="s">
        <v>849</v>
      </c>
      <c r="F80" s="356" t="n">
        <v>0</v>
      </c>
      <c r="G80" s="356"/>
      <c r="H80" s="356" t="n">
        <v>0</v>
      </c>
      <c r="I80" s="356" t="n">
        <v>0</v>
      </c>
      <c r="J80" s="356" t="n">
        <v>0</v>
      </c>
      <c r="K80" s="356"/>
      <c r="L80" s="135" t="e">
        <f aca="false"/>
        <v>#DIV/0!</v>
      </c>
      <c r="M80" s="533"/>
      <c r="N80" s="533"/>
      <c r="O80" s="349"/>
      <c r="P80" s="349"/>
      <c r="Q80" s="349"/>
      <c r="R80" s="349"/>
      <c r="S80" s="349"/>
    </row>
    <row r="81" customFormat="false" ht="12.75" hidden="true" customHeight="false" outlineLevel="0" collapsed="false">
      <c r="A81" s="405" t="s">
        <v>585</v>
      </c>
      <c r="B81" s="39"/>
      <c r="C81" s="39"/>
      <c r="D81" s="39"/>
      <c r="E81" s="496" t="s">
        <v>850</v>
      </c>
      <c r="F81" s="356" t="n">
        <v>0</v>
      </c>
      <c r="G81" s="356"/>
      <c r="H81" s="356" t="n">
        <v>0</v>
      </c>
      <c r="I81" s="356" t="n">
        <v>0</v>
      </c>
      <c r="J81" s="356" t="n">
        <v>0</v>
      </c>
      <c r="K81" s="356"/>
      <c r="L81" s="135" t="e">
        <f aca="false"/>
        <v>#DIV/0!</v>
      </c>
      <c r="M81" s="533"/>
      <c r="N81" s="533"/>
      <c r="O81" s="349"/>
      <c r="P81" s="349"/>
      <c r="Q81" s="349"/>
      <c r="R81" s="349"/>
      <c r="S81" s="349"/>
    </row>
    <row r="82" customFormat="false" ht="12.75" hidden="true" customHeight="false" outlineLevel="0" collapsed="false">
      <c r="A82" s="405" t="s">
        <v>587</v>
      </c>
      <c r="B82" s="39"/>
      <c r="C82" s="39"/>
      <c r="D82" s="39"/>
      <c r="E82" s="496" t="s">
        <v>851</v>
      </c>
      <c r="F82" s="356" t="n">
        <v>0</v>
      </c>
      <c r="G82" s="356"/>
      <c r="H82" s="356" t="n">
        <v>0</v>
      </c>
      <c r="I82" s="356" t="n">
        <v>0</v>
      </c>
      <c r="J82" s="356" t="n">
        <v>0</v>
      </c>
      <c r="K82" s="356"/>
      <c r="L82" s="135" t="e">
        <f aca="false"/>
        <v>#DIV/0!</v>
      </c>
      <c r="M82" s="533"/>
      <c r="N82" s="533"/>
      <c r="O82" s="349"/>
      <c r="P82" s="349"/>
      <c r="Q82" s="349"/>
      <c r="R82" s="349"/>
      <c r="S82" s="349"/>
    </row>
    <row r="83" customFormat="false" ht="12.75" hidden="true" customHeight="false" outlineLevel="0" collapsed="false">
      <c r="A83" s="405"/>
      <c r="B83" s="39"/>
      <c r="C83" s="39"/>
      <c r="D83" s="39"/>
      <c r="E83" s="496"/>
      <c r="F83" s="356" t="n">
        <v>0</v>
      </c>
      <c r="G83" s="356"/>
      <c r="H83" s="356" t="n">
        <v>0</v>
      </c>
      <c r="I83" s="356" t="n">
        <v>0</v>
      </c>
      <c r="J83" s="356" t="n">
        <v>0</v>
      </c>
      <c r="K83" s="356"/>
      <c r="L83" s="135" t="e">
        <f aca="false"/>
        <v>#DIV/0!</v>
      </c>
      <c r="M83" s="533"/>
      <c r="N83" s="533"/>
      <c r="O83" s="349"/>
      <c r="P83" s="349"/>
      <c r="Q83" s="349"/>
      <c r="R83" s="349"/>
      <c r="S83" s="349"/>
    </row>
    <row r="84" customFormat="false" ht="12.75" hidden="false" customHeight="false" outlineLevel="0" collapsed="false">
      <c r="A84" s="405" t="s">
        <v>573</v>
      </c>
      <c r="B84" s="4" t="n">
        <v>604</v>
      </c>
      <c r="C84" s="534" t="n">
        <v>751153</v>
      </c>
      <c r="D84" s="534" t="n">
        <v>381134</v>
      </c>
      <c r="E84" s="496" t="s">
        <v>852</v>
      </c>
      <c r="F84" s="356" t="n">
        <v>1000</v>
      </c>
      <c r="G84" s="356" t="n">
        <v>1000</v>
      </c>
      <c r="H84" s="356" t="n">
        <v>1000</v>
      </c>
      <c r="I84" s="356" t="n">
        <v>1000</v>
      </c>
      <c r="J84" s="356" t="n">
        <v>1000</v>
      </c>
      <c r="K84" s="356" t="n">
        <v>1000</v>
      </c>
      <c r="L84" s="135" t="n">
        <v>1</v>
      </c>
      <c r="M84" s="533"/>
      <c r="N84" s="533"/>
      <c r="O84" s="349"/>
      <c r="P84" s="349"/>
      <c r="Q84" s="349"/>
      <c r="R84" s="349"/>
      <c r="S84" s="349"/>
    </row>
    <row r="85" customFormat="false" ht="12.75" hidden="false" customHeight="false" outlineLevel="0" collapsed="false">
      <c r="A85" s="405" t="s">
        <v>575</v>
      </c>
      <c r="B85" s="39"/>
      <c r="C85" s="39"/>
      <c r="D85" s="39"/>
      <c r="E85" s="496" t="s">
        <v>853</v>
      </c>
      <c r="F85" s="356" t="n">
        <v>300</v>
      </c>
      <c r="G85" s="356" t="n">
        <v>0</v>
      </c>
      <c r="H85" s="356" t="n">
        <v>0</v>
      </c>
      <c r="I85" s="356" t="n">
        <v>0</v>
      </c>
      <c r="J85" s="356" t="n">
        <v>0</v>
      </c>
      <c r="K85" s="356"/>
      <c r="L85" s="135"/>
      <c r="M85" s="533"/>
      <c r="N85" s="533"/>
      <c r="O85" s="349"/>
      <c r="P85" s="349"/>
      <c r="Q85" s="349"/>
      <c r="R85" s="349"/>
      <c r="S85" s="349"/>
    </row>
    <row r="86" customFormat="false" ht="12.75" hidden="false" customHeight="false" outlineLevel="0" collapsed="false">
      <c r="A86" s="405" t="s">
        <v>577</v>
      </c>
      <c r="B86" s="39"/>
      <c r="C86" s="39"/>
      <c r="D86" s="39"/>
      <c r="E86" s="496" t="s">
        <v>854</v>
      </c>
      <c r="F86" s="356" t="n">
        <v>0</v>
      </c>
      <c r="G86" s="356" t="n">
        <v>55471</v>
      </c>
      <c r="H86" s="356" t="n">
        <v>55471</v>
      </c>
      <c r="I86" s="356" t="n">
        <v>55471</v>
      </c>
      <c r="J86" s="356" t="n">
        <v>55471</v>
      </c>
      <c r="K86" s="356" t="n">
        <v>15697</v>
      </c>
      <c r="L86" s="135" t="n">
        <v>0.282976690522976</v>
      </c>
      <c r="M86" s="533"/>
      <c r="N86" s="533"/>
      <c r="O86" s="349"/>
      <c r="P86" s="349"/>
      <c r="Q86" s="349"/>
      <c r="R86" s="349"/>
      <c r="S86" s="349"/>
    </row>
    <row r="87" customFormat="false" ht="12.75" hidden="false" customHeight="false" outlineLevel="0" collapsed="false">
      <c r="A87" s="405"/>
      <c r="B87" s="39"/>
      <c r="C87" s="39"/>
      <c r="D87" s="39"/>
      <c r="E87" s="535" t="s">
        <v>855</v>
      </c>
      <c r="F87" s="360" t="n">
        <v>180831</v>
      </c>
      <c r="G87" s="360" t="n">
        <v>327578</v>
      </c>
      <c r="H87" s="360" t="n">
        <v>464432</v>
      </c>
      <c r="I87" s="360" t="n">
        <v>463833</v>
      </c>
      <c r="J87" s="360" t="n">
        <v>462757</v>
      </c>
      <c r="K87" s="360" t="n">
        <v>388795</v>
      </c>
      <c r="L87" s="133" t="n">
        <v>0.840170975263475</v>
      </c>
      <c r="M87" s="536"/>
      <c r="N87" s="536"/>
      <c r="O87" s="349"/>
      <c r="P87" s="349"/>
      <c r="Q87" s="349"/>
      <c r="R87" s="349"/>
      <c r="S87" s="349"/>
    </row>
    <row r="88" customFormat="false" ht="12.75" hidden="true" customHeight="false" outlineLevel="0" collapsed="false">
      <c r="A88" s="405"/>
      <c r="B88" s="39"/>
      <c r="C88" s="39"/>
      <c r="D88" s="39"/>
      <c r="E88" s="537"/>
      <c r="F88" s="356"/>
      <c r="G88" s="371"/>
      <c r="H88" s="356"/>
      <c r="I88" s="356"/>
      <c r="J88" s="356"/>
      <c r="K88" s="356"/>
      <c r="L88" s="135" t="e">
        <f aca="false"/>
        <v>#DIV/0!</v>
      </c>
      <c r="M88" s="349"/>
      <c r="N88" s="349"/>
      <c r="O88" s="349"/>
      <c r="P88" s="349"/>
      <c r="Q88" s="349"/>
      <c r="R88" s="349"/>
      <c r="S88" s="349"/>
    </row>
    <row r="89" customFormat="false" ht="12.75" hidden="false" customHeight="false" outlineLevel="0" collapsed="false">
      <c r="A89" s="405"/>
      <c r="B89" s="39"/>
      <c r="C89" s="39"/>
      <c r="D89" s="39"/>
      <c r="E89" s="512" t="s">
        <v>856</v>
      </c>
      <c r="F89" s="356"/>
      <c r="G89" s="371"/>
      <c r="H89" s="356"/>
      <c r="I89" s="356"/>
      <c r="J89" s="356"/>
      <c r="K89" s="356"/>
      <c r="L89" s="135"/>
      <c r="M89" s="368"/>
      <c r="N89" s="538"/>
      <c r="O89" s="349"/>
      <c r="P89" s="349"/>
      <c r="Q89" s="349"/>
      <c r="R89" s="349"/>
      <c r="S89" s="349"/>
    </row>
    <row r="90" s="380" customFormat="true" ht="13.5" hidden="false" customHeight="false" outlineLevel="0" collapsed="false">
      <c r="A90" s="539"/>
      <c r="B90" s="111"/>
      <c r="C90" s="111"/>
      <c r="D90" s="111"/>
      <c r="E90" s="540" t="s">
        <v>857</v>
      </c>
      <c r="F90" s="541" t="n">
        <v>10000</v>
      </c>
      <c r="G90" s="541" t="n">
        <v>12000</v>
      </c>
      <c r="H90" s="541" t="n">
        <v>24558</v>
      </c>
      <c r="I90" s="541" t="n">
        <v>26958</v>
      </c>
      <c r="J90" s="541" t="n">
        <v>28604</v>
      </c>
      <c r="K90" s="541" t="n">
        <v>18788</v>
      </c>
      <c r="L90" s="173" t="n">
        <v>0.656831212417844</v>
      </c>
      <c r="M90" s="542"/>
      <c r="N90" s="543"/>
      <c r="O90" s="544"/>
      <c r="P90" s="544"/>
      <c r="Q90" s="544"/>
      <c r="R90" s="544"/>
      <c r="S90" s="544"/>
    </row>
    <row r="91" customFormat="false" ht="13.5" hidden="false" customHeight="false" outlineLevel="0" collapsed="false">
      <c r="A91" s="545"/>
      <c r="B91" s="39"/>
      <c r="C91" s="39"/>
      <c r="D91" s="39"/>
      <c r="E91" s="546" t="s">
        <v>858</v>
      </c>
      <c r="F91" s="541" t="n">
        <v>10000</v>
      </c>
      <c r="G91" s="541" t="n">
        <v>10000</v>
      </c>
      <c r="H91" s="541" t="n">
        <v>17800</v>
      </c>
      <c r="I91" s="541" t="n">
        <v>18500</v>
      </c>
      <c r="J91" s="541" t="n">
        <v>18500</v>
      </c>
      <c r="K91" s="541" t="n">
        <v>14700</v>
      </c>
      <c r="L91" s="135" t="n">
        <v>0.794594594594595</v>
      </c>
      <c r="M91" s="368"/>
      <c r="N91" s="538"/>
      <c r="O91" s="349"/>
      <c r="P91" s="349"/>
      <c r="Q91" s="349"/>
      <c r="R91" s="349"/>
      <c r="S91" s="349"/>
    </row>
    <row r="92" customFormat="false" ht="14.25" hidden="false" customHeight="true" outlineLevel="0" collapsed="false">
      <c r="A92" s="405" t="s">
        <v>579</v>
      </c>
      <c r="B92" s="39" t="n">
        <v>642</v>
      </c>
      <c r="C92" s="515" t="n">
        <v>751153</v>
      </c>
      <c r="D92" s="516" t="n">
        <v>38215</v>
      </c>
      <c r="E92" s="547" t="s">
        <v>859</v>
      </c>
      <c r="F92" s="356" t="n">
        <v>10000</v>
      </c>
      <c r="G92" s="356" t="n">
        <v>10000</v>
      </c>
      <c r="H92" s="356" t="n">
        <v>17800</v>
      </c>
      <c r="I92" s="356" t="n">
        <v>18500</v>
      </c>
      <c r="J92" s="356" t="n">
        <v>18500</v>
      </c>
      <c r="K92" s="356" t="n">
        <v>14700</v>
      </c>
      <c r="L92" s="135" t="n">
        <v>0.794594594594595</v>
      </c>
      <c r="M92" s="368"/>
      <c r="N92" s="538"/>
      <c r="O92" s="349"/>
      <c r="P92" s="349"/>
      <c r="Q92" s="349"/>
      <c r="R92" s="349"/>
      <c r="S92" s="349"/>
    </row>
    <row r="93" customFormat="false" ht="14.25" hidden="true" customHeight="true" outlineLevel="0" collapsed="false">
      <c r="A93" s="548" t="s">
        <v>860</v>
      </c>
      <c r="B93" s="39"/>
      <c r="C93" s="39"/>
      <c r="D93" s="39"/>
      <c r="E93" s="547" t="s">
        <v>861</v>
      </c>
      <c r="F93" s="549"/>
      <c r="G93" s="549"/>
      <c r="H93" s="356" t="n">
        <v>0</v>
      </c>
      <c r="I93" s="356" t="n">
        <v>0</v>
      </c>
      <c r="J93" s="356" t="n">
        <v>0</v>
      </c>
      <c r="K93" s="356"/>
      <c r="L93" s="135" t="e">
        <f aca="false"/>
        <v>#DIV/0!</v>
      </c>
      <c r="M93" s="368"/>
      <c r="N93" s="538"/>
      <c r="O93" s="349"/>
      <c r="P93" s="349"/>
      <c r="Q93" s="349"/>
      <c r="R93" s="349"/>
      <c r="S93" s="349"/>
    </row>
    <row r="94" customFormat="false" ht="12.75" hidden="false" customHeight="false" outlineLevel="0" collapsed="false">
      <c r="A94" s="550"/>
      <c r="B94" s="551"/>
      <c r="C94" s="551"/>
      <c r="D94" s="551"/>
      <c r="E94" s="111" t="s">
        <v>862</v>
      </c>
      <c r="F94" s="552" t="n">
        <v>0</v>
      </c>
      <c r="G94" s="552" t="n">
        <v>2000</v>
      </c>
      <c r="H94" s="552" t="n">
        <v>6758</v>
      </c>
      <c r="I94" s="552" t="n">
        <v>8458</v>
      </c>
      <c r="J94" s="552" t="n">
        <v>10104</v>
      </c>
      <c r="K94" s="552" t="n">
        <v>4088</v>
      </c>
      <c r="L94" s="173" t="n">
        <v>0.404592240696754</v>
      </c>
      <c r="M94" s="368"/>
      <c r="N94" s="538"/>
      <c r="O94" s="349"/>
      <c r="P94" s="349"/>
      <c r="Q94" s="349"/>
      <c r="R94" s="349"/>
      <c r="S94" s="349"/>
    </row>
    <row r="95" customFormat="false" ht="12.75" hidden="false" customHeight="false" outlineLevel="0" collapsed="false">
      <c r="A95" s="405" t="s">
        <v>581</v>
      </c>
      <c r="B95" s="39" t="n">
        <v>8</v>
      </c>
      <c r="C95" s="515" t="n">
        <v>751153</v>
      </c>
      <c r="D95" s="516" t="n">
        <v>38214</v>
      </c>
      <c r="E95" s="496" t="s">
        <v>863</v>
      </c>
      <c r="F95" s="356" t="n">
        <v>0</v>
      </c>
      <c r="G95" s="356" t="n">
        <v>0</v>
      </c>
      <c r="H95" s="356" t="n">
        <v>758</v>
      </c>
      <c r="I95" s="356" t="n">
        <v>758</v>
      </c>
      <c r="J95" s="356" t="n">
        <v>758</v>
      </c>
      <c r="K95" s="356" t="n">
        <v>776</v>
      </c>
      <c r="L95" s="135" t="n">
        <v>1.02374670184697</v>
      </c>
      <c r="M95" s="368"/>
      <c r="N95" s="538"/>
      <c r="O95" s="349"/>
      <c r="P95" s="349"/>
      <c r="Q95" s="349"/>
      <c r="R95" s="349"/>
      <c r="S95" s="349"/>
    </row>
    <row r="96" customFormat="false" ht="12.75" hidden="false" customHeight="false" outlineLevel="0" collapsed="false">
      <c r="A96" s="405" t="s">
        <v>583</v>
      </c>
      <c r="B96" s="39"/>
      <c r="C96" s="39"/>
      <c r="D96" s="39"/>
      <c r="E96" s="517" t="s">
        <v>864</v>
      </c>
      <c r="F96" s="356" t="n">
        <v>0</v>
      </c>
      <c r="G96" s="356" t="n">
        <v>2000</v>
      </c>
      <c r="H96" s="356" t="n">
        <v>2000</v>
      </c>
      <c r="I96" s="356" t="n">
        <v>2000</v>
      </c>
      <c r="J96" s="356" t="n">
        <v>2000</v>
      </c>
      <c r="K96" s="356"/>
      <c r="L96" s="135" t="n">
        <v>0</v>
      </c>
      <c r="M96" s="368"/>
      <c r="N96" s="538"/>
      <c r="O96" s="349"/>
      <c r="P96" s="349"/>
      <c r="Q96" s="349"/>
      <c r="R96" s="349"/>
      <c r="S96" s="349"/>
    </row>
    <row r="97" customFormat="false" ht="12.75" hidden="false" customHeight="false" outlineLevel="0" collapsed="false">
      <c r="A97" s="405" t="s">
        <v>585</v>
      </c>
      <c r="B97" s="39"/>
      <c r="C97" s="39"/>
      <c r="D97" s="39"/>
      <c r="E97" s="517" t="s">
        <v>865</v>
      </c>
      <c r="F97" s="356"/>
      <c r="G97" s="356" t="n">
        <v>0</v>
      </c>
      <c r="H97" s="356" t="n">
        <v>4000</v>
      </c>
      <c r="I97" s="356" t="n">
        <v>5700</v>
      </c>
      <c r="J97" s="356" t="n">
        <v>5700</v>
      </c>
      <c r="K97" s="356" t="n">
        <v>1665</v>
      </c>
      <c r="L97" s="135" t="n">
        <v>0.292105263157895</v>
      </c>
      <c r="M97" s="368"/>
      <c r="N97" s="538"/>
      <c r="O97" s="349"/>
      <c r="P97" s="349"/>
      <c r="Q97" s="349"/>
      <c r="R97" s="349"/>
      <c r="S97" s="349"/>
    </row>
    <row r="98" customFormat="false" ht="12.75" hidden="false" customHeight="false" outlineLevel="0" collapsed="false">
      <c r="A98" s="405" t="s">
        <v>587</v>
      </c>
      <c r="B98" s="39"/>
      <c r="C98" s="39"/>
      <c r="D98" s="39"/>
      <c r="E98" s="517" t="s">
        <v>866</v>
      </c>
      <c r="F98" s="356"/>
      <c r="G98" s="356" t="n">
        <v>0</v>
      </c>
      <c r="H98" s="356" t="n">
        <v>0</v>
      </c>
      <c r="I98" s="356" t="n">
        <v>0</v>
      </c>
      <c r="J98" s="356" t="n">
        <v>1646</v>
      </c>
      <c r="K98" s="356" t="n">
        <v>1647</v>
      </c>
      <c r="L98" s="135" t="n">
        <v>1.00060753341434</v>
      </c>
      <c r="M98" s="368"/>
      <c r="N98" s="538"/>
      <c r="O98" s="349"/>
      <c r="P98" s="349"/>
      <c r="Q98" s="349"/>
      <c r="R98" s="349"/>
      <c r="S98" s="349"/>
    </row>
    <row r="99" customFormat="false" ht="12.75" hidden="false" customHeight="false" outlineLevel="0" collapsed="false">
      <c r="A99" s="405"/>
      <c r="B99" s="39"/>
      <c r="C99" s="39"/>
      <c r="D99" s="39"/>
      <c r="E99" s="553" t="s">
        <v>867</v>
      </c>
      <c r="F99" s="374" t="n">
        <v>0</v>
      </c>
      <c r="G99" s="374" t="n">
        <v>1720</v>
      </c>
      <c r="H99" s="374" t="n">
        <v>1576</v>
      </c>
      <c r="I99" s="374" t="n">
        <v>1720</v>
      </c>
      <c r="J99" s="374" t="n">
        <v>1720</v>
      </c>
      <c r="K99" s="374" t="n">
        <v>1720</v>
      </c>
      <c r="L99" s="173" t="n">
        <v>1</v>
      </c>
      <c r="M99" s="368"/>
      <c r="N99" s="538"/>
      <c r="O99" s="349"/>
      <c r="P99" s="349"/>
      <c r="Q99" s="349"/>
      <c r="R99" s="349"/>
      <c r="S99" s="349"/>
    </row>
    <row r="100" customFormat="false" ht="12.75" hidden="false" customHeight="false" outlineLevel="0" collapsed="false">
      <c r="A100" s="405" t="s">
        <v>589</v>
      </c>
      <c r="B100" s="22" t="n">
        <v>665</v>
      </c>
      <c r="C100" s="554" t="n">
        <v>751153</v>
      </c>
      <c r="D100" s="534" t="n">
        <v>37412</v>
      </c>
      <c r="E100" s="555" t="s">
        <v>868</v>
      </c>
      <c r="F100" s="356" t="n">
        <v>0</v>
      </c>
      <c r="G100" s="356" t="n">
        <v>1720</v>
      </c>
      <c r="H100" s="356" t="n">
        <v>1576</v>
      </c>
      <c r="I100" s="356" t="n">
        <v>1720</v>
      </c>
      <c r="J100" s="356" t="n">
        <v>1720</v>
      </c>
      <c r="K100" s="408" t="n">
        <v>1720</v>
      </c>
      <c r="L100" s="135" t="n">
        <v>1</v>
      </c>
      <c r="M100" s="368"/>
      <c r="N100" s="538"/>
      <c r="O100" s="349"/>
      <c r="P100" s="349"/>
      <c r="Q100" s="349"/>
      <c r="R100" s="349"/>
      <c r="S100" s="349"/>
    </row>
    <row r="101" customFormat="false" ht="12.75" hidden="true" customHeight="false" outlineLevel="0" collapsed="false">
      <c r="A101" s="548"/>
      <c r="B101" s="39"/>
      <c r="C101" s="39"/>
      <c r="D101" s="39"/>
      <c r="E101" s="555"/>
      <c r="F101" s="549"/>
      <c r="G101" s="549"/>
      <c r="H101" s="549" t="n">
        <v>0</v>
      </c>
      <c r="I101" s="356" t="n">
        <v>0</v>
      </c>
      <c r="J101" s="356" t="n">
        <v>0</v>
      </c>
      <c r="K101" s="356"/>
      <c r="L101" s="135" t="e">
        <f aca="false"/>
        <v>#DIV/0!</v>
      </c>
      <c r="M101" s="368"/>
      <c r="N101" s="538"/>
      <c r="O101" s="349"/>
      <c r="P101" s="349"/>
      <c r="Q101" s="349"/>
      <c r="R101" s="349"/>
      <c r="S101" s="349"/>
    </row>
    <row r="102" customFormat="false" ht="12.75" hidden="false" customHeight="false" outlineLevel="0" collapsed="false">
      <c r="A102" s="405"/>
      <c r="B102" s="39"/>
      <c r="C102" s="39"/>
      <c r="D102" s="39"/>
      <c r="E102" s="535" t="s">
        <v>869</v>
      </c>
      <c r="F102" s="556" t="n">
        <v>10000</v>
      </c>
      <c r="G102" s="556" t="n">
        <v>13720</v>
      </c>
      <c r="H102" s="556" t="n">
        <v>26134</v>
      </c>
      <c r="I102" s="556" t="n">
        <v>28678</v>
      </c>
      <c r="J102" s="556" t="n">
        <v>30324</v>
      </c>
      <c r="K102" s="556" t="n">
        <v>20508</v>
      </c>
      <c r="L102" s="133" t="n">
        <v>0.676296003165809</v>
      </c>
      <c r="M102" s="368"/>
      <c r="N102" s="538"/>
      <c r="O102" s="349"/>
      <c r="P102" s="349"/>
      <c r="Q102" s="349"/>
      <c r="R102" s="349"/>
      <c r="S102" s="349"/>
    </row>
    <row r="103" customFormat="false" ht="12.75" hidden="false" customHeight="false" outlineLevel="0" collapsed="false">
      <c r="A103" s="405"/>
      <c r="B103" s="39"/>
      <c r="C103" s="39"/>
      <c r="D103" s="39"/>
      <c r="E103" s="535" t="s">
        <v>870</v>
      </c>
      <c r="F103" s="360" t="n">
        <v>190831</v>
      </c>
      <c r="G103" s="360" t="n">
        <v>341298</v>
      </c>
      <c r="H103" s="360" t="n">
        <v>490566</v>
      </c>
      <c r="I103" s="360" t="n">
        <v>492511</v>
      </c>
      <c r="J103" s="360" t="n">
        <v>493081</v>
      </c>
      <c r="K103" s="360" t="n">
        <v>409303</v>
      </c>
      <c r="L103" s="133" t="n">
        <v>0.830092824505507</v>
      </c>
      <c r="M103" s="368"/>
      <c r="N103" s="538"/>
      <c r="O103" s="349"/>
      <c r="P103" s="349"/>
      <c r="Q103" s="349"/>
      <c r="R103" s="349"/>
      <c r="S103" s="349"/>
    </row>
    <row r="104" customFormat="false" ht="12.75" hidden="false" customHeight="false" outlineLevel="0" collapsed="false">
      <c r="F104" s="366"/>
      <c r="G104" s="366"/>
      <c r="H104" s="366"/>
      <c r="I104" s="366"/>
      <c r="J104" s="366"/>
      <c r="K104" s="366"/>
      <c r="L104" s="366"/>
      <c r="M104" s="368"/>
      <c r="N104" s="538"/>
      <c r="O104" s="349"/>
      <c r="P104" s="349"/>
      <c r="Q104" s="349"/>
      <c r="R104" s="349"/>
      <c r="S104" s="349"/>
    </row>
    <row r="105" customFormat="false" ht="15.75" hidden="false" customHeight="false" outlineLevel="0" collapsed="false">
      <c r="E105" s="557" t="s">
        <v>871</v>
      </c>
      <c r="F105" s="558"/>
      <c r="G105" s="558"/>
      <c r="H105" s="558"/>
      <c r="I105" s="558"/>
      <c r="J105" s="558"/>
      <c r="K105" s="558"/>
      <c r="L105" s="366"/>
      <c r="M105" s="368"/>
      <c r="N105" s="368"/>
      <c r="O105" s="368"/>
      <c r="P105" s="368"/>
      <c r="Q105" s="368"/>
      <c r="R105" s="538"/>
      <c r="S105" s="349"/>
    </row>
    <row r="106" customFormat="false" ht="12.75" hidden="false" customHeight="false" outlineLevel="0" collapsed="false">
      <c r="F106" s="366"/>
      <c r="G106" s="366"/>
      <c r="H106" s="366"/>
      <c r="I106" s="366"/>
      <c r="J106" s="366"/>
      <c r="K106" s="366"/>
      <c r="L106" s="366"/>
      <c r="M106" s="368"/>
      <c r="N106" s="368"/>
      <c r="O106" s="368"/>
      <c r="P106" s="368"/>
      <c r="Q106" s="368"/>
      <c r="R106" s="538"/>
      <c r="S106" s="349"/>
    </row>
    <row r="107" customFormat="false" ht="12.75" hidden="false" customHeight="false" outlineLevel="0" collapsed="false">
      <c r="M107" s="368"/>
      <c r="N107" s="368"/>
      <c r="O107" s="368"/>
      <c r="P107" s="368"/>
      <c r="Q107" s="368"/>
      <c r="R107" s="538"/>
      <c r="S107" s="349"/>
    </row>
    <row r="108" customFormat="false" ht="12.75" hidden="false" customHeight="false" outlineLevel="0" collapsed="false">
      <c r="M108" s="368"/>
      <c r="N108" s="368"/>
      <c r="O108" s="368"/>
      <c r="P108" s="368"/>
      <c r="Q108" s="368"/>
      <c r="R108" s="538"/>
      <c r="S108" s="349"/>
    </row>
    <row r="109" customFormat="false" ht="12.75" hidden="false" customHeight="false" outlineLevel="0" collapsed="false">
      <c r="M109" s="368"/>
      <c r="N109" s="368"/>
      <c r="O109" s="368"/>
      <c r="P109" s="368"/>
      <c r="Q109" s="368"/>
      <c r="R109" s="538"/>
      <c r="S109" s="349"/>
    </row>
    <row r="110" customFormat="false" ht="12.75" hidden="false" customHeight="false" outlineLevel="0" collapsed="false">
      <c r="M110" s="368"/>
      <c r="N110" s="368"/>
      <c r="O110" s="368"/>
      <c r="P110" s="368"/>
      <c r="Q110" s="368"/>
      <c r="R110" s="538"/>
      <c r="S110" s="349"/>
    </row>
    <row r="111" customFormat="false" ht="12.75" hidden="false" customHeight="false" outlineLevel="0" collapsed="false">
      <c r="K111" s="91" t="n">
        <f aca="false">1720+888</f>
        <v>2608</v>
      </c>
      <c r="M111" s="368"/>
      <c r="N111" s="368"/>
      <c r="O111" s="368"/>
      <c r="P111" s="368"/>
      <c r="Q111" s="368"/>
      <c r="R111" s="538"/>
      <c r="S111" s="349"/>
    </row>
    <row r="112" customFormat="false" ht="12.75" hidden="false" customHeight="false" outlineLevel="0" collapsed="false">
      <c r="M112" s="368"/>
      <c r="N112" s="368"/>
      <c r="O112" s="368"/>
      <c r="P112" s="368"/>
      <c r="Q112" s="368"/>
      <c r="R112" s="538"/>
      <c r="S112" s="349"/>
    </row>
    <row r="113" customFormat="false" ht="12.75" hidden="false" customHeight="false" outlineLevel="0" collapsed="false">
      <c r="M113" s="368"/>
      <c r="N113" s="368"/>
      <c r="O113" s="368"/>
      <c r="P113" s="368"/>
      <c r="Q113" s="368"/>
      <c r="R113" s="538"/>
      <c r="S113" s="349"/>
    </row>
    <row r="114" customFormat="false" ht="12.75" hidden="false" customHeight="false" outlineLevel="0" collapsed="false">
      <c r="M114" s="368"/>
      <c r="N114" s="368"/>
      <c r="O114" s="368"/>
      <c r="P114" s="368"/>
      <c r="Q114" s="368"/>
      <c r="R114" s="538"/>
      <c r="S114" s="349"/>
    </row>
    <row r="115" customFormat="false" ht="12.75" hidden="false" customHeight="false" outlineLevel="0" collapsed="false">
      <c r="M115" s="368"/>
      <c r="N115" s="368"/>
      <c r="O115" s="368"/>
      <c r="P115" s="368"/>
      <c r="Q115" s="368"/>
      <c r="R115" s="538"/>
      <c r="S115" s="349"/>
    </row>
    <row r="116" customFormat="false" ht="12.75" hidden="false" customHeight="false" outlineLevel="0" collapsed="false">
      <c r="M116" s="368"/>
      <c r="N116" s="368"/>
      <c r="O116" s="368"/>
      <c r="P116" s="368"/>
      <c r="Q116" s="368"/>
      <c r="R116" s="538"/>
      <c r="S116" s="349"/>
    </row>
    <row r="117" customFormat="false" ht="12.75" hidden="false" customHeight="false" outlineLevel="0" collapsed="false">
      <c r="M117" s="368"/>
      <c r="N117" s="368"/>
      <c r="O117" s="368"/>
      <c r="P117" s="368"/>
      <c r="Q117" s="368"/>
      <c r="R117" s="538"/>
      <c r="S117" s="349"/>
    </row>
    <row r="118" customFormat="false" ht="12.75" hidden="false" customHeight="false" outlineLevel="0" collapsed="false">
      <c r="M118" s="368"/>
      <c r="N118" s="368"/>
      <c r="O118" s="368"/>
      <c r="P118" s="368"/>
      <c r="Q118" s="368"/>
      <c r="R118" s="538"/>
      <c r="S118" s="349"/>
    </row>
    <row r="119" customFormat="false" ht="12.75" hidden="false" customHeight="false" outlineLevel="0" collapsed="false">
      <c r="M119" s="368"/>
      <c r="N119" s="368"/>
      <c r="O119" s="368"/>
      <c r="P119" s="368"/>
      <c r="Q119" s="368"/>
      <c r="R119" s="538"/>
      <c r="S119" s="349"/>
    </row>
    <row r="120" customFormat="false" ht="12.75" hidden="false" customHeight="false" outlineLevel="0" collapsed="false">
      <c r="M120" s="368"/>
      <c r="N120" s="368"/>
      <c r="O120" s="368"/>
      <c r="P120" s="368"/>
      <c r="Q120" s="368"/>
      <c r="R120" s="538"/>
      <c r="S120" s="349"/>
    </row>
    <row r="121" customFormat="false" ht="12.75" hidden="false" customHeight="false" outlineLevel="0" collapsed="false">
      <c r="M121" s="368"/>
      <c r="N121" s="368"/>
      <c r="O121" s="368"/>
      <c r="P121" s="368"/>
      <c r="Q121" s="368"/>
      <c r="R121" s="538"/>
      <c r="S121" s="349"/>
    </row>
    <row r="122" customFormat="false" ht="12.75" hidden="false" customHeight="false" outlineLevel="0" collapsed="false">
      <c r="M122" s="368"/>
      <c r="N122" s="368"/>
      <c r="O122" s="368"/>
      <c r="P122" s="368"/>
      <c r="Q122" s="368"/>
      <c r="R122" s="538"/>
      <c r="S122" s="349"/>
    </row>
    <row r="123" customFormat="false" ht="12.75" hidden="false" customHeight="false" outlineLevel="0" collapsed="false">
      <c r="M123" s="368"/>
      <c r="N123" s="368"/>
      <c r="O123" s="368"/>
      <c r="P123" s="368"/>
      <c r="Q123" s="368"/>
      <c r="R123" s="538"/>
      <c r="S123" s="349"/>
    </row>
    <row r="124" customFormat="false" ht="12.75" hidden="false" customHeight="false" outlineLevel="0" collapsed="false">
      <c r="M124" s="368"/>
      <c r="N124" s="368"/>
      <c r="O124" s="368"/>
      <c r="P124" s="368"/>
      <c r="Q124" s="368"/>
      <c r="R124" s="538"/>
      <c r="S124" s="349"/>
    </row>
    <row r="125" customFormat="false" ht="12.75" hidden="false" customHeight="false" outlineLevel="0" collapsed="false">
      <c r="M125" s="368"/>
      <c r="N125" s="368"/>
      <c r="O125" s="368"/>
      <c r="P125" s="368"/>
      <c r="Q125" s="368"/>
      <c r="R125" s="538"/>
      <c r="S125" s="349"/>
    </row>
    <row r="126" customFormat="false" ht="12.75" hidden="false" customHeight="false" outlineLevel="0" collapsed="false">
      <c r="M126" s="368"/>
      <c r="N126" s="368"/>
      <c r="O126" s="368"/>
      <c r="P126" s="368"/>
      <c r="Q126" s="368"/>
      <c r="R126" s="538"/>
      <c r="S126" s="349"/>
    </row>
    <row r="127" customFormat="false" ht="12.75" hidden="false" customHeight="false" outlineLevel="0" collapsed="false">
      <c r="M127" s="368"/>
      <c r="N127" s="368"/>
      <c r="O127" s="368"/>
      <c r="P127" s="368"/>
      <c r="Q127" s="368"/>
      <c r="R127" s="538"/>
      <c r="S127" s="349"/>
    </row>
    <row r="128" customFormat="false" ht="12.75" hidden="false" customHeight="false" outlineLevel="0" collapsed="false">
      <c r="M128" s="368"/>
      <c r="N128" s="368"/>
      <c r="O128" s="368"/>
      <c r="P128" s="368"/>
      <c r="Q128" s="368"/>
      <c r="R128" s="538"/>
      <c r="S128" s="349"/>
    </row>
    <row r="129" customFormat="false" ht="12.75" hidden="false" customHeight="false" outlineLevel="0" collapsed="false">
      <c r="M129" s="368"/>
      <c r="N129" s="368"/>
      <c r="O129" s="368"/>
      <c r="P129" s="368"/>
      <c r="Q129" s="368"/>
      <c r="R129" s="538"/>
      <c r="S129" s="349"/>
    </row>
    <row r="130" customFormat="false" ht="12.75" hidden="false" customHeight="false" outlineLevel="0" collapsed="false">
      <c r="M130" s="368"/>
      <c r="N130" s="368"/>
      <c r="O130" s="368"/>
      <c r="P130" s="368"/>
      <c r="Q130" s="368"/>
      <c r="R130" s="538"/>
      <c r="S130" s="349"/>
    </row>
    <row r="131" customFormat="false" ht="12.75" hidden="false" customHeight="false" outlineLevel="0" collapsed="false">
      <c r="M131" s="368"/>
      <c r="N131" s="368"/>
      <c r="O131" s="368"/>
      <c r="P131" s="368"/>
      <c r="Q131" s="368"/>
      <c r="R131" s="538"/>
      <c r="S131" s="349"/>
    </row>
    <row r="132" customFormat="false" ht="12.75" hidden="false" customHeight="false" outlineLevel="0" collapsed="false">
      <c r="M132" s="368"/>
      <c r="N132" s="368"/>
      <c r="O132" s="368"/>
      <c r="P132" s="368"/>
      <c r="Q132" s="368"/>
      <c r="R132" s="538"/>
      <c r="S132" s="349"/>
    </row>
    <row r="133" customFormat="false" ht="12.75" hidden="false" customHeight="false" outlineLevel="0" collapsed="false">
      <c r="M133" s="368"/>
      <c r="N133" s="368"/>
      <c r="O133" s="368"/>
      <c r="P133" s="368"/>
      <c r="Q133" s="368"/>
      <c r="R133" s="538"/>
      <c r="S133" s="349"/>
    </row>
    <row r="134" customFormat="false" ht="12.75" hidden="false" customHeight="false" outlineLevel="0" collapsed="false">
      <c r="M134" s="368"/>
      <c r="N134" s="368"/>
      <c r="O134" s="368"/>
      <c r="P134" s="368"/>
      <c r="Q134" s="368"/>
      <c r="R134" s="538"/>
      <c r="S134" s="349"/>
    </row>
    <row r="135" customFormat="false" ht="12.75" hidden="false" customHeight="false" outlineLevel="0" collapsed="false">
      <c r="M135" s="368"/>
      <c r="N135" s="368"/>
      <c r="O135" s="368"/>
      <c r="P135" s="368"/>
      <c r="Q135" s="368"/>
      <c r="R135" s="538"/>
      <c r="S135" s="349"/>
    </row>
    <row r="136" customFormat="false" ht="12.75" hidden="false" customHeight="false" outlineLevel="0" collapsed="false">
      <c r="M136" s="368"/>
      <c r="N136" s="368"/>
      <c r="O136" s="368"/>
      <c r="P136" s="368"/>
      <c r="Q136" s="368"/>
      <c r="R136" s="538"/>
      <c r="S136" s="349"/>
    </row>
    <row r="137" customFormat="false" ht="12.75" hidden="false" customHeight="false" outlineLevel="0" collapsed="false">
      <c r="M137" s="368"/>
      <c r="N137" s="368"/>
      <c r="O137" s="368"/>
      <c r="P137" s="368"/>
      <c r="Q137" s="368"/>
      <c r="R137" s="538"/>
      <c r="S137" s="349"/>
    </row>
    <row r="138" customFormat="false" ht="12.75" hidden="false" customHeight="false" outlineLevel="0" collapsed="false">
      <c r="M138" s="368"/>
      <c r="N138" s="368"/>
      <c r="O138" s="368"/>
      <c r="P138" s="368"/>
      <c r="Q138" s="368"/>
      <c r="R138" s="538"/>
      <c r="S138" s="349"/>
    </row>
    <row r="139" customFormat="false" ht="12.75" hidden="false" customHeight="false" outlineLevel="0" collapsed="false">
      <c r="M139" s="368"/>
      <c r="N139" s="368"/>
      <c r="O139" s="368"/>
      <c r="P139" s="368"/>
      <c r="Q139" s="368"/>
      <c r="R139" s="538"/>
      <c r="S139" s="349"/>
    </row>
    <row r="140" customFormat="false" ht="12.75" hidden="false" customHeight="false" outlineLevel="0" collapsed="false">
      <c r="M140" s="368"/>
      <c r="N140" s="368"/>
      <c r="O140" s="368"/>
      <c r="P140" s="368"/>
      <c r="Q140" s="368"/>
      <c r="R140" s="538"/>
      <c r="S140" s="349"/>
    </row>
    <row r="141" customFormat="false" ht="12.75" hidden="false" customHeight="false" outlineLevel="0" collapsed="false">
      <c r="M141" s="368"/>
      <c r="N141" s="368"/>
      <c r="O141" s="368"/>
      <c r="P141" s="368"/>
      <c r="Q141" s="368"/>
      <c r="R141" s="538"/>
      <c r="S141" s="349"/>
    </row>
    <row r="142" customFormat="false" ht="12.75" hidden="false" customHeight="false" outlineLevel="0" collapsed="false">
      <c r="M142" s="368"/>
      <c r="N142" s="368"/>
      <c r="O142" s="368"/>
      <c r="P142" s="368"/>
      <c r="Q142" s="368"/>
      <c r="R142" s="538"/>
      <c r="S142" s="349"/>
    </row>
    <row r="143" customFormat="false" ht="12.75" hidden="false" customHeight="false" outlineLevel="0" collapsed="false">
      <c r="M143" s="368"/>
      <c r="N143" s="368"/>
      <c r="O143" s="368"/>
      <c r="P143" s="368"/>
      <c r="Q143" s="368"/>
      <c r="R143" s="538"/>
      <c r="S143" s="349"/>
    </row>
    <row r="144" customFormat="false" ht="12.75" hidden="false" customHeight="false" outlineLevel="0" collapsed="false">
      <c r="M144" s="368"/>
      <c r="N144" s="368"/>
      <c r="O144" s="368"/>
      <c r="P144" s="368"/>
      <c r="Q144" s="368"/>
      <c r="R144" s="538"/>
      <c r="S144" s="349"/>
    </row>
    <row r="145" customFormat="false" ht="12.75" hidden="false" customHeight="false" outlineLevel="0" collapsed="false">
      <c r="M145" s="368"/>
      <c r="N145" s="368"/>
      <c r="O145" s="368"/>
      <c r="P145" s="368"/>
      <c r="Q145" s="368"/>
      <c r="R145" s="538"/>
      <c r="S145" s="349"/>
    </row>
    <row r="146" customFormat="false" ht="12.75" hidden="false" customHeight="false" outlineLevel="0" collapsed="false">
      <c r="M146" s="368"/>
      <c r="N146" s="368"/>
      <c r="O146" s="368"/>
      <c r="P146" s="368"/>
      <c r="Q146" s="368"/>
      <c r="R146" s="538"/>
      <c r="S146" s="349"/>
    </row>
    <row r="147" customFormat="false" ht="12.75" hidden="false" customHeight="false" outlineLevel="0" collapsed="false">
      <c r="M147" s="368"/>
      <c r="N147" s="368"/>
      <c r="O147" s="368"/>
      <c r="P147" s="368"/>
      <c r="Q147" s="368"/>
      <c r="R147" s="538"/>
      <c r="S147" s="349"/>
    </row>
    <row r="148" customFormat="false" ht="12.75" hidden="false" customHeight="false" outlineLevel="0" collapsed="false">
      <c r="M148" s="368"/>
      <c r="N148" s="368"/>
      <c r="O148" s="368"/>
      <c r="P148" s="368"/>
      <c r="Q148" s="368"/>
      <c r="R148" s="538"/>
      <c r="S148" s="349"/>
    </row>
    <row r="149" customFormat="false" ht="12.75" hidden="false" customHeight="false" outlineLevel="0" collapsed="false">
      <c r="M149" s="368"/>
      <c r="N149" s="368"/>
      <c r="O149" s="368"/>
      <c r="P149" s="368"/>
      <c r="Q149" s="368"/>
      <c r="R149" s="538"/>
      <c r="S149" s="349"/>
    </row>
    <row r="150" customFormat="false" ht="12.75" hidden="false" customHeight="false" outlineLevel="0" collapsed="false">
      <c r="M150" s="559"/>
      <c r="N150" s="559"/>
      <c r="O150" s="559"/>
      <c r="P150" s="559"/>
      <c r="Q150" s="559"/>
      <c r="R150" s="560"/>
      <c r="S150" s="349"/>
    </row>
    <row r="151" customFormat="false" ht="12.75" hidden="false" customHeight="false" outlineLevel="0" collapsed="false">
      <c r="M151" s="368"/>
      <c r="N151" s="368"/>
      <c r="O151" s="368"/>
      <c r="P151" s="368"/>
      <c r="Q151" s="368"/>
      <c r="R151" s="538"/>
      <c r="S151" s="349"/>
    </row>
    <row r="152" customFormat="false" ht="12.75" hidden="false" customHeight="false" outlineLevel="0" collapsed="false">
      <c r="M152" s="368"/>
      <c r="N152" s="368"/>
      <c r="O152" s="368"/>
      <c r="P152" s="368"/>
      <c r="Q152" s="368"/>
      <c r="R152" s="538"/>
      <c r="S152" s="349"/>
    </row>
    <row r="153" customFormat="false" ht="12.75" hidden="false" customHeight="false" outlineLevel="0" collapsed="false">
      <c r="M153" s="368"/>
      <c r="N153" s="368"/>
      <c r="O153" s="368"/>
      <c r="P153" s="368"/>
      <c r="Q153" s="368"/>
      <c r="R153" s="538"/>
      <c r="S153" s="349"/>
    </row>
    <row r="154" customFormat="false" ht="12.75" hidden="false" customHeight="false" outlineLevel="0" collapsed="false">
      <c r="M154" s="368"/>
      <c r="N154" s="368"/>
      <c r="O154" s="368"/>
      <c r="P154" s="368"/>
      <c r="Q154" s="368"/>
      <c r="R154" s="538"/>
      <c r="S154" s="349"/>
    </row>
    <row r="155" customFormat="false" ht="12.75" hidden="false" customHeight="false" outlineLevel="0" collapsed="false">
      <c r="M155" s="368"/>
      <c r="N155" s="368"/>
      <c r="O155" s="368"/>
      <c r="P155" s="368"/>
      <c r="Q155" s="368"/>
      <c r="R155" s="538"/>
      <c r="S155" s="349"/>
    </row>
    <row r="156" customFormat="false" ht="12.75" hidden="false" customHeight="false" outlineLevel="0" collapsed="false">
      <c r="M156" s="368"/>
      <c r="N156" s="368"/>
      <c r="O156" s="368"/>
      <c r="P156" s="368"/>
      <c r="Q156" s="368"/>
      <c r="R156" s="538"/>
      <c r="S156" s="349"/>
    </row>
    <row r="157" customFormat="false" ht="12.75" hidden="false" customHeight="false" outlineLevel="0" collapsed="false">
      <c r="M157" s="559"/>
      <c r="N157" s="559"/>
      <c r="O157" s="559"/>
      <c r="P157" s="559"/>
      <c r="Q157" s="559"/>
      <c r="R157" s="560"/>
      <c r="S157" s="349"/>
    </row>
    <row r="158" customFormat="false" ht="12.75" hidden="false" customHeight="false" outlineLevel="0" collapsed="false">
      <c r="M158" s="349"/>
      <c r="N158" s="349"/>
      <c r="O158" s="349"/>
      <c r="P158" s="349"/>
      <c r="Q158" s="349"/>
      <c r="R158" s="349"/>
      <c r="S158" s="349"/>
    </row>
    <row r="159" customFormat="false" ht="12.75" hidden="false" customHeight="false" outlineLevel="0" collapsed="false">
      <c r="M159" s="349"/>
      <c r="N159" s="349"/>
      <c r="O159" s="349"/>
      <c r="P159" s="349"/>
      <c r="Q159" s="349"/>
      <c r="R159" s="349"/>
      <c r="S159" s="349"/>
    </row>
    <row r="160" customFormat="false" ht="12.75" hidden="false" customHeight="false" outlineLevel="0" collapsed="false">
      <c r="M160" s="349"/>
      <c r="N160" s="349"/>
      <c r="O160" s="349"/>
      <c r="P160" s="349"/>
      <c r="Q160" s="349"/>
      <c r="R160" s="349"/>
      <c r="S160" s="349"/>
    </row>
    <row r="161" customFormat="false" ht="12.75" hidden="false" customHeight="false" outlineLevel="0" collapsed="false">
      <c r="M161" s="349"/>
      <c r="N161" s="349"/>
      <c r="O161" s="349"/>
      <c r="P161" s="349"/>
      <c r="Q161" s="349"/>
      <c r="R161" s="349"/>
      <c r="S161" s="349"/>
    </row>
    <row r="162" customFormat="false" ht="12.75" hidden="false" customHeight="false" outlineLevel="0" collapsed="false">
      <c r="M162" s="349"/>
      <c r="N162" s="349"/>
      <c r="O162" s="349"/>
      <c r="P162" s="349"/>
      <c r="Q162" s="349"/>
      <c r="R162" s="349"/>
      <c r="S162" s="349"/>
    </row>
    <row r="163" customFormat="false" ht="12.75" hidden="false" customHeight="false" outlineLevel="0" collapsed="false">
      <c r="M163" s="349"/>
      <c r="N163" s="349"/>
      <c r="O163" s="349"/>
      <c r="P163" s="349"/>
      <c r="Q163" s="349"/>
      <c r="R163" s="349"/>
      <c r="S163" s="349"/>
    </row>
    <row r="164" customFormat="false" ht="12.75" hidden="false" customHeight="false" outlineLevel="0" collapsed="false">
      <c r="M164" s="349"/>
      <c r="N164" s="349"/>
      <c r="O164" s="349"/>
      <c r="P164" s="349"/>
      <c r="Q164" s="349"/>
      <c r="R164" s="349"/>
      <c r="S164" s="349"/>
    </row>
    <row r="165" customFormat="false" ht="12.75" hidden="false" customHeight="false" outlineLevel="0" collapsed="false">
      <c r="M165" s="349"/>
      <c r="N165" s="349"/>
      <c r="O165" s="349"/>
      <c r="P165" s="349"/>
      <c r="Q165" s="349"/>
      <c r="R165" s="349"/>
      <c r="S165" s="349"/>
    </row>
    <row r="166" customFormat="false" ht="12.75" hidden="false" customHeight="false" outlineLevel="0" collapsed="false">
      <c r="M166" s="349"/>
      <c r="N166" s="349"/>
      <c r="O166" s="349"/>
      <c r="P166" s="349"/>
      <c r="Q166" s="349"/>
      <c r="R166" s="349"/>
      <c r="S166" s="349"/>
    </row>
    <row r="167" customFormat="false" ht="12.75" hidden="false" customHeight="false" outlineLevel="0" collapsed="false">
      <c r="M167" s="349"/>
      <c r="N167" s="349"/>
      <c r="O167" s="349"/>
      <c r="P167" s="349"/>
      <c r="Q167" s="349"/>
      <c r="R167" s="349"/>
      <c r="S167" s="349"/>
    </row>
    <row r="168" customFormat="false" ht="12.75" hidden="false" customHeight="false" outlineLevel="0" collapsed="false">
      <c r="M168" s="349"/>
      <c r="N168" s="349"/>
      <c r="O168" s="349"/>
      <c r="P168" s="349"/>
      <c r="Q168" s="349"/>
      <c r="R168" s="349"/>
      <c r="S168" s="349"/>
    </row>
    <row r="169" customFormat="false" ht="12.75" hidden="false" customHeight="false" outlineLevel="0" collapsed="false">
      <c r="M169" s="349"/>
      <c r="N169" s="349"/>
      <c r="O169" s="349"/>
      <c r="P169" s="349"/>
      <c r="Q169" s="349"/>
      <c r="R169" s="349"/>
      <c r="S169" s="349"/>
    </row>
    <row r="170" customFormat="false" ht="12.75" hidden="false" customHeight="false" outlineLevel="0" collapsed="false">
      <c r="M170" s="349"/>
      <c r="N170" s="349"/>
      <c r="O170" s="349"/>
      <c r="P170" s="349"/>
      <c r="Q170" s="349"/>
      <c r="R170" s="349"/>
      <c r="S170" s="349"/>
    </row>
    <row r="171" customFormat="false" ht="12.75" hidden="false" customHeight="false" outlineLevel="0" collapsed="false">
      <c r="M171" s="349"/>
      <c r="N171" s="349"/>
      <c r="O171" s="349"/>
      <c r="P171" s="349"/>
      <c r="Q171" s="349"/>
      <c r="R171" s="349"/>
      <c r="S171" s="349"/>
    </row>
    <row r="172" customFormat="false" ht="12.75" hidden="false" customHeight="false" outlineLevel="0" collapsed="false">
      <c r="M172" s="349"/>
      <c r="N172" s="349"/>
      <c r="O172" s="349"/>
      <c r="P172" s="349"/>
      <c r="Q172" s="349"/>
      <c r="R172" s="349"/>
      <c r="S172" s="349"/>
    </row>
    <row r="173" customFormat="false" ht="12.75" hidden="false" customHeight="false" outlineLevel="0" collapsed="false">
      <c r="M173" s="349"/>
      <c r="N173" s="349"/>
      <c r="O173" s="349"/>
      <c r="P173" s="349"/>
      <c r="Q173" s="349"/>
      <c r="R173" s="349"/>
      <c r="S173" s="349"/>
    </row>
    <row r="174" customFormat="false" ht="12.75" hidden="false" customHeight="false" outlineLevel="0" collapsed="false">
      <c r="M174" s="349"/>
      <c r="N174" s="349"/>
      <c r="O174" s="349"/>
      <c r="P174" s="349"/>
      <c r="Q174" s="349"/>
      <c r="R174" s="349"/>
      <c r="S174" s="349"/>
    </row>
    <row r="175" customFormat="false" ht="12.75" hidden="false" customHeight="false" outlineLevel="0" collapsed="false">
      <c r="M175" s="349"/>
      <c r="N175" s="349"/>
      <c r="O175" s="349"/>
      <c r="P175" s="349"/>
      <c r="Q175" s="349"/>
      <c r="R175" s="349"/>
      <c r="S175" s="349"/>
    </row>
    <row r="176" customFormat="false" ht="12.75" hidden="false" customHeight="false" outlineLevel="0" collapsed="false">
      <c r="M176" s="349"/>
      <c r="N176" s="349"/>
      <c r="O176" s="349"/>
      <c r="P176" s="349"/>
      <c r="Q176" s="349"/>
      <c r="R176" s="349"/>
      <c r="S176" s="349"/>
    </row>
    <row r="177" customFormat="false" ht="12.75" hidden="false" customHeight="false" outlineLevel="0" collapsed="false">
      <c r="M177" s="349"/>
      <c r="N177" s="349"/>
      <c r="O177" s="349"/>
      <c r="P177" s="349"/>
      <c r="Q177" s="349"/>
      <c r="R177" s="349"/>
      <c r="S177" s="349"/>
    </row>
    <row r="178" customFormat="false" ht="12.75" hidden="false" customHeight="false" outlineLevel="0" collapsed="false">
      <c r="M178" s="349"/>
      <c r="N178" s="349"/>
      <c r="O178" s="349"/>
      <c r="P178" s="349"/>
      <c r="Q178" s="349"/>
      <c r="R178" s="349"/>
      <c r="S178" s="349"/>
    </row>
    <row r="179" customFormat="false" ht="12.75" hidden="false" customHeight="false" outlineLevel="0" collapsed="false">
      <c r="M179" s="349"/>
      <c r="N179" s="349"/>
      <c r="O179" s="349"/>
      <c r="P179" s="349"/>
      <c r="Q179" s="349"/>
      <c r="R179" s="349"/>
      <c r="S179" s="349"/>
    </row>
    <row r="180" customFormat="false" ht="12.75" hidden="false" customHeight="false" outlineLevel="0" collapsed="false">
      <c r="M180" s="349"/>
      <c r="N180" s="349"/>
      <c r="O180" s="349"/>
      <c r="P180" s="349"/>
      <c r="Q180" s="349"/>
      <c r="R180" s="349"/>
      <c r="S180" s="349"/>
    </row>
    <row r="181" customFormat="false" ht="12.75" hidden="false" customHeight="false" outlineLevel="0" collapsed="false">
      <c r="M181" s="349"/>
      <c r="N181" s="349"/>
      <c r="O181" s="349"/>
      <c r="P181" s="349"/>
      <c r="Q181" s="349"/>
      <c r="R181" s="349"/>
      <c r="S181" s="349"/>
    </row>
    <row r="182" customFormat="false" ht="12.75" hidden="false" customHeight="false" outlineLevel="0" collapsed="false">
      <c r="M182" s="349"/>
      <c r="N182" s="349"/>
      <c r="O182" s="349"/>
      <c r="P182" s="349"/>
      <c r="Q182" s="349"/>
      <c r="R182" s="349"/>
      <c r="S182" s="349"/>
    </row>
    <row r="183" customFormat="false" ht="12.75" hidden="false" customHeight="false" outlineLevel="0" collapsed="false">
      <c r="M183" s="349"/>
      <c r="N183" s="349"/>
      <c r="O183" s="349"/>
      <c r="P183" s="349"/>
      <c r="Q183" s="349"/>
      <c r="R183" s="349"/>
      <c r="S183" s="349"/>
    </row>
    <row r="184" customFormat="false" ht="12.75" hidden="false" customHeight="false" outlineLevel="0" collapsed="false">
      <c r="M184" s="349"/>
      <c r="N184" s="349"/>
      <c r="O184" s="349"/>
      <c r="P184" s="349"/>
      <c r="Q184" s="349"/>
      <c r="R184" s="349"/>
      <c r="S184" s="349"/>
    </row>
    <row r="185" customFormat="false" ht="12.75" hidden="false" customHeight="false" outlineLevel="0" collapsed="false">
      <c r="M185" s="349"/>
      <c r="N185" s="349"/>
      <c r="O185" s="349"/>
      <c r="P185" s="349"/>
      <c r="Q185" s="349"/>
      <c r="R185" s="349"/>
      <c r="S185" s="349"/>
    </row>
    <row r="186" customFormat="false" ht="12.75" hidden="false" customHeight="false" outlineLevel="0" collapsed="false">
      <c r="M186" s="349"/>
      <c r="N186" s="349"/>
      <c r="O186" s="349"/>
      <c r="P186" s="349"/>
      <c r="Q186" s="349"/>
      <c r="R186" s="349"/>
      <c r="S186" s="349"/>
    </row>
    <row r="187" customFormat="false" ht="12.75" hidden="false" customHeight="false" outlineLevel="0" collapsed="false">
      <c r="M187" s="349"/>
      <c r="N187" s="349"/>
      <c r="O187" s="349"/>
      <c r="P187" s="349"/>
      <c r="Q187" s="349"/>
      <c r="R187" s="349"/>
      <c r="S187" s="349"/>
    </row>
    <row r="188" customFormat="false" ht="12.75" hidden="false" customHeight="false" outlineLevel="0" collapsed="false">
      <c r="M188" s="349"/>
      <c r="N188" s="349"/>
      <c r="O188" s="349"/>
      <c r="P188" s="349"/>
      <c r="Q188" s="349"/>
      <c r="R188" s="349"/>
      <c r="S188" s="349"/>
    </row>
    <row r="189" customFormat="false" ht="12.75" hidden="false" customHeight="false" outlineLevel="0" collapsed="false">
      <c r="M189" s="349"/>
      <c r="N189" s="349"/>
      <c r="O189" s="349"/>
      <c r="P189" s="349"/>
      <c r="Q189" s="349"/>
      <c r="R189" s="349"/>
      <c r="S189" s="349"/>
    </row>
    <row r="190" customFormat="false" ht="12.75" hidden="false" customHeight="false" outlineLevel="0" collapsed="false">
      <c r="M190" s="349"/>
      <c r="N190" s="349"/>
      <c r="O190" s="349"/>
      <c r="P190" s="349"/>
      <c r="Q190" s="349"/>
      <c r="R190" s="349"/>
      <c r="S190" s="349"/>
    </row>
    <row r="191" customFormat="false" ht="12.75" hidden="false" customHeight="false" outlineLevel="0" collapsed="false">
      <c r="M191" s="349"/>
      <c r="N191" s="349"/>
      <c r="O191" s="349"/>
      <c r="P191" s="349"/>
      <c r="Q191" s="349"/>
      <c r="R191" s="349"/>
      <c r="S191" s="349"/>
    </row>
    <row r="192" customFormat="false" ht="12.75" hidden="false" customHeight="false" outlineLevel="0" collapsed="false">
      <c r="M192" s="349"/>
      <c r="N192" s="349"/>
      <c r="O192" s="349"/>
      <c r="P192" s="349"/>
      <c r="Q192" s="349"/>
      <c r="R192" s="349"/>
      <c r="S192" s="349"/>
    </row>
    <row r="193" customFormat="false" ht="12.75" hidden="false" customHeight="false" outlineLevel="0" collapsed="false">
      <c r="M193" s="349"/>
      <c r="N193" s="349"/>
      <c r="O193" s="349"/>
      <c r="P193" s="349"/>
      <c r="Q193" s="349"/>
      <c r="R193" s="349"/>
      <c r="S193" s="349"/>
    </row>
    <row r="194" customFormat="false" ht="12.75" hidden="false" customHeight="false" outlineLevel="0" collapsed="false">
      <c r="M194" s="349"/>
      <c r="N194" s="349"/>
      <c r="O194" s="349"/>
      <c r="P194" s="349"/>
      <c r="Q194" s="349"/>
      <c r="R194" s="349"/>
      <c r="S194" s="349"/>
    </row>
    <row r="195" customFormat="false" ht="12.75" hidden="false" customHeight="false" outlineLevel="0" collapsed="false">
      <c r="M195" s="349"/>
      <c r="N195" s="349"/>
      <c r="O195" s="349"/>
      <c r="P195" s="349"/>
      <c r="Q195" s="349"/>
      <c r="R195" s="349"/>
      <c r="S195" s="349"/>
    </row>
    <row r="196" customFormat="false" ht="12.75" hidden="false" customHeight="false" outlineLevel="0" collapsed="false">
      <c r="M196" s="349"/>
      <c r="N196" s="349"/>
      <c r="O196" s="349"/>
      <c r="P196" s="349"/>
      <c r="Q196" s="349"/>
      <c r="R196" s="349"/>
      <c r="S196" s="349"/>
    </row>
    <row r="197" customFormat="false" ht="12.75" hidden="false" customHeight="false" outlineLevel="0" collapsed="false">
      <c r="M197" s="349"/>
      <c r="N197" s="349"/>
      <c r="O197" s="349"/>
      <c r="P197" s="349"/>
      <c r="Q197" s="349"/>
      <c r="R197" s="349"/>
      <c r="S197" s="349"/>
    </row>
    <row r="198" customFormat="false" ht="12.75" hidden="false" customHeight="false" outlineLevel="0" collapsed="false">
      <c r="M198" s="349"/>
      <c r="N198" s="349"/>
      <c r="O198" s="349"/>
      <c r="P198" s="349"/>
      <c r="Q198" s="349"/>
      <c r="R198" s="349"/>
      <c r="S198" s="349"/>
    </row>
    <row r="199" customFormat="false" ht="12.75" hidden="false" customHeight="false" outlineLevel="0" collapsed="false">
      <c r="M199" s="349"/>
      <c r="N199" s="349"/>
      <c r="O199" s="349"/>
      <c r="P199" s="349"/>
      <c r="Q199" s="349"/>
      <c r="R199" s="349"/>
      <c r="S199" s="349"/>
    </row>
    <row r="200" customFormat="false" ht="12.75" hidden="false" customHeight="false" outlineLevel="0" collapsed="false">
      <c r="M200" s="349"/>
      <c r="N200" s="349"/>
      <c r="O200" s="349"/>
      <c r="P200" s="349"/>
      <c r="Q200" s="349"/>
      <c r="R200" s="349"/>
      <c r="S200" s="349"/>
    </row>
    <row r="201" customFormat="false" ht="12.75" hidden="false" customHeight="false" outlineLevel="0" collapsed="false">
      <c r="M201" s="349"/>
      <c r="N201" s="349"/>
      <c r="O201" s="349"/>
      <c r="P201" s="349"/>
      <c r="Q201" s="349"/>
      <c r="R201" s="349"/>
      <c r="S201" s="349"/>
    </row>
    <row r="202" customFormat="false" ht="12.75" hidden="false" customHeight="false" outlineLevel="0" collapsed="false">
      <c r="M202" s="349"/>
      <c r="N202" s="349"/>
      <c r="O202" s="349"/>
      <c r="P202" s="349"/>
      <c r="Q202" s="349"/>
      <c r="R202" s="349"/>
      <c r="S202" s="349"/>
    </row>
    <row r="203" customFormat="false" ht="12.75" hidden="false" customHeight="false" outlineLevel="0" collapsed="false">
      <c r="M203" s="349"/>
      <c r="N203" s="349"/>
      <c r="O203" s="349"/>
      <c r="P203" s="349"/>
      <c r="Q203" s="349"/>
      <c r="R203" s="349"/>
      <c r="S203" s="349"/>
    </row>
    <row r="204" customFormat="false" ht="12.75" hidden="false" customHeight="false" outlineLevel="0" collapsed="false">
      <c r="M204" s="349"/>
      <c r="N204" s="349"/>
      <c r="O204" s="349"/>
      <c r="P204" s="349"/>
      <c r="Q204" s="349"/>
      <c r="R204" s="349"/>
      <c r="S204" s="349"/>
    </row>
  </sheetData>
  <printOptions headings="false" gridLines="false" gridLinesSet="true" horizontalCentered="true" verticalCentered="false"/>
  <pageMargins left="0.433333333333333" right="0.433333333333333" top="0.870138888888889" bottom="0.4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udapest Főváros XVI. kerületi Önkormányzat 21. címe a Polgármesteri Hivatal 
átadott pénzeszközei és támogatásértékű kiadásairól&amp;R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54.41"/>
    <col collapsed="false" customWidth="true" hidden="true" outlineLevel="0" max="3" min="3" style="91" width="12.7"/>
    <col collapsed="false" customWidth="true" hidden="false" outlineLevel="0" max="4" min="4" style="91" width="10.56"/>
    <col collapsed="false" customWidth="true" hidden="true" outlineLevel="0" max="5" min="5" style="91" width="12.7"/>
    <col collapsed="false" customWidth="true" hidden="true" outlineLevel="0" max="6" min="6" style="91" width="13.56"/>
    <col collapsed="false" customWidth="true" hidden="false" outlineLevel="0" max="8" min="7" style="91" width="13.85"/>
    <col collapsed="false" customWidth="true" hidden="false" outlineLevel="0" max="9" min="9" style="91" width="13.56"/>
    <col collapsed="false" customWidth="false" hidden="false" outlineLevel="0" max="257" min="10" style="91" width="9.14"/>
  </cols>
  <sheetData>
    <row r="1" customFormat="false" ht="12.75" hidden="false" customHeight="false" outlineLevel="0" collapsed="false">
      <c r="A1" s="369"/>
      <c r="E1" s="93"/>
      <c r="F1" s="93"/>
      <c r="G1" s="351" t="s">
        <v>224</v>
      </c>
      <c r="H1" s="351"/>
      <c r="I1" s="351" t="s">
        <v>224</v>
      </c>
    </row>
    <row r="2" customFormat="false" ht="54" hidden="false" customHeight="true" outlineLevel="0" collapsed="false">
      <c r="A2" s="561" t="s">
        <v>1</v>
      </c>
      <c r="B2" s="509" t="s">
        <v>2</v>
      </c>
      <c r="C2" s="353" t="s">
        <v>438</v>
      </c>
      <c r="D2" s="353" t="s">
        <v>439</v>
      </c>
      <c r="E2" s="354" t="s">
        <v>440</v>
      </c>
      <c r="F2" s="354" t="s">
        <v>441</v>
      </c>
      <c r="G2" s="354" t="s">
        <v>442</v>
      </c>
      <c r="H2" s="354" t="s">
        <v>365</v>
      </c>
      <c r="I2" s="354" t="s">
        <v>443</v>
      </c>
    </row>
    <row r="3" customFormat="false" ht="12.75" hidden="false" customHeight="false" outlineLevel="0" collapsed="false">
      <c r="A3" s="562" t="s">
        <v>23</v>
      </c>
      <c r="B3" s="563" t="s">
        <v>15</v>
      </c>
      <c r="C3" s="355" t="s">
        <v>16</v>
      </c>
      <c r="D3" s="355" t="s">
        <v>16</v>
      </c>
      <c r="E3" s="355" t="s">
        <v>17</v>
      </c>
      <c r="F3" s="355" t="s">
        <v>18</v>
      </c>
      <c r="G3" s="355" t="s">
        <v>17</v>
      </c>
      <c r="H3" s="355" t="s">
        <v>18</v>
      </c>
      <c r="I3" s="354" t="s">
        <v>19</v>
      </c>
    </row>
    <row r="4" customFormat="false" ht="12.75" hidden="false" customHeight="true" outlineLevel="0" collapsed="false">
      <c r="A4" s="94"/>
      <c r="B4" s="512" t="s">
        <v>158</v>
      </c>
      <c r="C4" s="94"/>
      <c r="D4" s="94"/>
      <c r="E4" s="513"/>
      <c r="F4" s="513"/>
      <c r="G4" s="513"/>
      <c r="H4" s="513"/>
      <c r="I4" s="513"/>
    </row>
    <row r="5" customFormat="false" ht="12.75" hidden="false" customHeight="false" outlineLevel="0" collapsed="false">
      <c r="A5" s="39" t="s">
        <v>23</v>
      </c>
      <c r="B5" s="496" t="s">
        <v>872</v>
      </c>
      <c r="C5" s="356" t="n">
        <v>13000</v>
      </c>
      <c r="D5" s="356" t="n">
        <v>13000</v>
      </c>
      <c r="E5" s="356" t="n">
        <v>13012</v>
      </c>
      <c r="F5" s="356" t="n">
        <v>852</v>
      </c>
      <c r="G5" s="356" t="n">
        <v>7</v>
      </c>
      <c r="H5" s="356"/>
      <c r="I5" s="357" t="n">
        <v>0</v>
      </c>
    </row>
    <row r="6" customFormat="false" ht="12.75" hidden="false" customHeight="false" outlineLevel="0" collapsed="false">
      <c r="A6" s="39"/>
      <c r="B6" s="564" t="s">
        <v>873</v>
      </c>
      <c r="C6" s="565"/>
      <c r="D6" s="356" t="n">
        <v>13000</v>
      </c>
      <c r="E6" s="356" t="n">
        <v>13000</v>
      </c>
      <c r="F6" s="356" t="n">
        <v>13000</v>
      </c>
      <c r="G6" s="356" t="n">
        <v>13000</v>
      </c>
      <c r="H6" s="356" t="n">
        <v>12960</v>
      </c>
      <c r="I6" s="357" t="n">
        <v>0.996923076923077</v>
      </c>
    </row>
    <row r="7" customFormat="false" ht="12.75" hidden="false" customHeight="false" outlineLevel="0" collapsed="false">
      <c r="A7" s="39" t="s">
        <v>15</v>
      </c>
      <c r="B7" s="496" t="s">
        <v>806</v>
      </c>
      <c r="C7" s="356" t="n">
        <v>8000</v>
      </c>
      <c r="D7" s="356" t="n">
        <v>8000</v>
      </c>
      <c r="E7" s="356" t="n">
        <v>6825</v>
      </c>
      <c r="F7" s="356" t="n">
        <v>2985</v>
      </c>
      <c r="G7" s="356" t="n">
        <v>617</v>
      </c>
      <c r="H7" s="356" t="n">
        <v>8</v>
      </c>
      <c r="I7" s="357" t="n">
        <v>0.0129659643435981</v>
      </c>
    </row>
    <row r="8" customFormat="false" ht="25.5" hidden="true" customHeight="false" outlineLevel="0" collapsed="false">
      <c r="A8" s="39"/>
      <c r="B8" s="566" t="s">
        <v>874</v>
      </c>
      <c r="C8" s="356"/>
      <c r="D8" s="356"/>
      <c r="E8" s="356" t="n">
        <v>0</v>
      </c>
      <c r="F8" s="356" t="n">
        <v>0</v>
      </c>
      <c r="G8" s="356" t="n">
        <v>0</v>
      </c>
      <c r="H8" s="356"/>
      <c r="I8" s="357" t="e">
        <f aca="false"/>
        <v>#DIV/0!</v>
      </c>
    </row>
    <row r="9" customFormat="false" ht="12.75" hidden="false" customHeight="false" outlineLevel="0" collapsed="false">
      <c r="A9" s="39"/>
      <c r="B9" s="564" t="s">
        <v>873</v>
      </c>
      <c r="C9" s="565"/>
      <c r="D9" s="565"/>
      <c r="E9" s="356" t="n">
        <v>0</v>
      </c>
      <c r="F9" s="356" t="n">
        <v>0</v>
      </c>
      <c r="G9" s="356" t="n">
        <v>0</v>
      </c>
      <c r="H9" s="356" t="n">
        <v>7430</v>
      </c>
      <c r="I9" s="357"/>
    </row>
    <row r="10" customFormat="false" ht="12.75" hidden="false" customHeight="false" outlineLevel="0" collapsed="false">
      <c r="A10" s="39" t="s">
        <v>16</v>
      </c>
      <c r="B10" s="496" t="s">
        <v>875</v>
      </c>
      <c r="C10" s="356" t="n">
        <v>2000</v>
      </c>
      <c r="D10" s="356" t="n">
        <v>2000</v>
      </c>
      <c r="E10" s="356" t="n">
        <v>2000</v>
      </c>
      <c r="F10" s="356" t="n">
        <v>0</v>
      </c>
      <c r="G10" s="356" t="n">
        <v>0</v>
      </c>
      <c r="H10" s="356"/>
      <c r="I10" s="357"/>
    </row>
    <row r="11" customFormat="false" ht="12.75" hidden="false" customHeight="false" outlineLevel="0" collapsed="false">
      <c r="A11" s="39"/>
      <c r="B11" s="564" t="s">
        <v>873</v>
      </c>
      <c r="C11" s="565"/>
      <c r="D11" s="565"/>
      <c r="E11" s="356" t="n">
        <v>0</v>
      </c>
      <c r="F11" s="356" t="n">
        <v>0</v>
      </c>
      <c r="G11" s="356" t="n">
        <v>0</v>
      </c>
      <c r="H11" s="356" t="n">
        <v>2000</v>
      </c>
      <c r="I11" s="357"/>
    </row>
    <row r="12" customFormat="false" ht="12.75" hidden="false" customHeight="false" outlineLevel="0" collapsed="false">
      <c r="A12" s="39" t="s">
        <v>17</v>
      </c>
      <c r="B12" s="496" t="s">
        <v>876</v>
      </c>
      <c r="C12" s="356" t="n">
        <v>2000</v>
      </c>
      <c r="D12" s="356" t="n">
        <v>2058</v>
      </c>
      <c r="E12" s="356" t="n">
        <v>1702</v>
      </c>
      <c r="F12" s="356" t="n">
        <v>1422</v>
      </c>
      <c r="G12" s="356" t="n">
        <v>410</v>
      </c>
      <c r="H12" s="356"/>
      <c r="I12" s="357" t="n">
        <v>0</v>
      </c>
    </row>
    <row r="13" customFormat="false" ht="12.75" hidden="false" customHeight="false" outlineLevel="0" collapsed="false">
      <c r="A13" s="39"/>
      <c r="B13" s="564" t="s">
        <v>873</v>
      </c>
      <c r="C13" s="565"/>
      <c r="D13" s="565"/>
      <c r="E13" s="356" t="n">
        <v>0</v>
      </c>
      <c r="F13" s="356" t="n">
        <v>0</v>
      </c>
      <c r="G13" s="356" t="n">
        <v>0</v>
      </c>
      <c r="H13" s="356" t="n">
        <v>1575</v>
      </c>
      <c r="I13" s="357"/>
    </row>
    <row r="14" customFormat="false" ht="12.75" hidden="false" customHeight="false" outlineLevel="0" collapsed="false">
      <c r="A14" s="39" t="s">
        <v>18</v>
      </c>
      <c r="B14" s="496" t="s">
        <v>877</v>
      </c>
      <c r="C14" s="160" t="n">
        <v>55700</v>
      </c>
      <c r="D14" s="160" t="n">
        <v>39000</v>
      </c>
      <c r="E14" s="356" t="n">
        <v>37800</v>
      </c>
      <c r="F14" s="356" t="n">
        <v>174</v>
      </c>
      <c r="G14" s="356" t="n">
        <v>0</v>
      </c>
      <c r="H14" s="356"/>
      <c r="I14" s="357"/>
    </row>
    <row r="15" customFormat="false" ht="12.75" hidden="false" customHeight="false" outlineLevel="0" collapsed="false">
      <c r="A15" s="39"/>
      <c r="B15" s="564" t="s">
        <v>873</v>
      </c>
      <c r="C15" s="565"/>
      <c r="D15" s="565"/>
      <c r="E15" s="356" t="n">
        <v>0</v>
      </c>
      <c r="F15" s="356" t="n">
        <v>0</v>
      </c>
      <c r="G15" s="356" t="n">
        <v>0</v>
      </c>
      <c r="H15" s="356" t="n">
        <v>37800</v>
      </c>
      <c r="I15" s="357"/>
    </row>
    <row r="16" customFormat="false" ht="12.75" hidden="true" customHeight="false" outlineLevel="0" collapsed="false">
      <c r="A16" s="39" t="s">
        <v>19</v>
      </c>
      <c r="B16" s="496" t="s">
        <v>878</v>
      </c>
      <c r="C16" s="356"/>
      <c r="D16" s="356"/>
      <c r="E16" s="356" t="n">
        <v>0</v>
      </c>
      <c r="F16" s="356" t="n">
        <v>0</v>
      </c>
      <c r="G16" s="356" t="n">
        <v>0</v>
      </c>
      <c r="H16" s="356"/>
      <c r="I16" s="357" t="e">
        <f aca="false"/>
        <v>#DIV/0!</v>
      </c>
    </row>
    <row r="17" customFormat="false" ht="12.75" hidden="true" customHeight="false" outlineLevel="0" collapsed="false">
      <c r="A17" s="39" t="s">
        <v>19</v>
      </c>
      <c r="B17" s="528" t="s">
        <v>879</v>
      </c>
      <c r="C17" s="356" t="n">
        <v>0</v>
      </c>
      <c r="D17" s="356"/>
      <c r="E17" s="356" t="n">
        <v>0</v>
      </c>
      <c r="F17" s="356" t="n">
        <v>0</v>
      </c>
      <c r="G17" s="356" t="n">
        <v>0</v>
      </c>
      <c r="H17" s="356"/>
      <c r="I17" s="357" t="e">
        <f aca="false"/>
        <v>#DIV/0!</v>
      </c>
    </row>
    <row r="18" customFormat="false" ht="12.75" hidden="true" customHeight="false" outlineLevel="0" collapsed="false">
      <c r="A18" s="39"/>
      <c r="B18" s="567" t="s">
        <v>873</v>
      </c>
      <c r="C18" s="565"/>
      <c r="D18" s="565"/>
      <c r="E18" s="356" t="n">
        <v>0</v>
      </c>
      <c r="F18" s="356" t="n">
        <v>0</v>
      </c>
      <c r="G18" s="356" t="n">
        <v>0</v>
      </c>
      <c r="H18" s="356"/>
      <c r="I18" s="357" t="e">
        <f aca="false"/>
        <v>#DIV/0!</v>
      </c>
    </row>
    <row r="19" customFormat="false" ht="12.75" hidden="true" customHeight="false" outlineLevel="0" collapsed="false">
      <c r="A19" s="39" t="s">
        <v>84</v>
      </c>
      <c r="B19" s="496" t="s">
        <v>880</v>
      </c>
      <c r="C19" s="356" t="n">
        <v>0</v>
      </c>
      <c r="D19" s="356"/>
      <c r="E19" s="356" t="n">
        <v>0</v>
      </c>
      <c r="F19" s="356" t="n">
        <v>0</v>
      </c>
      <c r="G19" s="356" t="n">
        <v>0</v>
      </c>
      <c r="H19" s="356"/>
      <c r="I19" s="357" t="e">
        <f aca="false"/>
        <v>#DIV/0!</v>
      </c>
    </row>
    <row r="20" customFormat="false" ht="12.75" hidden="true" customHeight="false" outlineLevel="0" collapsed="false">
      <c r="A20" s="39"/>
      <c r="B20" s="567" t="s">
        <v>873</v>
      </c>
      <c r="C20" s="565"/>
      <c r="D20" s="565"/>
      <c r="E20" s="356" t="n">
        <v>0</v>
      </c>
      <c r="F20" s="356" t="n">
        <v>0</v>
      </c>
      <c r="G20" s="356" t="n">
        <v>0</v>
      </c>
      <c r="H20" s="356"/>
      <c r="I20" s="357" t="e">
        <f aca="false"/>
        <v>#DIV/0!</v>
      </c>
    </row>
    <row r="21" customFormat="false" ht="12.75" hidden="true" customHeight="false" outlineLevel="0" collapsed="false">
      <c r="A21" s="39" t="s">
        <v>88</v>
      </c>
      <c r="B21" s="496" t="s">
        <v>881</v>
      </c>
      <c r="C21" s="356"/>
      <c r="D21" s="356"/>
      <c r="E21" s="356" t="n">
        <v>0</v>
      </c>
      <c r="F21" s="356" t="n">
        <v>0</v>
      </c>
      <c r="G21" s="356" t="n">
        <v>0</v>
      </c>
      <c r="H21" s="356"/>
      <c r="I21" s="357" t="e">
        <f aca="false"/>
        <v>#DIV/0!</v>
      </c>
    </row>
    <row r="22" customFormat="false" ht="12.75" hidden="true" customHeight="false" outlineLevel="0" collapsed="false">
      <c r="A22" s="39" t="s">
        <v>90</v>
      </c>
      <c r="B22" s="496" t="s">
        <v>882</v>
      </c>
      <c r="C22" s="356"/>
      <c r="D22" s="356"/>
      <c r="E22" s="356" t="n">
        <v>0</v>
      </c>
      <c r="F22" s="356" t="n">
        <v>0</v>
      </c>
      <c r="G22" s="356" t="n">
        <v>0</v>
      </c>
      <c r="H22" s="356"/>
      <c r="I22" s="357" t="e">
        <f aca="false"/>
        <v>#DIV/0!</v>
      </c>
    </row>
    <row r="23" customFormat="false" ht="12.75" hidden="true" customHeight="false" outlineLevel="0" collapsed="false">
      <c r="A23" s="39" t="s">
        <v>92</v>
      </c>
      <c r="B23" s="568" t="s">
        <v>883</v>
      </c>
      <c r="C23" s="356"/>
      <c r="D23" s="356"/>
      <c r="E23" s="356" t="n">
        <v>0</v>
      </c>
      <c r="F23" s="356" t="n">
        <v>0</v>
      </c>
      <c r="G23" s="356" t="n">
        <v>0</v>
      </c>
      <c r="H23" s="356"/>
      <c r="I23" s="357" t="e">
        <f aca="false"/>
        <v>#DIV/0!</v>
      </c>
    </row>
    <row r="24" customFormat="false" ht="12.75" hidden="true" customHeight="false" outlineLevel="0" collapsed="false">
      <c r="A24" s="39" t="s">
        <v>86</v>
      </c>
      <c r="B24" s="568" t="s">
        <v>884</v>
      </c>
      <c r="C24" s="356" t="n">
        <v>0</v>
      </c>
      <c r="D24" s="356"/>
      <c r="E24" s="356" t="n">
        <v>0</v>
      </c>
      <c r="F24" s="356" t="n">
        <v>0</v>
      </c>
      <c r="G24" s="356" t="n">
        <v>0</v>
      </c>
      <c r="H24" s="356"/>
      <c r="I24" s="357" t="e">
        <f aca="false"/>
        <v>#DIV/0!</v>
      </c>
    </row>
    <row r="25" customFormat="false" ht="12.75" hidden="true" customHeight="false" outlineLevel="0" collapsed="false">
      <c r="A25" s="39"/>
      <c r="B25" s="567" t="s">
        <v>873</v>
      </c>
      <c r="C25" s="565"/>
      <c r="D25" s="565"/>
      <c r="E25" s="356" t="n">
        <v>0</v>
      </c>
      <c r="F25" s="356" t="n">
        <v>0</v>
      </c>
      <c r="G25" s="356" t="n">
        <v>0</v>
      </c>
      <c r="H25" s="356"/>
      <c r="I25" s="357" t="e">
        <f aca="false"/>
        <v>#DIV/0!</v>
      </c>
    </row>
    <row r="26" customFormat="false" ht="28.5" hidden="false" customHeight="true" outlineLevel="0" collapsed="false">
      <c r="A26" s="39" t="s">
        <v>19</v>
      </c>
      <c r="B26" s="566" t="s">
        <v>885</v>
      </c>
      <c r="C26" s="356" t="n">
        <v>35000</v>
      </c>
      <c r="D26" s="356" t="n">
        <v>40000</v>
      </c>
      <c r="E26" s="356" t="n">
        <v>40000</v>
      </c>
      <c r="F26" s="356" t="n">
        <v>28500</v>
      </c>
      <c r="G26" s="356" t="n">
        <v>3184</v>
      </c>
      <c r="H26" s="356"/>
      <c r="I26" s="357" t="n">
        <v>0</v>
      </c>
    </row>
    <row r="27" s="492" customFormat="true" ht="12.75" hidden="false" customHeight="false" outlineLevel="0" collapsed="false">
      <c r="A27" s="33"/>
      <c r="B27" s="567" t="s">
        <v>873</v>
      </c>
      <c r="C27" s="565"/>
      <c r="D27" s="565"/>
      <c r="E27" s="356" t="n">
        <v>0</v>
      </c>
      <c r="F27" s="356" t="n">
        <v>0</v>
      </c>
      <c r="G27" s="356" t="n">
        <v>0</v>
      </c>
      <c r="H27" s="356" t="n">
        <v>36815</v>
      </c>
      <c r="I27" s="357"/>
    </row>
    <row r="28" customFormat="false" ht="12.75" hidden="false" customHeight="false" outlineLevel="0" collapsed="false">
      <c r="A28" s="39" t="s">
        <v>84</v>
      </c>
      <c r="B28" s="568" t="s">
        <v>886</v>
      </c>
      <c r="C28" s="356" t="n">
        <v>2900</v>
      </c>
      <c r="D28" s="356" t="n">
        <v>2100</v>
      </c>
      <c r="E28" s="356" t="n">
        <v>2800</v>
      </c>
      <c r="F28" s="356" t="n">
        <v>2658</v>
      </c>
      <c r="G28" s="356" t="n">
        <v>2002</v>
      </c>
      <c r="H28" s="356" t="n">
        <v>2004</v>
      </c>
      <c r="I28" s="357" t="n">
        <v>1.000999000999</v>
      </c>
    </row>
    <row r="29" customFormat="false" ht="12.75" hidden="false" customHeight="false" outlineLevel="0" collapsed="false">
      <c r="A29" s="39"/>
      <c r="B29" s="567" t="s">
        <v>873</v>
      </c>
      <c r="C29" s="565"/>
      <c r="D29" s="565"/>
      <c r="E29" s="356" t="n">
        <v>0</v>
      </c>
      <c r="F29" s="356" t="n">
        <v>0</v>
      </c>
      <c r="G29" s="356" t="n">
        <v>0</v>
      </c>
      <c r="H29" s="356" t="n">
        <v>1146</v>
      </c>
      <c r="I29" s="357"/>
    </row>
    <row r="30" customFormat="false" ht="12.75" hidden="false" customHeight="false" outlineLevel="0" collapsed="false">
      <c r="A30" s="39" t="s">
        <v>86</v>
      </c>
      <c r="B30" s="568" t="s">
        <v>887</v>
      </c>
      <c r="C30" s="356"/>
      <c r="D30" s="356" t="n">
        <v>0</v>
      </c>
      <c r="E30" s="356" t="n">
        <v>0</v>
      </c>
      <c r="F30" s="356" t="n">
        <v>667</v>
      </c>
      <c r="G30" s="356" t="n">
        <v>7</v>
      </c>
      <c r="H30" s="356"/>
      <c r="I30" s="357" t="n">
        <v>0</v>
      </c>
    </row>
    <row r="31" customFormat="false" ht="25.5" hidden="false" customHeight="false" outlineLevel="0" collapsed="false">
      <c r="A31" s="39" t="s">
        <v>88</v>
      </c>
      <c r="B31" s="566" t="s">
        <v>888</v>
      </c>
      <c r="C31" s="356" t="n">
        <v>2000</v>
      </c>
      <c r="D31" s="356" t="n">
        <v>2000</v>
      </c>
      <c r="E31" s="356" t="n">
        <v>2000</v>
      </c>
      <c r="F31" s="356" t="n">
        <v>2000</v>
      </c>
      <c r="G31" s="356" t="n">
        <v>2000</v>
      </c>
      <c r="H31" s="356" t="n">
        <v>1837</v>
      </c>
      <c r="I31" s="357" t="n">
        <v>0.9185</v>
      </c>
    </row>
    <row r="32" s="492" customFormat="true" ht="12.75" hidden="false" customHeight="false" outlineLevel="0" collapsed="false">
      <c r="A32" s="33"/>
      <c r="B32" s="567" t="s">
        <v>873</v>
      </c>
      <c r="C32" s="565"/>
      <c r="D32" s="565"/>
      <c r="E32" s="356" t="n">
        <v>0</v>
      </c>
      <c r="F32" s="356" t="n">
        <v>0</v>
      </c>
      <c r="G32" s="356" t="n">
        <v>0</v>
      </c>
      <c r="H32" s="356"/>
      <c r="I32" s="357"/>
    </row>
    <row r="33" customFormat="false" ht="12.75" hidden="true" customHeight="false" outlineLevel="0" collapsed="false">
      <c r="A33" s="39" t="s">
        <v>217</v>
      </c>
      <c r="B33" s="568" t="s">
        <v>889</v>
      </c>
      <c r="C33" s="356"/>
      <c r="D33" s="356"/>
      <c r="E33" s="356" t="n">
        <v>0</v>
      </c>
      <c r="F33" s="356" t="n">
        <v>0</v>
      </c>
      <c r="G33" s="356" t="n">
        <v>0</v>
      </c>
      <c r="H33" s="356"/>
      <c r="I33" s="357" t="e">
        <f aca="false"/>
        <v>#DIV/0!</v>
      </c>
    </row>
    <row r="34" customFormat="false" ht="12.75" hidden="true" customHeight="false" outlineLevel="0" collapsed="false">
      <c r="A34" s="39"/>
      <c r="B34" s="568"/>
      <c r="C34" s="356"/>
      <c r="D34" s="356"/>
      <c r="E34" s="356" t="n">
        <v>0</v>
      </c>
      <c r="F34" s="356" t="n">
        <v>0</v>
      </c>
      <c r="G34" s="356" t="n">
        <v>0</v>
      </c>
      <c r="H34" s="356"/>
      <c r="I34" s="357" t="e">
        <f aca="false"/>
        <v>#DIV/0!</v>
      </c>
    </row>
    <row r="35" customFormat="false" ht="12.75" hidden="true" customHeight="false" outlineLevel="0" collapsed="false">
      <c r="A35" s="39"/>
      <c r="B35" s="567"/>
      <c r="C35" s="565"/>
      <c r="D35" s="565"/>
      <c r="E35" s="356" t="n">
        <v>0</v>
      </c>
      <c r="F35" s="356" t="n">
        <v>0</v>
      </c>
      <c r="G35" s="356" t="n">
        <v>0</v>
      </c>
      <c r="H35" s="356"/>
      <c r="I35" s="357" t="e">
        <f aca="false"/>
        <v>#DIV/0!</v>
      </c>
    </row>
    <row r="36" s="571" customFormat="true" ht="12.75" hidden="true" customHeight="false" outlineLevel="0" collapsed="false">
      <c r="A36" s="569"/>
      <c r="B36" s="570"/>
      <c r="C36" s="356"/>
      <c r="D36" s="356"/>
      <c r="E36" s="356" t="n">
        <v>0</v>
      </c>
      <c r="F36" s="356" t="n">
        <v>0</v>
      </c>
      <c r="G36" s="356" t="n">
        <v>0</v>
      </c>
      <c r="H36" s="356"/>
      <c r="I36" s="357" t="e">
        <f aca="false"/>
        <v>#DIV/0!</v>
      </c>
    </row>
    <row r="37" s="573" customFormat="true" ht="12.75" hidden="true" customHeight="false" outlineLevel="0" collapsed="false">
      <c r="A37" s="572"/>
      <c r="B37" s="567" t="s">
        <v>873</v>
      </c>
      <c r="C37" s="565"/>
      <c r="D37" s="565"/>
      <c r="E37" s="356" t="n">
        <v>0</v>
      </c>
      <c r="F37" s="356" t="n">
        <v>0</v>
      </c>
      <c r="G37" s="356" t="n">
        <v>0</v>
      </c>
      <c r="H37" s="356"/>
      <c r="I37" s="357" t="e">
        <f aca="false"/>
        <v>#DIV/0!</v>
      </c>
    </row>
    <row r="38" s="573" customFormat="true" ht="12.75" hidden="false" customHeight="false" outlineLevel="0" collapsed="false">
      <c r="A38" s="569" t="s">
        <v>90</v>
      </c>
      <c r="B38" s="528" t="s">
        <v>890</v>
      </c>
      <c r="C38" s="356" t="n">
        <v>12500</v>
      </c>
      <c r="D38" s="356" t="n">
        <v>12500</v>
      </c>
      <c r="E38" s="356" t="n">
        <v>15000</v>
      </c>
      <c r="F38" s="356" t="n">
        <v>8190</v>
      </c>
      <c r="G38" s="356" t="n">
        <v>6</v>
      </c>
      <c r="H38" s="356"/>
      <c r="I38" s="357" t="n">
        <v>0</v>
      </c>
    </row>
    <row r="39" s="573" customFormat="true" ht="12.75" hidden="false" customHeight="false" outlineLevel="0" collapsed="false">
      <c r="A39" s="572"/>
      <c r="B39" s="567" t="s">
        <v>873</v>
      </c>
      <c r="C39" s="565"/>
      <c r="D39" s="565"/>
      <c r="E39" s="356" t="n">
        <v>0</v>
      </c>
      <c r="F39" s="356" t="n">
        <v>0</v>
      </c>
      <c r="G39" s="356" t="n">
        <v>0</v>
      </c>
      <c r="H39" s="356" t="n">
        <v>13955</v>
      </c>
      <c r="I39" s="357"/>
    </row>
    <row r="40" customFormat="false" ht="12.75" hidden="false" customHeight="false" outlineLevel="0" collapsed="false">
      <c r="A40" s="39"/>
      <c r="B40" s="574" t="s">
        <v>855</v>
      </c>
      <c r="C40" s="363" t="n">
        <v>133100</v>
      </c>
      <c r="D40" s="363" t="n">
        <v>120658</v>
      </c>
      <c r="E40" s="363" t="n">
        <v>121139</v>
      </c>
      <c r="F40" s="363" t="n">
        <v>47448</v>
      </c>
      <c r="G40" s="363" t="n">
        <v>8233</v>
      </c>
      <c r="H40" s="363" t="n">
        <v>3849</v>
      </c>
      <c r="I40" s="133" t="n">
        <v>0.467508806024535</v>
      </c>
    </row>
    <row r="41" customFormat="false" ht="12.75" hidden="false" customHeight="false" outlineLevel="0" collapsed="false">
      <c r="A41" s="39"/>
      <c r="B41" s="106"/>
      <c r="C41" s="356"/>
      <c r="D41" s="356"/>
      <c r="E41" s="356"/>
      <c r="F41" s="356"/>
      <c r="G41" s="356"/>
      <c r="H41" s="356"/>
      <c r="I41" s="356"/>
    </row>
    <row r="42" customFormat="false" ht="14.25" hidden="false" customHeight="true" outlineLevel="0" collapsed="false">
      <c r="A42" s="575"/>
      <c r="B42" s="576"/>
      <c r="C42" s="368"/>
      <c r="D42" s="368"/>
      <c r="E42" s="368"/>
      <c r="F42" s="368"/>
      <c r="G42" s="368"/>
      <c r="H42" s="368"/>
      <c r="I42" s="368"/>
    </row>
    <row r="43" customFormat="false" ht="12.75" hidden="false" customHeight="false" outlineLevel="0" collapsed="false">
      <c r="A43" s="575"/>
      <c r="B43" s="577"/>
      <c r="C43" s="368"/>
      <c r="D43" s="368"/>
      <c r="E43" s="368"/>
      <c r="F43" s="368"/>
      <c r="G43" s="368"/>
      <c r="H43" s="368"/>
      <c r="I43" s="368"/>
    </row>
    <row r="44" customFormat="false" ht="12.75" hidden="false" customHeight="false" outlineLevel="0" collapsed="false">
      <c r="A44" s="575"/>
      <c r="B44" s="578"/>
      <c r="C44" s="368"/>
      <c r="D44" s="368"/>
      <c r="E44" s="368"/>
      <c r="F44" s="368"/>
      <c r="G44" s="368"/>
      <c r="H44" s="368"/>
      <c r="I44" s="368"/>
    </row>
    <row r="45" customFormat="false" ht="12.75" hidden="false" customHeight="false" outlineLevel="0" collapsed="false">
      <c r="A45" s="575"/>
      <c r="B45" s="578"/>
      <c r="C45" s="368"/>
      <c r="D45" s="368"/>
      <c r="E45" s="368"/>
      <c r="F45" s="368"/>
      <c r="G45" s="368"/>
      <c r="H45" s="368"/>
      <c r="I45" s="368"/>
    </row>
    <row r="46" customFormat="false" ht="12.75" hidden="false" customHeight="false" outlineLevel="0" collapsed="false">
      <c r="A46" s="575"/>
      <c r="B46" s="578"/>
      <c r="C46" s="368"/>
      <c r="D46" s="368"/>
      <c r="E46" s="368"/>
      <c r="F46" s="368"/>
      <c r="G46" s="368"/>
      <c r="H46" s="368"/>
      <c r="I46" s="368"/>
    </row>
    <row r="47" customFormat="false" ht="12.75" hidden="false" customHeight="false" outlineLevel="0" collapsed="false">
      <c r="A47" s="579"/>
      <c r="B47" s="578"/>
      <c r="C47" s="368"/>
      <c r="D47" s="368"/>
      <c r="E47" s="368"/>
      <c r="F47" s="368"/>
      <c r="G47" s="368"/>
      <c r="H47" s="368"/>
      <c r="I47" s="368"/>
    </row>
    <row r="48" customFormat="false" ht="12.75" hidden="false" customHeight="false" outlineLevel="0" collapsed="false">
      <c r="A48" s="579"/>
      <c r="B48" s="578"/>
      <c r="C48" s="368"/>
      <c r="D48" s="368"/>
      <c r="E48" s="368"/>
      <c r="F48" s="368"/>
      <c r="G48" s="368"/>
      <c r="H48" s="368"/>
      <c r="I48" s="368"/>
    </row>
    <row r="49" customFormat="false" ht="12.75" hidden="false" customHeight="false" outlineLevel="0" collapsed="false">
      <c r="A49" s="579"/>
      <c r="B49" s="578"/>
      <c r="C49" s="368"/>
      <c r="D49" s="368"/>
      <c r="E49" s="368"/>
      <c r="F49" s="368"/>
      <c r="G49" s="368"/>
      <c r="H49" s="368"/>
      <c r="I49" s="368"/>
    </row>
    <row r="50" customFormat="false" ht="12.75" hidden="false" customHeight="false" outlineLevel="0" collapsed="false">
      <c r="A50" s="579"/>
      <c r="B50" s="580"/>
      <c r="C50" s="559"/>
      <c r="D50" s="368"/>
      <c r="E50" s="368"/>
      <c r="F50" s="368"/>
      <c r="G50" s="368"/>
      <c r="H50" s="368"/>
      <c r="I50" s="368"/>
    </row>
    <row r="51" customFormat="false" ht="12.75" hidden="false" customHeight="false" outlineLevel="0" collapsed="false">
      <c r="A51" s="579"/>
      <c r="B51" s="580"/>
      <c r="C51" s="581"/>
      <c r="D51" s="581"/>
      <c r="E51" s="581"/>
      <c r="F51" s="581"/>
      <c r="G51" s="581"/>
      <c r="H51" s="581"/>
      <c r="I51" s="581"/>
    </row>
    <row r="52" customFormat="false" ht="12.75" hidden="false" customHeight="false" outlineLevel="0" collapsed="false">
      <c r="A52" s="349"/>
      <c r="B52" s="349"/>
      <c r="C52" s="368"/>
      <c r="D52" s="368"/>
      <c r="E52" s="368"/>
      <c r="F52" s="368"/>
      <c r="G52" s="368"/>
      <c r="H52" s="368"/>
      <c r="I52" s="368"/>
    </row>
    <row r="53" customFormat="false" ht="12.75" hidden="false" customHeight="false" outlineLevel="0" collapsed="false">
      <c r="A53" s="349"/>
      <c r="B53" s="349"/>
      <c r="C53" s="368"/>
      <c r="D53" s="368"/>
      <c r="E53" s="368"/>
      <c r="F53" s="368"/>
      <c r="G53" s="368"/>
      <c r="H53" s="368"/>
      <c r="I53" s="368"/>
    </row>
    <row r="54" customFormat="false" ht="12.75" hidden="false" customHeight="false" outlineLevel="0" collapsed="false">
      <c r="A54" s="349"/>
      <c r="B54" s="349"/>
      <c r="C54" s="368"/>
      <c r="D54" s="368"/>
      <c r="E54" s="368"/>
      <c r="F54" s="368"/>
      <c r="G54" s="368"/>
      <c r="H54" s="368"/>
      <c r="I54" s="368"/>
    </row>
    <row r="55" customFormat="false" ht="12.75" hidden="false" customHeight="false" outlineLevel="0" collapsed="false">
      <c r="A55" s="349"/>
      <c r="B55" s="349"/>
      <c r="C55" s="349"/>
      <c r="D55" s="349"/>
      <c r="E55" s="349"/>
      <c r="F55" s="349"/>
      <c r="G55" s="349"/>
      <c r="H55" s="349"/>
      <c r="I55" s="349"/>
    </row>
    <row r="56" customFormat="false" ht="12.7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</row>
    <row r="57" customFormat="false" ht="12.75" hidden="false" customHeight="false" outlineLevel="0" collapsed="false">
      <c r="A57" s="349"/>
      <c r="B57" s="349"/>
      <c r="C57" s="349"/>
      <c r="D57" s="349"/>
      <c r="E57" s="349"/>
      <c r="F57" s="349"/>
      <c r="G57" s="349"/>
      <c r="H57" s="349"/>
      <c r="I57" s="349"/>
    </row>
    <row r="58" customFormat="false" ht="12.75" hidden="false" customHeight="false" outlineLevel="0" collapsed="false">
      <c r="A58" s="349"/>
      <c r="B58" s="349"/>
      <c r="C58" s="349"/>
      <c r="D58" s="349"/>
      <c r="E58" s="349"/>
      <c r="F58" s="349"/>
      <c r="G58" s="349"/>
      <c r="H58" s="349"/>
      <c r="I58" s="349"/>
    </row>
    <row r="59" customFormat="false" ht="12.75" hidden="false" customHeight="false" outlineLevel="0" collapsed="false">
      <c r="A59" s="349"/>
      <c r="B59" s="349"/>
      <c r="C59" s="349"/>
      <c r="D59" s="349"/>
      <c r="E59" s="349"/>
      <c r="F59" s="349"/>
      <c r="G59" s="349"/>
      <c r="H59" s="349"/>
      <c r="I59" s="349"/>
    </row>
    <row r="60" customFormat="false" ht="12.75" hidden="false" customHeight="false" outlineLevel="0" collapsed="false">
      <c r="A60" s="349"/>
      <c r="B60" s="349"/>
      <c r="C60" s="349"/>
      <c r="D60" s="349"/>
      <c r="E60" s="349"/>
      <c r="F60" s="349"/>
      <c r="G60" s="349"/>
      <c r="H60" s="349"/>
      <c r="I60" s="349"/>
    </row>
    <row r="61" customFormat="false" ht="12.7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customFormat="false" ht="12.7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customFormat="false" ht="12.7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customFormat="false" ht="12.7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customFormat="false" ht="12.7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customFormat="false" ht="12.7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customFormat="false" ht="12.7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customFormat="false" ht="12.7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customFormat="false" ht="12.7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customFormat="false" ht="12.7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customFormat="false" ht="12.7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customFormat="false" ht="12.7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customFormat="false" ht="12.7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customFormat="false" ht="12.75" hidden="false" customHeight="false" outlineLevel="0" collapsed="false">
      <c r="A74" s="349"/>
      <c r="B74" s="349"/>
      <c r="C74" s="349"/>
      <c r="D74" s="349"/>
    </row>
    <row r="75" customFormat="false" ht="12.75" hidden="false" customHeight="false" outlineLevel="0" collapsed="false">
      <c r="A75" s="349"/>
      <c r="B75" s="349"/>
      <c r="C75" s="349"/>
      <c r="D75" s="349"/>
    </row>
  </sheetData>
  <printOptions headings="false" gridLines="false" gridLinesSet="true" horizontalCentered="true" verticalCentered="false"/>
  <pageMargins left="0.157638888888889" right="0.275694444444444" top="0.98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Budapest Főváros XVI. kerületi Önkormányzat intézményeinek juttatott támogatásokról&amp;R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19" width="11.28"/>
    <col collapsed="false" customWidth="true" hidden="false" outlineLevel="0" max="4" min="4" style="19" width="13.28"/>
    <col collapsed="false" customWidth="true" hidden="true" outlineLevel="0" max="6" min="5" style="19" width="13.28"/>
    <col collapsed="false" customWidth="true" hidden="false" outlineLevel="0" max="9" min="7" style="19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91"/>
      <c r="B1" s="92"/>
      <c r="C1" s="93"/>
      <c r="D1" s="93"/>
      <c r="E1" s="93"/>
      <c r="F1" s="93"/>
      <c r="G1" s="93"/>
      <c r="H1" s="93"/>
      <c r="I1" s="93" t="s">
        <v>0</v>
      </c>
    </row>
    <row r="2" customFormat="false" ht="46.5" hidden="false" customHeight="true" outlineLevel="0" collapsed="false">
      <c r="A2" s="94" t="s">
        <v>1</v>
      </c>
      <c r="B2" s="9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customFormat="false" ht="12.75" hidden="false" customHeight="false" outlineLevel="0" collapsed="false">
      <c r="A3" s="96"/>
      <c r="B3" s="97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s="12" customFormat="true" ht="12.75" hidden="false" customHeight="false" outlineLevel="0" collapsed="false">
      <c r="A4" s="98" t="s">
        <v>23</v>
      </c>
      <c r="B4" s="99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customFormat="false" ht="12.75" hidden="false" customHeight="false" outlineLevel="0" collapsed="false">
      <c r="A5" s="96"/>
      <c r="B5" s="100" t="s">
        <v>20</v>
      </c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21" t="s">
        <v>23</v>
      </c>
      <c r="B6" s="101" t="s">
        <v>134</v>
      </c>
      <c r="C6" s="102" t="n">
        <v>775064</v>
      </c>
      <c r="D6" s="102" t="n">
        <v>1097022</v>
      </c>
      <c r="E6" s="102" t="n">
        <v>1106511</v>
      </c>
      <c r="F6" s="102" t="n">
        <v>1288767</v>
      </c>
      <c r="G6" s="102" t="n">
        <v>1586724</v>
      </c>
      <c r="H6" s="102" t="n">
        <v>1608125.6</v>
      </c>
      <c r="I6" s="18" t="n">
        <v>1.01348791598287</v>
      </c>
      <c r="J6" s="19"/>
    </row>
    <row r="7" customFormat="false" ht="12.75" hidden="false" customHeight="false" outlineLevel="0" collapsed="false">
      <c r="A7" s="39"/>
      <c r="B7" s="103" t="s">
        <v>135</v>
      </c>
      <c r="C7" s="104" t="n">
        <v>487964</v>
      </c>
      <c r="D7" s="104" t="n">
        <v>486903</v>
      </c>
      <c r="E7" s="104" t="n">
        <v>493158</v>
      </c>
      <c r="F7" s="104" t="n">
        <v>524581</v>
      </c>
      <c r="G7" s="104" t="n">
        <v>618993</v>
      </c>
      <c r="H7" s="104" t="n">
        <v>636611</v>
      </c>
      <c r="I7" s="25" t="n">
        <v>1.02846235740953</v>
      </c>
    </row>
    <row r="8" customFormat="false" ht="12.75" hidden="false" customHeight="false" outlineLevel="0" collapsed="false">
      <c r="A8" s="39"/>
      <c r="B8" s="103" t="s">
        <v>136</v>
      </c>
      <c r="C8" s="105" t="n">
        <v>287100</v>
      </c>
      <c r="D8" s="105" t="n">
        <v>610119</v>
      </c>
      <c r="E8" s="105" t="n">
        <v>613353</v>
      </c>
      <c r="F8" s="105" t="n">
        <v>764186</v>
      </c>
      <c r="G8" s="105" t="n">
        <v>967731</v>
      </c>
      <c r="H8" s="105" t="n">
        <v>971514.6</v>
      </c>
      <c r="I8" s="25" t="n">
        <v>1.00390976418034</v>
      </c>
    </row>
    <row r="9" s="12" customFormat="true" ht="12.75" hidden="false" customHeight="false" outlineLevel="0" collapsed="false">
      <c r="A9" s="106" t="s">
        <v>15</v>
      </c>
      <c r="B9" s="13" t="s">
        <v>27</v>
      </c>
      <c r="C9" s="102" t="n">
        <v>5370280</v>
      </c>
      <c r="D9" s="102" t="n">
        <v>5526426</v>
      </c>
      <c r="E9" s="102" t="n">
        <v>5575932</v>
      </c>
      <c r="F9" s="102" t="n">
        <v>5126263</v>
      </c>
      <c r="G9" s="102" t="n">
        <v>5392912</v>
      </c>
      <c r="H9" s="102" t="n">
        <v>5390893</v>
      </c>
      <c r="I9" s="18" t="n">
        <v>0.999625619702306</v>
      </c>
    </row>
    <row r="10" customFormat="false" ht="12.75" hidden="false" customHeight="false" outlineLevel="0" collapsed="false">
      <c r="A10" s="39"/>
      <c r="B10" s="32" t="s">
        <v>137</v>
      </c>
      <c r="C10" s="104" t="n">
        <v>4072901</v>
      </c>
      <c r="D10" s="104" t="n">
        <v>4282725</v>
      </c>
      <c r="E10" s="104" t="n">
        <v>4282725</v>
      </c>
      <c r="F10" s="104" t="n">
        <v>4307725</v>
      </c>
      <c r="G10" s="104" t="n">
        <v>4487297</v>
      </c>
      <c r="H10" s="104" t="n">
        <v>4487297</v>
      </c>
      <c r="I10" s="25" t="n">
        <v>1</v>
      </c>
    </row>
    <row r="11" customFormat="false" ht="12.75" hidden="false" customHeight="false" outlineLevel="0" collapsed="false">
      <c r="A11" s="39"/>
      <c r="B11" s="107" t="s">
        <v>138</v>
      </c>
      <c r="C11" s="104" t="n">
        <v>1290829</v>
      </c>
      <c r="D11" s="104" t="n">
        <v>1235401</v>
      </c>
      <c r="E11" s="104" t="n">
        <v>1284907</v>
      </c>
      <c r="F11" s="104" t="n">
        <v>779938</v>
      </c>
      <c r="G11" s="104" t="n">
        <v>834798</v>
      </c>
      <c r="H11" s="104" t="n">
        <v>834798</v>
      </c>
      <c r="I11" s="25" t="n">
        <v>1</v>
      </c>
    </row>
    <row r="12" customFormat="false" ht="12.75" hidden="false" customHeight="false" outlineLevel="0" collapsed="false">
      <c r="A12" s="39"/>
      <c r="B12" s="107" t="s">
        <v>139</v>
      </c>
      <c r="C12" s="104" t="n">
        <v>6550</v>
      </c>
      <c r="D12" s="104" t="n">
        <v>8300</v>
      </c>
      <c r="E12" s="104" t="n">
        <v>8300</v>
      </c>
      <c r="F12" s="104" t="n">
        <v>38600</v>
      </c>
      <c r="G12" s="104" t="n">
        <v>70817</v>
      </c>
      <c r="H12" s="104" t="n">
        <v>68798</v>
      </c>
      <c r="I12" s="25" t="n">
        <v>0.97148989649378</v>
      </c>
    </row>
    <row r="13" s="12" customFormat="true" ht="12.75" hidden="false" customHeight="false" outlineLevel="0" collapsed="false">
      <c r="A13" s="106" t="s">
        <v>16</v>
      </c>
      <c r="B13" s="13" t="s">
        <v>36</v>
      </c>
      <c r="C13" s="102" t="n">
        <v>2351116</v>
      </c>
      <c r="D13" s="102" t="n">
        <v>2358894</v>
      </c>
      <c r="E13" s="102" t="n">
        <v>2473698</v>
      </c>
      <c r="F13" s="102" t="n">
        <v>3301264</v>
      </c>
      <c r="G13" s="102" t="n">
        <v>3476655</v>
      </c>
      <c r="H13" s="102" t="n">
        <v>3476655</v>
      </c>
      <c r="I13" s="18" t="n">
        <v>1</v>
      </c>
    </row>
    <row r="14" customFormat="false" ht="12.75" hidden="false" customHeight="false" outlineLevel="0" collapsed="false">
      <c r="A14" s="39" t="s">
        <v>28</v>
      </c>
      <c r="B14" s="23" t="s">
        <v>140</v>
      </c>
      <c r="C14" s="105" t="n">
        <v>2279446</v>
      </c>
      <c r="D14" s="105" t="n">
        <v>2125547</v>
      </c>
      <c r="E14" s="105" t="n">
        <v>2125547</v>
      </c>
      <c r="F14" s="105" t="n">
        <v>2660516</v>
      </c>
      <c r="G14" s="105" t="n">
        <v>2719538</v>
      </c>
      <c r="H14" s="105" t="n">
        <v>2719538</v>
      </c>
      <c r="I14" s="25" t="n">
        <v>1</v>
      </c>
    </row>
    <row r="15" customFormat="false" ht="12.75" hidden="false" customHeight="false" outlineLevel="0" collapsed="false">
      <c r="A15" s="39" t="s">
        <v>30</v>
      </c>
      <c r="B15" s="23" t="s">
        <v>141</v>
      </c>
      <c r="C15" s="104" t="n">
        <v>7040</v>
      </c>
      <c r="D15" s="104" t="n">
        <v>174105</v>
      </c>
      <c r="E15" s="104" t="n">
        <v>225112</v>
      </c>
      <c r="F15" s="104" t="n">
        <v>245968</v>
      </c>
      <c r="G15" s="104" t="n">
        <v>276288</v>
      </c>
      <c r="H15" s="104" t="n">
        <v>276288</v>
      </c>
      <c r="I15" s="25" t="n">
        <v>1</v>
      </c>
    </row>
    <row r="16" customFormat="false" ht="12.75" hidden="false" customHeight="false" outlineLevel="0" collapsed="false">
      <c r="A16" s="39" t="s">
        <v>32</v>
      </c>
      <c r="B16" s="23" t="s">
        <v>142</v>
      </c>
      <c r="C16" s="104" t="n">
        <v>64630</v>
      </c>
      <c r="D16" s="104" t="n">
        <v>59242</v>
      </c>
      <c r="E16" s="104" t="n">
        <v>119039</v>
      </c>
      <c r="F16" s="104" t="n">
        <v>170505</v>
      </c>
      <c r="G16" s="104" t="n">
        <v>207743</v>
      </c>
      <c r="H16" s="104" t="n">
        <v>207743</v>
      </c>
      <c r="I16" s="25" t="n">
        <v>1</v>
      </c>
    </row>
    <row r="17" customFormat="false" ht="12.75" hidden="false" customHeight="false" outlineLevel="0" collapsed="false">
      <c r="A17" s="39" t="s">
        <v>40</v>
      </c>
      <c r="B17" s="23" t="s">
        <v>143</v>
      </c>
      <c r="C17" s="104"/>
      <c r="D17" s="104" t="n">
        <v>0</v>
      </c>
      <c r="E17" s="104" t="n">
        <v>4000</v>
      </c>
      <c r="F17" s="104" t="n">
        <v>224275</v>
      </c>
      <c r="G17" s="104" t="n">
        <v>273086</v>
      </c>
      <c r="H17" s="104" t="n">
        <v>273086</v>
      </c>
      <c r="I17" s="25" t="n">
        <v>1</v>
      </c>
    </row>
    <row r="18" customFormat="false" ht="12.75" hidden="false" customHeight="false" outlineLevel="0" collapsed="false">
      <c r="A18" s="21" t="s">
        <v>17</v>
      </c>
      <c r="B18" s="13" t="s">
        <v>144</v>
      </c>
      <c r="C18" s="108" t="n">
        <v>934878</v>
      </c>
      <c r="D18" s="108" t="n">
        <v>1027484</v>
      </c>
      <c r="E18" s="108" t="n">
        <v>952533</v>
      </c>
      <c r="F18" s="108" t="n">
        <v>981566</v>
      </c>
      <c r="G18" s="108" t="n">
        <v>975323</v>
      </c>
      <c r="H18" s="108" t="n">
        <v>971623</v>
      </c>
      <c r="I18" s="18" t="n">
        <v>0.9962063849617</v>
      </c>
    </row>
    <row r="19" customFormat="false" ht="12.75" hidden="false" customHeight="false" outlineLevel="0" collapsed="false">
      <c r="A19" s="39"/>
      <c r="B19" s="23" t="s">
        <v>145</v>
      </c>
      <c r="C19" s="104" t="n">
        <v>255197</v>
      </c>
      <c r="D19" s="104" t="n">
        <v>247222</v>
      </c>
      <c r="E19" s="104" t="n">
        <v>203291</v>
      </c>
      <c r="F19" s="104" t="n">
        <v>232324</v>
      </c>
      <c r="G19" s="104" t="n">
        <v>192586</v>
      </c>
      <c r="H19" s="104" t="n">
        <v>188886</v>
      </c>
      <c r="I19" s="25" t="n">
        <v>0.98078780389021</v>
      </c>
    </row>
    <row r="20" customFormat="false" ht="25.5" hidden="false" customHeight="false" outlineLevel="0" collapsed="false">
      <c r="A20" s="39"/>
      <c r="B20" s="23" t="s">
        <v>146</v>
      </c>
      <c r="C20" s="104" t="n">
        <v>679681</v>
      </c>
      <c r="D20" s="104" t="n">
        <v>780262</v>
      </c>
      <c r="E20" s="104" t="n">
        <v>749242</v>
      </c>
      <c r="F20" s="104" t="n">
        <v>749242</v>
      </c>
      <c r="G20" s="104" t="n">
        <v>782737</v>
      </c>
      <c r="H20" s="104" t="n">
        <v>782737</v>
      </c>
      <c r="I20" s="25" t="n">
        <v>1</v>
      </c>
    </row>
    <row r="21" customFormat="false" ht="12.75" hidden="false" customHeight="false" outlineLevel="0" collapsed="false">
      <c r="A21" s="39"/>
      <c r="B21" s="32" t="s">
        <v>147</v>
      </c>
      <c r="C21" s="109" t="n">
        <v>679681</v>
      </c>
      <c r="D21" s="109" t="n">
        <v>780262</v>
      </c>
      <c r="E21" s="109" t="n">
        <v>749242</v>
      </c>
      <c r="F21" s="109" t="n">
        <v>749242</v>
      </c>
      <c r="G21" s="109" t="n">
        <v>782737</v>
      </c>
      <c r="H21" s="109" t="n">
        <v>782737</v>
      </c>
      <c r="I21" s="110" t="n">
        <v>1</v>
      </c>
    </row>
    <row r="22" s="12" customFormat="true" ht="12.75" hidden="false" customHeight="false" outlineLevel="0" collapsed="false">
      <c r="A22" s="106" t="s">
        <v>18</v>
      </c>
      <c r="B22" s="13" t="s">
        <v>148</v>
      </c>
      <c r="C22" s="102" t="n">
        <v>16446</v>
      </c>
      <c r="D22" s="102" t="n">
        <v>18683</v>
      </c>
      <c r="E22" s="102" t="n">
        <v>15605</v>
      </c>
      <c r="F22" s="102" t="n">
        <v>19193</v>
      </c>
      <c r="G22" s="102" t="n">
        <v>28021</v>
      </c>
      <c r="H22" s="102" t="n">
        <v>25075</v>
      </c>
      <c r="I22" s="18" t="n">
        <v>0.894864565861318</v>
      </c>
    </row>
    <row r="23" customFormat="false" ht="25.5" hidden="false" customHeight="false" outlineLevel="0" collapsed="false">
      <c r="A23" s="39"/>
      <c r="B23" s="23" t="s">
        <v>149</v>
      </c>
      <c r="C23" s="104" t="n">
        <v>0</v>
      </c>
      <c r="D23" s="104" t="n">
        <v>0</v>
      </c>
      <c r="E23" s="104" t="n">
        <v>0</v>
      </c>
      <c r="F23" s="104" t="n">
        <v>357</v>
      </c>
      <c r="G23" s="104" t="n">
        <v>357</v>
      </c>
      <c r="H23" s="104" t="n">
        <v>343</v>
      </c>
      <c r="I23" s="25" t="n">
        <v>0.96078431372549</v>
      </c>
    </row>
    <row r="24" customFormat="false" ht="26.25" hidden="false" customHeight="true" outlineLevel="0" collapsed="false">
      <c r="A24" s="39"/>
      <c r="B24" s="23" t="s">
        <v>150</v>
      </c>
      <c r="C24" s="104" t="n">
        <v>16446</v>
      </c>
      <c r="D24" s="104" t="n">
        <v>18683</v>
      </c>
      <c r="E24" s="104" t="n">
        <v>15605</v>
      </c>
      <c r="F24" s="104" t="n">
        <v>18836</v>
      </c>
      <c r="G24" s="104" t="n">
        <v>27664</v>
      </c>
      <c r="H24" s="104" t="n">
        <v>24732</v>
      </c>
      <c r="I24" s="25" t="n">
        <v>0.894013880855986</v>
      </c>
    </row>
    <row r="25" s="36" customFormat="true" ht="12.75" hidden="true" customHeight="false" outlineLevel="0" collapsed="false">
      <c r="A25" s="111"/>
      <c r="B25" s="34"/>
      <c r="C25" s="109"/>
      <c r="D25" s="109"/>
      <c r="E25" s="109" t="n">
        <v>0</v>
      </c>
      <c r="F25" s="109" t="n">
        <v>0</v>
      </c>
      <c r="G25" s="109" t="n">
        <v>0</v>
      </c>
      <c r="H25" s="109"/>
      <c r="I25" s="18" t="e">
        <f aca="false"/>
        <v>#DIV/0!</v>
      </c>
    </row>
    <row r="26" s="12" customFormat="true" ht="12.75" hidden="false" customHeight="false" outlineLevel="0" collapsed="false">
      <c r="A26" s="106" t="s">
        <v>19</v>
      </c>
      <c r="B26" s="13" t="s">
        <v>151</v>
      </c>
      <c r="C26" s="102" t="n">
        <v>8374</v>
      </c>
      <c r="D26" s="102" t="n">
        <v>11330</v>
      </c>
      <c r="E26" s="102" t="n">
        <v>11330</v>
      </c>
      <c r="F26" s="102" t="n">
        <v>12187</v>
      </c>
      <c r="G26" s="102" t="n">
        <v>12187</v>
      </c>
      <c r="H26" s="102" t="n">
        <v>11890</v>
      </c>
      <c r="I26" s="18" t="n">
        <v>0.975629769426438</v>
      </c>
    </row>
    <row r="27" s="12" customFormat="true" ht="12.75" hidden="false" customHeight="false" outlineLevel="0" collapsed="false">
      <c r="A27" s="106" t="s">
        <v>84</v>
      </c>
      <c r="B27" s="112" t="s">
        <v>63</v>
      </c>
      <c r="C27" s="102" t="n">
        <v>0</v>
      </c>
      <c r="D27" s="102" t="n">
        <v>100000</v>
      </c>
      <c r="E27" s="102" t="n">
        <v>841333</v>
      </c>
      <c r="F27" s="102" t="n">
        <v>841333</v>
      </c>
      <c r="G27" s="102" t="n">
        <v>841333</v>
      </c>
      <c r="H27" s="102" t="n">
        <v>764704</v>
      </c>
      <c r="I27" s="18" t="n">
        <v>0.908919536022003</v>
      </c>
    </row>
    <row r="28" customFormat="false" ht="12.75" hidden="false" customHeight="false" outlineLevel="0" collapsed="false">
      <c r="A28" s="39"/>
      <c r="B28" s="26" t="s">
        <v>152</v>
      </c>
      <c r="C28" s="104" t="n">
        <v>0</v>
      </c>
      <c r="D28" s="104" t="n">
        <v>100000</v>
      </c>
      <c r="E28" s="104" t="n">
        <v>832016</v>
      </c>
      <c r="F28" s="104" t="n">
        <v>832016</v>
      </c>
      <c r="G28" s="104" t="n">
        <v>832016</v>
      </c>
      <c r="H28" s="104" t="n">
        <v>755387</v>
      </c>
      <c r="I28" s="25" t="n">
        <v>0.907899607699852</v>
      </c>
      <c r="K28" s="19"/>
    </row>
    <row r="29" customFormat="false" ht="12.75" hidden="false" customHeight="false" outlineLevel="0" collapsed="false">
      <c r="A29" s="39"/>
      <c r="B29" s="26" t="s">
        <v>65</v>
      </c>
      <c r="C29" s="104" t="n">
        <v>0</v>
      </c>
      <c r="D29" s="104" t="n">
        <v>0</v>
      </c>
      <c r="E29" s="104" t="n">
        <v>9317</v>
      </c>
      <c r="F29" s="104" t="n">
        <v>9317</v>
      </c>
      <c r="G29" s="104" t="n">
        <v>9317</v>
      </c>
      <c r="H29" s="104" t="n">
        <v>9317</v>
      </c>
      <c r="I29" s="25" t="n">
        <v>1</v>
      </c>
    </row>
    <row r="30" s="37" customFormat="true" ht="13.5" hidden="false" customHeight="false" outlineLevel="0" collapsed="false">
      <c r="A30" s="40"/>
      <c r="B30" s="113" t="s">
        <v>153</v>
      </c>
      <c r="C30" s="114" t="n">
        <v>9456158</v>
      </c>
      <c r="D30" s="114" t="n">
        <v>10139839</v>
      </c>
      <c r="E30" s="114" t="n">
        <v>10976942</v>
      </c>
      <c r="F30" s="114" t="n">
        <v>11570573</v>
      </c>
      <c r="G30" s="114" t="n">
        <v>12313155</v>
      </c>
      <c r="H30" s="114" t="n">
        <v>12248965.6</v>
      </c>
      <c r="I30" s="31" t="n">
        <v>0.994786925040739</v>
      </c>
    </row>
    <row r="31" s="37" customFormat="true" ht="13.5" hidden="false" customHeight="false" outlineLevel="0" collapsed="false">
      <c r="A31" s="40" t="s">
        <v>86</v>
      </c>
      <c r="B31" s="113" t="s">
        <v>103</v>
      </c>
      <c r="C31" s="114" t="n">
        <v>0</v>
      </c>
      <c r="D31" s="114" t="n">
        <v>0</v>
      </c>
      <c r="E31" s="114" t="n">
        <v>0</v>
      </c>
      <c r="F31" s="114" t="n">
        <v>0</v>
      </c>
      <c r="G31" s="114" t="n">
        <v>0</v>
      </c>
      <c r="H31" s="114" t="n">
        <v>0</v>
      </c>
      <c r="I31" s="18"/>
    </row>
    <row r="32" customFormat="false" ht="12.75" hidden="false" customHeight="false" outlineLevel="0" collapsed="false">
      <c r="A32" s="39"/>
      <c r="B32" s="32" t="s">
        <v>154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8"/>
    </row>
    <row r="33" customFormat="false" ht="12.75" hidden="false" customHeight="false" outlineLevel="0" collapsed="false">
      <c r="A33" s="39"/>
      <c r="B33" s="32" t="s">
        <v>155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8"/>
    </row>
    <row r="34" customFormat="false" ht="27" hidden="false" customHeight="false" outlineLevel="0" collapsed="false">
      <c r="A34" s="39"/>
      <c r="B34" s="16" t="s">
        <v>156</v>
      </c>
      <c r="C34" s="102" t="n">
        <v>9456158</v>
      </c>
      <c r="D34" s="102" t="n">
        <v>10139839</v>
      </c>
      <c r="E34" s="102" t="n">
        <v>10976942</v>
      </c>
      <c r="F34" s="102" t="n">
        <v>11570573</v>
      </c>
      <c r="G34" s="102" t="n">
        <v>12313155</v>
      </c>
      <c r="H34" s="102" t="n">
        <v>12248965.6</v>
      </c>
      <c r="I34" s="18" t="n">
        <v>0.994786925040739</v>
      </c>
    </row>
    <row r="35" customFormat="false" ht="12.75" hidden="false" customHeight="false" outlineLevel="0" collapsed="false">
      <c r="A35" s="115"/>
      <c r="B35" s="97"/>
      <c r="C35" s="116"/>
      <c r="D35" s="116"/>
      <c r="E35" s="116"/>
      <c r="F35" s="116"/>
      <c r="G35" s="116"/>
      <c r="H35" s="116"/>
      <c r="I35" s="116"/>
    </row>
    <row r="36" customFormat="false" ht="12.75" hidden="false" customHeight="false" outlineLevel="0" collapsed="false">
      <c r="A36" s="39"/>
      <c r="B36" s="62" t="s">
        <v>77</v>
      </c>
      <c r="C36" s="102"/>
      <c r="D36" s="102"/>
      <c r="E36" s="102"/>
      <c r="F36" s="102"/>
      <c r="G36" s="102"/>
      <c r="H36" s="102"/>
      <c r="I36" s="18"/>
    </row>
    <row r="37" customFormat="false" ht="25.5" hidden="false" customHeight="false" outlineLevel="0" collapsed="false">
      <c r="A37" s="39" t="s">
        <v>23</v>
      </c>
      <c r="B37" s="62" t="s">
        <v>157</v>
      </c>
      <c r="C37" s="117" t="n">
        <v>8223006</v>
      </c>
      <c r="D37" s="117" t="n">
        <v>8377571</v>
      </c>
      <c r="E37" s="117" t="n">
        <v>8731636</v>
      </c>
      <c r="F37" s="117" t="n">
        <v>9099549</v>
      </c>
      <c r="G37" s="117" t="n">
        <v>9504176</v>
      </c>
      <c r="H37" s="117" t="n">
        <v>8985789.4</v>
      </c>
      <c r="I37" s="25" t="n">
        <v>0.945456965443401</v>
      </c>
    </row>
    <row r="38" customFormat="false" ht="38.25" hidden="false" customHeight="false" outlineLevel="0" collapsed="false">
      <c r="A38" s="39" t="s">
        <v>15</v>
      </c>
      <c r="B38" s="23" t="s">
        <v>79</v>
      </c>
      <c r="C38" s="117" t="n">
        <v>457192</v>
      </c>
      <c r="D38" s="117" t="n">
        <v>499876</v>
      </c>
      <c r="E38" s="117" t="n">
        <v>525551</v>
      </c>
      <c r="F38" s="117" t="n">
        <v>564072</v>
      </c>
      <c r="G38" s="117" t="n">
        <v>570770</v>
      </c>
      <c r="H38" s="117" t="n">
        <v>445249.2</v>
      </c>
      <c r="I38" s="25" t="n">
        <v>0.780085148133224</v>
      </c>
    </row>
    <row r="39" customFormat="false" ht="25.5" hidden="false" customHeight="false" outlineLevel="0" collapsed="false">
      <c r="A39" s="39" t="s">
        <v>16</v>
      </c>
      <c r="B39" s="23" t="s">
        <v>158</v>
      </c>
      <c r="C39" s="117" t="n">
        <v>133100</v>
      </c>
      <c r="D39" s="117" t="n">
        <v>120658</v>
      </c>
      <c r="E39" s="117" t="n">
        <v>121139</v>
      </c>
      <c r="F39" s="117" t="n">
        <v>47448</v>
      </c>
      <c r="G39" s="117" t="n">
        <v>8233</v>
      </c>
      <c r="H39" s="117" t="n">
        <v>3849</v>
      </c>
      <c r="I39" s="25" t="n">
        <v>0.467508806024535</v>
      </c>
    </row>
    <row r="40" customFormat="false" ht="12.75" hidden="false" customHeight="false" outlineLevel="0" collapsed="false">
      <c r="A40" s="39" t="s">
        <v>17</v>
      </c>
      <c r="B40" s="23" t="s">
        <v>83</v>
      </c>
      <c r="C40" s="117" t="n">
        <v>180831</v>
      </c>
      <c r="D40" s="117" t="n">
        <v>327578</v>
      </c>
      <c r="E40" s="117" t="n">
        <v>464432</v>
      </c>
      <c r="F40" s="117" t="n">
        <v>463833</v>
      </c>
      <c r="G40" s="117" t="n">
        <v>462757</v>
      </c>
      <c r="H40" s="117" t="n">
        <v>388795</v>
      </c>
      <c r="I40" s="25" t="n">
        <v>0.840170975263475</v>
      </c>
    </row>
    <row r="41" customFormat="false" ht="12.75" hidden="false" customHeight="false" outlineLevel="0" collapsed="false">
      <c r="A41" s="39" t="s">
        <v>18</v>
      </c>
      <c r="B41" s="23" t="s">
        <v>81</v>
      </c>
      <c r="C41" s="117" t="n">
        <v>315465</v>
      </c>
      <c r="D41" s="117" t="n">
        <v>336527</v>
      </c>
      <c r="E41" s="117" t="n">
        <v>337527</v>
      </c>
      <c r="F41" s="117" t="n">
        <v>338971</v>
      </c>
      <c r="G41" s="117" t="n">
        <v>337517</v>
      </c>
      <c r="H41" s="117" t="n">
        <v>287979</v>
      </c>
      <c r="I41" s="25" t="n">
        <v>0.853228133694007</v>
      </c>
    </row>
    <row r="42" customFormat="false" ht="25.5" hidden="false" customHeight="false" outlineLevel="0" collapsed="false">
      <c r="A42" s="39" t="s">
        <v>19</v>
      </c>
      <c r="B42" s="23" t="s">
        <v>159</v>
      </c>
      <c r="C42" s="117" t="n">
        <v>0</v>
      </c>
      <c r="D42" s="117" t="n">
        <v>0</v>
      </c>
      <c r="E42" s="117" t="n">
        <v>55843</v>
      </c>
      <c r="F42" s="117" t="n">
        <v>55843</v>
      </c>
      <c r="G42" s="117" t="n">
        <v>55963</v>
      </c>
      <c r="H42" s="117" t="n">
        <v>54150</v>
      </c>
      <c r="I42" s="25" t="n">
        <v>0.967603595232564</v>
      </c>
    </row>
    <row r="43" customFormat="false" ht="12.75" hidden="false" customHeight="false" outlineLevel="0" collapsed="false">
      <c r="A43" s="39" t="s">
        <v>84</v>
      </c>
      <c r="B43" s="23" t="s">
        <v>160</v>
      </c>
      <c r="C43" s="117" t="n">
        <v>41469</v>
      </c>
      <c r="D43" s="117" t="n">
        <v>305079</v>
      </c>
      <c r="E43" s="117" t="n">
        <v>227109</v>
      </c>
      <c r="F43" s="117" t="n">
        <v>128806</v>
      </c>
      <c r="G43" s="117" t="n">
        <v>449226</v>
      </c>
      <c r="H43" s="117" t="n">
        <v>0</v>
      </c>
      <c r="I43" s="25" t="n">
        <v>0</v>
      </c>
    </row>
    <row r="44" customFormat="false" ht="25.5" hidden="false" customHeight="false" outlineLevel="0" collapsed="false">
      <c r="A44" s="39" t="s">
        <v>86</v>
      </c>
      <c r="B44" s="118" t="s">
        <v>161</v>
      </c>
      <c r="C44" s="117" t="n">
        <v>8000</v>
      </c>
      <c r="D44" s="117" t="n">
        <v>11000</v>
      </c>
      <c r="E44" s="117" t="n">
        <v>11000</v>
      </c>
      <c r="F44" s="117" t="n">
        <v>11000</v>
      </c>
      <c r="G44" s="117" t="n">
        <v>11000</v>
      </c>
      <c r="H44" s="117" t="n">
        <v>11000</v>
      </c>
      <c r="I44" s="25" t="n">
        <v>1</v>
      </c>
    </row>
    <row r="45" customFormat="false" ht="12.75" hidden="false" customHeight="false" outlineLevel="0" collapsed="false">
      <c r="A45" s="39"/>
      <c r="B45" s="100" t="s">
        <v>162</v>
      </c>
      <c r="C45" s="119" t="n">
        <v>9359063</v>
      </c>
      <c r="D45" s="119" t="n">
        <v>9978289</v>
      </c>
      <c r="E45" s="119" t="n">
        <v>10474237</v>
      </c>
      <c r="F45" s="119" t="n">
        <v>10709522</v>
      </c>
      <c r="G45" s="119" t="n">
        <v>11399642</v>
      </c>
      <c r="H45" s="119" t="n">
        <v>10176811.6</v>
      </c>
      <c r="I45" s="18" t="n">
        <v>0.892730806809547</v>
      </c>
      <c r="J45" s="19"/>
    </row>
    <row r="46" customFormat="false" ht="12.75" hidden="false" customHeight="false" outlineLevel="0" collapsed="false">
      <c r="A46" s="39" t="s">
        <v>88</v>
      </c>
      <c r="B46" s="29" t="s">
        <v>103</v>
      </c>
      <c r="C46" s="119" t="n">
        <v>0</v>
      </c>
      <c r="D46" s="119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8"/>
    </row>
    <row r="47" customFormat="false" ht="25.5" hidden="false" customHeight="false" outlineLevel="0" collapsed="false">
      <c r="A47" s="39"/>
      <c r="B47" s="120" t="s">
        <v>163</v>
      </c>
      <c r="C47" s="119" t="n">
        <v>9359063</v>
      </c>
      <c r="D47" s="119" t="n">
        <v>9978289</v>
      </c>
      <c r="E47" s="119" t="n">
        <v>10474237</v>
      </c>
      <c r="F47" s="119" t="n">
        <v>10709522</v>
      </c>
      <c r="G47" s="119" t="n">
        <v>11399642</v>
      </c>
      <c r="H47" s="119" t="n">
        <v>10176811.6</v>
      </c>
      <c r="I47" s="18" t="n">
        <v>0.892730806809547</v>
      </c>
    </row>
    <row r="48" customFormat="false" ht="12.75" hidden="false" customHeight="false" outlineLevel="0" collapsed="false">
      <c r="A48" s="39"/>
      <c r="B48" s="62" t="s">
        <v>105</v>
      </c>
      <c r="C48" s="102"/>
      <c r="D48" s="102"/>
      <c r="E48" s="102"/>
      <c r="F48" s="102"/>
      <c r="G48" s="102"/>
      <c r="H48" s="102"/>
      <c r="I48" s="18"/>
    </row>
    <row r="49" customFormat="false" ht="12.75" hidden="false" customHeight="false" outlineLevel="0" collapsed="false">
      <c r="A49" s="39" t="s">
        <v>90</v>
      </c>
      <c r="B49" s="62" t="s">
        <v>106</v>
      </c>
      <c r="C49" s="104" t="n">
        <v>5128208</v>
      </c>
      <c r="D49" s="104" t="n">
        <v>4996860</v>
      </c>
      <c r="E49" s="104" t="n">
        <v>5161142</v>
      </c>
      <c r="F49" s="104" t="n">
        <v>5445525</v>
      </c>
      <c r="G49" s="104" t="n">
        <v>5748168</v>
      </c>
      <c r="H49" s="104" t="n">
        <v>5538970</v>
      </c>
      <c r="I49" s="25" t="n">
        <v>0.963606143731359</v>
      </c>
    </row>
    <row r="50" customFormat="false" ht="12.75" hidden="false" customHeight="false" outlineLevel="0" collapsed="false">
      <c r="A50" s="121"/>
      <c r="B50" s="122" t="s">
        <v>108</v>
      </c>
      <c r="C50" s="123" t="n">
        <v>97095</v>
      </c>
      <c r="D50" s="123" t="n">
        <v>161550</v>
      </c>
      <c r="E50" s="123" t="n">
        <v>502705</v>
      </c>
      <c r="F50" s="123" t="n">
        <v>861051</v>
      </c>
      <c r="G50" s="123" t="n">
        <v>913513</v>
      </c>
      <c r="H50" s="123" t="n">
        <v>2072154</v>
      </c>
      <c r="I50" s="123"/>
    </row>
    <row r="51" customFormat="false" ht="12.75" hidden="false" customHeight="false" outlineLevel="0" collapsed="false">
      <c r="E51" s="124"/>
      <c r="F51" s="124"/>
      <c r="G51" s="124"/>
      <c r="H51" s="124"/>
      <c r="I51" s="124"/>
    </row>
    <row r="52" customFormat="false" ht="12.75" hidden="false" customHeight="false" outlineLevel="0" collapsed="false">
      <c r="E52" s="77"/>
      <c r="F52" s="77"/>
      <c r="G52" s="77"/>
      <c r="H52" s="77"/>
      <c r="I52" s="77"/>
    </row>
    <row r="53" customFormat="false" ht="12.75" hidden="false" customHeight="false" outlineLevel="0" collapsed="false">
      <c r="C53" s="19" t="n">
        <f aca="false">+C50+1b!C51</f>
        <v>0</v>
      </c>
      <c r="D53" s="19" t="n">
        <f aca="false">+D50+1b!D51</f>
        <v>0</v>
      </c>
      <c r="E53" s="19" t="n">
        <f aca="false">+E50+1b!E51</f>
        <v>0</v>
      </c>
      <c r="F53" s="19" t="n">
        <f aca="false">+F50+1b!F51</f>
        <v>0</v>
      </c>
      <c r="G53" s="19" t="n">
        <f aca="false">+G50+1b!G51</f>
        <v>0</v>
      </c>
      <c r="I53" s="19" t="n">
        <f aca="false">+I50+1b!I51</f>
        <v>0</v>
      </c>
    </row>
  </sheetData>
  <printOptions headings="false" gridLines="false" gridLinesSet="true" horizontalCentered="true" verticalCentered="false"/>
  <pageMargins left="0.472222222222222" right="0.275694444444444" top="1.18958333333333" bottom="0.196527777777778" header="0.5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Budapest Főváros  XVI. kerületi Önkormányzat működési célú bevételeinek és kiadásainak mérlegéről&amp;R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I9" activePane="bottomRight" state="frozen"/>
      <selection pane="topLeft" activeCell="A1" activeCellId="0" sqref="A1"/>
      <selection pane="topRight" activeCell="CI1" activeCellId="0" sqref="CI1"/>
      <selection pane="bottomLeft" activeCell="A9" activeCellId="0" sqref="A9"/>
      <selection pane="bottomRight" activeCell="CM7" activeCellId="0" sqref="C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43.56"/>
    <col collapsed="false" customWidth="true" hidden="true" outlineLevel="0" max="3" min="3" style="2" width="12.28"/>
    <col collapsed="false" customWidth="true" hidden="false" outlineLevel="0" max="4" min="4" style="2" width="12.28"/>
    <col collapsed="false" customWidth="true" hidden="true" outlineLevel="0" max="5" min="5" style="2" width="12.28"/>
    <col collapsed="false" customWidth="true" hidden="true" outlineLevel="0" max="6" min="6" style="2" width="12.99"/>
    <col collapsed="false" customWidth="true" hidden="false" outlineLevel="0" max="9" min="7" style="2" width="12.28"/>
    <col collapsed="false" customWidth="true" hidden="true" outlineLevel="0" max="10" min="10" style="2" width="11.42"/>
    <col collapsed="false" customWidth="true" hidden="false" outlineLevel="0" max="11" min="11" style="2" width="11.42"/>
    <col collapsed="false" customWidth="true" hidden="true" outlineLevel="0" max="12" min="12" style="2" width="12.28"/>
    <col collapsed="false" customWidth="true" hidden="true" outlineLevel="0" max="13" min="13" style="2" width="12.85"/>
    <col collapsed="false" customWidth="true" hidden="false" outlineLevel="0" max="16" min="14" style="2" width="11.42"/>
    <col collapsed="false" customWidth="true" hidden="true" outlineLevel="0" max="17" min="17" style="2" width="11.42"/>
    <col collapsed="false" customWidth="true" hidden="false" outlineLevel="0" max="18" min="18" style="2" width="11.42"/>
    <col collapsed="false" customWidth="true" hidden="true" outlineLevel="0" max="20" min="19" style="2" width="12.99"/>
    <col collapsed="false" customWidth="true" hidden="false" outlineLevel="0" max="23" min="21" style="2" width="11.42"/>
    <col collapsed="false" customWidth="true" hidden="true" outlineLevel="0" max="24" min="24" style="2" width="11.42"/>
    <col collapsed="false" customWidth="true" hidden="false" outlineLevel="0" max="25" min="25" style="2" width="11.42"/>
    <col collapsed="false" customWidth="true" hidden="true" outlineLevel="0" max="26" min="26" style="2" width="12.14"/>
    <col collapsed="false" customWidth="true" hidden="true" outlineLevel="0" max="27" min="27" style="2" width="12.99"/>
    <col collapsed="false" customWidth="true" hidden="false" outlineLevel="0" max="30" min="28" style="2" width="11.42"/>
    <col collapsed="false" customWidth="true" hidden="true" outlineLevel="0" max="31" min="31" style="2" width="11.42"/>
    <col collapsed="false" customWidth="true" hidden="false" outlineLevel="0" max="32" min="32" style="2" width="11.42"/>
    <col collapsed="false" customWidth="true" hidden="true" outlineLevel="0" max="33" min="33" style="2" width="12.28"/>
    <col collapsed="false" customWidth="true" hidden="true" outlineLevel="0" max="34" min="34" style="2" width="12.99"/>
    <col collapsed="false" customWidth="true" hidden="false" outlineLevel="0" max="37" min="35" style="2" width="11.42"/>
    <col collapsed="false" customWidth="true" hidden="true" outlineLevel="0" max="38" min="38" style="2" width="11.42"/>
    <col collapsed="false" customWidth="true" hidden="false" outlineLevel="0" max="39" min="39" style="2" width="11.42"/>
    <col collapsed="false" customWidth="true" hidden="true" outlineLevel="0" max="40" min="40" style="2" width="12.14"/>
    <col collapsed="false" customWidth="true" hidden="true" outlineLevel="0" max="41" min="41" style="2" width="12.99"/>
    <col collapsed="false" customWidth="true" hidden="false" outlineLevel="0" max="44" min="42" style="2" width="11.42"/>
    <col collapsed="false" customWidth="true" hidden="true" outlineLevel="0" max="45" min="45" style="2" width="11.42"/>
    <col collapsed="false" customWidth="true" hidden="false" outlineLevel="0" max="46" min="46" style="2" width="11.42"/>
    <col collapsed="false" customWidth="true" hidden="true" outlineLevel="0" max="47" min="47" style="2" width="12.28"/>
    <col collapsed="false" customWidth="true" hidden="true" outlineLevel="0" max="48" min="48" style="2" width="12.7"/>
    <col collapsed="false" customWidth="true" hidden="false" outlineLevel="0" max="51" min="49" style="2" width="11.42"/>
    <col collapsed="false" customWidth="true" hidden="true" outlineLevel="0" max="52" min="52" style="2" width="11.42"/>
    <col collapsed="false" customWidth="true" hidden="false" outlineLevel="0" max="53" min="53" style="2" width="11.42"/>
    <col collapsed="false" customWidth="true" hidden="true" outlineLevel="0" max="54" min="54" style="2" width="12.56"/>
    <col collapsed="false" customWidth="true" hidden="true" outlineLevel="0" max="55" min="55" style="2" width="12.85"/>
    <col collapsed="false" customWidth="true" hidden="false" outlineLevel="0" max="58" min="56" style="2" width="11.42"/>
    <col collapsed="false" customWidth="true" hidden="true" outlineLevel="0" max="59" min="59" style="2" width="11.42"/>
    <col collapsed="false" customWidth="true" hidden="false" outlineLevel="0" max="60" min="60" style="2" width="11.42"/>
    <col collapsed="false" customWidth="true" hidden="true" outlineLevel="0" max="62" min="61" style="2" width="12.7"/>
    <col collapsed="false" customWidth="true" hidden="false" outlineLevel="0" max="65" min="63" style="2" width="11.42"/>
    <col collapsed="false" customWidth="true" hidden="true" outlineLevel="0" max="66" min="66" style="2" width="11.42"/>
    <col collapsed="false" customWidth="true" hidden="false" outlineLevel="0" max="67" min="67" style="2" width="11.42"/>
    <col collapsed="false" customWidth="true" hidden="true" outlineLevel="0" max="68" min="68" style="2" width="12.14"/>
    <col collapsed="false" customWidth="true" hidden="true" outlineLevel="0" max="69" min="69" style="2" width="12.85"/>
    <col collapsed="false" customWidth="true" hidden="false" outlineLevel="0" max="72" min="70" style="2" width="11.42"/>
    <col collapsed="false" customWidth="true" hidden="true" outlineLevel="0" max="79" min="73" style="2" width="11.42"/>
    <col collapsed="false" customWidth="true" hidden="false" outlineLevel="0" max="80" min="80" style="2" width="11.42"/>
    <col collapsed="false" customWidth="true" hidden="true" outlineLevel="0" max="81" min="81" style="2" width="12.14"/>
    <col collapsed="false" customWidth="true" hidden="true" outlineLevel="0" max="82" min="82" style="2" width="12.85"/>
    <col collapsed="false" customWidth="true" hidden="false" outlineLevel="0" max="85" min="83" style="2" width="11.42"/>
    <col collapsed="false" customWidth="true" hidden="true" outlineLevel="0" max="86" min="86" style="2" width="9.56"/>
    <col collapsed="false" customWidth="true" hidden="false" outlineLevel="0" max="87" min="87" style="2" width="10.13"/>
    <col collapsed="false" customWidth="true" hidden="true" outlineLevel="0" max="88" min="88" style="2" width="12.28"/>
    <col collapsed="false" customWidth="true" hidden="true" outlineLevel="0" max="89" min="89" style="2" width="11.99"/>
    <col collapsed="false" customWidth="true" hidden="false" outlineLevel="0" max="91" min="90" style="2" width="13.41"/>
    <col collapsed="false" customWidth="true" hidden="false" outlineLevel="0" max="92" min="92" style="2" width="11.99"/>
    <col collapsed="false" customWidth="false" hidden="false" outlineLevel="0" max="257" min="93" style="2" width="9.14"/>
  </cols>
  <sheetData>
    <row r="1" customFormat="false" ht="12.75" hidden="false" customHeight="true" outlineLevel="0" collapsed="false">
      <c r="A1" s="5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L1" s="583"/>
      <c r="AM1" s="583"/>
      <c r="AN1" s="583"/>
      <c r="AO1" s="583"/>
      <c r="AP1" s="583"/>
      <c r="AQ1" s="583"/>
      <c r="AR1" s="583"/>
      <c r="AS1" s="583"/>
      <c r="AT1" s="583"/>
      <c r="AU1" s="583"/>
      <c r="AV1" s="583"/>
      <c r="AW1" s="583"/>
      <c r="AX1" s="583"/>
      <c r="AY1" s="583"/>
      <c r="AZ1" s="583"/>
      <c r="BA1" s="583"/>
      <c r="BB1" s="583"/>
      <c r="BC1" s="583"/>
      <c r="BD1" s="583"/>
      <c r="BE1" s="583"/>
      <c r="BF1" s="583"/>
      <c r="BG1" s="583"/>
      <c r="BH1" s="583"/>
      <c r="BI1" s="583"/>
      <c r="BJ1" s="583"/>
      <c r="BK1" s="583"/>
      <c r="BL1" s="583"/>
      <c r="BM1" s="583"/>
      <c r="BN1" s="583"/>
      <c r="BO1" s="583"/>
      <c r="BP1" s="583"/>
      <c r="BQ1" s="583"/>
      <c r="BR1" s="583"/>
      <c r="BS1" s="583"/>
      <c r="BT1" s="583"/>
      <c r="BU1" s="583"/>
      <c r="BV1" s="583"/>
      <c r="BW1" s="583"/>
      <c r="BX1" s="583"/>
      <c r="BY1" s="583"/>
      <c r="BZ1" s="583"/>
      <c r="CA1" s="583"/>
      <c r="CB1" s="583"/>
      <c r="CC1" s="583"/>
      <c r="CD1" s="583"/>
      <c r="CE1" s="583"/>
      <c r="CF1" s="583"/>
      <c r="CG1" s="583"/>
    </row>
    <row r="2" customFormat="false" ht="12.75" hidden="false" customHeight="true" outlineLevel="0" collapsed="false">
      <c r="A2" s="584"/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  <c r="O2" s="584"/>
      <c r="P2" s="584"/>
      <c r="Q2" s="584"/>
      <c r="R2" s="584"/>
      <c r="S2" s="584"/>
      <c r="T2" s="584"/>
      <c r="U2" s="584"/>
      <c r="V2" s="584"/>
      <c r="W2" s="584"/>
      <c r="X2" s="296"/>
      <c r="Y2" s="296"/>
      <c r="Z2" s="296"/>
      <c r="AA2" s="296"/>
      <c r="AB2" s="296"/>
      <c r="AC2" s="296"/>
      <c r="AD2" s="296"/>
      <c r="AE2" s="296"/>
      <c r="AF2" s="296"/>
      <c r="AG2" s="296"/>
      <c r="AH2" s="296"/>
      <c r="AI2" s="296"/>
      <c r="AJ2" s="296"/>
      <c r="AK2" s="296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2"/>
      <c r="BJ2" s="182"/>
      <c r="BK2" s="182"/>
      <c r="BL2" s="182"/>
      <c r="BM2" s="182"/>
      <c r="BN2" s="182"/>
      <c r="BO2" s="182"/>
      <c r="BP2" s="182"/>
      <c r="BQ2" s="182"/>
      <c r="BR2" s="182"/>
      <c r="BS2" s="182"/>
      <c r="BT2" s="182"/>
      <c r="BU2" s="182"/>
      <c r="BV2" s="182"/>
      <c r="BW2" s="182"/>
      <c r="BX2" s="182"/>
      <c r="BY2" s="182"/>
      <c r="BZ2" s="182"/>
      <c r="CA2" s="182"/>
      <c r="CB2" s="182"/>
      <c r="CC2" s="182"/>
      <c r="CD2" s="182"/>
      <c r="CE2" s="182"/>
      <c r="CF2" s="182"/>
      <c r="CG2" s="182"/>
    </row>
    <row r="3" customFormat="false" ht="12.75" hidden="false" customHeight="true" outlineLevel="0" collapsed="false">
      <c r="A3" s="585"/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  <c r="P3" s="585"/>
      <c r="Q3" s="585"/>
      <c r="R3" s="585"/>
      <c r="S3" s="585"/>
      <c r="T3" s="585"/>
      <c r="U3" s="585"/>
      <c r="V3" s="585"/>
      <c r="W3" s="585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</row>
    <row r="4" customFormat="false" ht="12.75" hidden="false" customHeight="true" outlineLevel="0" collapsed="false">
      <c r="A4" s="582"/>
      <c r="B4" s="296"/>
      <c r="C4" s="296"/>
      <c r="D4" s="296"/>
      <c r="E4" s="296"/>
      <c r="F4" s="586" t="n">
        <f aca="false">+F28-E28</f>
        <v>176</v>
      </c>
      <c r="G4" s="586"/>
      <c r="H4" s="586"/>
      <c r="I4" s="586"/>
      <c r="J4" s="586"/>
      <c r="K4" s="586"/>
      <c r="L4" s="586"/>
      <c r="M4" s="586"/>
      <c r="N4" s="586"/>
      <c r="O4" s="586"/>
      <c r="P4" s="586"/>
      <c r="Q4" s="586"/>
      <c r="R4" s="586"/>
      <c r="S4" s="586"/>
      <c r="T4" s="586"/>
      <c r="U4" s="586"/>
      <c r="V4" s="586"/>
      <c r="W4" s="586"/>
      <c r="X4" s="586"/>
      <c r="Y4" s="586"/>
      <c r="Z4" s="586"/>
      <c r="AA4" s="586"/>
      <c r="AB4" s="586"/>
      <c r="AC4" s="586"/>
      <c r="AD4" s="586"/>
      <c r="AE4" s="586"/>
      <c r="AF4" s="586"/>
      <c r="AG4" s="586"/>
      <c r="AH4" s="586"/>
      <c r="AI4" s="586"/>
      <c r="AJ4" s="586"/>
      <c r="AK4" s="586"/>
    </row>
    <row r="5" customFormat="false" ht="12.75" hidden="false" customHeight="true" outlineLevel="0" collapsed="false">
      <c r="A5" s="582"/>
      <c r="J5" s="182"/>
      <c r="K5" s="182"/>
      <c r="L5" s="182"/>
      <c r="M5" s="182"/>
      <c r="P5" s="2" t="s">
        <v>324</v>
      </c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D5" s="2" t="s">
        <v>324</v>
      </c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R5" s="2" t="s">
        <v>324</v>
      </c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F5" s="2" t="s">
        <v>324</v>
      </c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T5" s="2" t="s">
        <v>324</v>
      </c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N5" s="2" t="s">
        <v>324</v>
      </c>
    </row>
    <row r="6" customFormat="false" ht="26.25" hidden="false" customHeight="true" outlineLevel="0" collapsed="false">
      <c r="A6" s="587" t="s">
        <v>415</v>
      </c>
      <c r="B6" s="588" t="s">
        <v>2</v>
      </c>
      <c r="C6" s="589" t="s">
        <v>891</v>
      </c>
      <c r="D6" s="590" t="s">
        <v>891</v>
      </c>
      <c r="E6" s="590"/>
      <c r="F6" s="590"/>
      <c r="G6" s="590"/>
      <c r="H6" s="590"/>
      <c r="I6" s="590"/>
      <c r="J6" s="589" t="s">
        <v>892</v>
      </c>
      <c r="K6" s="590" t="s">
        <v>892</v>
      </c>
      <c r="L6" s="590"/>
      <c r="M6" s="590"/>
      <c r="N6" s="590"/>
      <c r="O6" s="590"/>
      <c r="P6" s="590"/>
      <c r="Q6" s="589" t="s">
        <v>893</v>
      </c>
      <c r="R6" s="590" t="s">
        <v>893</v>
      </c>
      <c r="S6" s="590"/>
      <c r="T6" s="590"/>
      <c r="U6" s="590"/>
      <c r="V6" s="590"/>
      <c r="W6" s="590"/>
      <c r="X6" s="591" t="s">
        <v>894</v>
      </c>
      <c r="Y6" s="592" t="s">
        <v>894</v>
      </c>
      <c r="Z6" s="592"/>
      <c r="AA6" s="592"/>
      <c r="AB6" s="592"/>
      <c r="AC6" s="592"/>
      <c r="AD6" s="592"/>
      <c r="AE6" s="593" t="s">
        <v>895</v>
      </c>
      <c r="AF6" s="593" t="s">
        <v>895</v>
      </c>
      <c r="AG6" s="593"/>
      <c r="AH6" s="593"/>
      <c r="AI6" s="593"/>
      <c r="AJ6" s="593"/>
      <c r="AK6" s="593"/>
      <c r="AL6" s="593" t="s">
        <v>896</v>
      </c>
      <c r="AM6" s="593" t="s">
        <v>896</v>
      </c>
      <c r="AN6" s="593"/>
      <c r="AO6" s="593"/>
      <c r="AP6" s="593"/>
      <c r="AQ6" s="593"/>
      <c r="AR6" s="593"/>
      <c r="AS6" s="593" t="s">
        <v>897</v>
      </c>
      <c r="AT6" s="593" t="s">
        <v>897</v>
      </c>
      <c r="AU6" s="593"/>
      <c r="AV6" s="593"/>
      <c r="AW6" s="593"/>
      <c r="AX6" s="593"/>
      <c r="AY6" s="593"/>
      <c r="AZ6" s="593" t="s">
        <v>898</v>
      </c>
      <c r="BA6" s="593" t="s">
        <v>898</v>
      </c>
      <c r="BB6" s="593"/>
      <c r="BC6" s="593"/>
      <c r="BD6" s="593"/>
      <c r="BE6" s="593"/>
      <c r="BF6" s="593"/>
      <c r="BG6" s="593" t="s">
        <v>899</v>
      </c>
      <c r="BH6" s="592" t="s">
        <v>899</v>
      </c>
      <c r="BI6" s="592"/>
      <c r="BJ6" s="592"/>
      <c r="BK6" s="592"/>
      <c r="BL6" s="592"/>
      <c r="BM6" s="592"/>
      <c r="BN6" s="593" t="s">
        <v>900</v>
      </c>
      <c r="BO6" s="593" t="s">
        <v>900</v>
      </c>
      <c r="BP6" s="593"/>
      <c r="BQ6" s="593"/>
      <c r="BR6" s="593"/>
      <c r="BS6" s="593"/>
      <c r="BT6" s="593"/>
      <c r="BU6" s="593" t="s">
        <v>901</v>
      </c>
      <c r="BV6" s="593" t="s">
        <v>901</v>
      </c>
      <c r="BW6" s="593"/>
      <c r="BX6" s="593"/>
      <c r="BY6" s="593"/>
      <c r="BZ6" s="593"/>
      <c r="CA6" s="592" t="s">
        <v>902</v>
      </c>
      <c r="CB6" s="592" t="s">
        <v>902</v>
      </c>
      <c r="CC6" s="592"/>
      <c r="CD6" s="592"/>
      <c r="CE6" s="592"/>
      <c r="CF6" s="592"/>
      <c r="CG6" s="592"/>
      <c r="CH6" s="594" t="s">
        <v>903</v>
      </c>
      <c r="CI6" s="595" t="s">
        <v>903</v>
      </c>
      <c r="CJ6" s="595"/>
      <c r="CK6" s="595"/>
      <c r="CL6" s="595"/>
      <c r="CM6" s="595"/>
      <c r="CN6" s="595"/>
    </row>
    <row r="7" customFormat="false" ht="56.25" hidden="false" customHeight="true" outlineLevel="0" collapsed="false">
      <c r="A7" s="596"/>
      <c r="B7" s="21" t="s">
        <v>292</v>
      </c>
      <c r="C7" s="353" t="s">
        <v>438</v>
      </c>
      <c r="D7" s="597" t="s">
        <v>361</v>
      </c>
      <c r="E7" s="597" t="s">
        <v>602</v>
      </c>
      <c r="F7" s="597" t="s">
        <v>603</v>
      </c>
      <c r="G7" s="354" t="s">
        <v>904</v>
      </c>
      <c r="H7" s="355" t="s">
        <v>365</v>
      </c>
      <c r="I7" s="354" t="s">
        <v>905</v>
      </c>
      <c r="J7" s="353" t="s">
        <v>438</v>
      </c>
      <c r="K7" s="597" t="s">
        <v>361</v>
      </c>
      <c r="L7" s="597" t="s">
        <v>602</v>
      </c>
      <c r="M7" s="597" t="s">
        <v>603</v>
      </c>
      <c r="N7" s="354" t="s">
        <v>904</v>
      </c>
      <c r="O7" s="355" t="s">
        <v>365</v>
      </c>
      <c r="P7" s="354" t="s">
        <v>905</v>
      </c>
      <c r="Q7" s="353" t="s">
        <v>438</v>
      </c>
      <c r="R7" s="597" t="s">
        <v>361</v>
      </c>
      <c r="S7" s="597" t="s">
        <v>602</v>
      </c>
      <c r="T7" s="597" t="s">
        <v>603</v>
      </c>
      <c r="U7" s="354" t="s">
        <v>904</v>
      </c>
      <c r="V7" s="355" t="s">
        <v>365</v>
      </c>
      <c r="W7" s="354" t="s">
        <v>905</v>
      </c>
      <c r="X7" s="353" t="s">
        <v>438</v>
      </c>
      <c r="Y7" s="597" t="s">
        <v>361</v>
      </c>
      <c r="Z7" s="597" t="s">
        <v>602</v>
      </c>
      <c r="AA7" s="597" t="s">
        <v>603</v>
      </c>
      <c r="AB7" s="354" t="s">
        <v>904</v>
      </c>
      <c r="AC7" s="355" t="s">
        <v>365</v>
      </c>
      <c r="AD7" s="354" t="s">
        <v>905</v>
      </c>
      <c r="AE7" s="597" t="s">
        <v>361</v>
      </c>
      <c r="AF7" s="597" t="s">
        <v>361</v>
      </c>
      <c r="AG7" s="597" t="s">
        <v>602</v>
      </c>
      <c r="AH7" s="597" t="s">
        <v>603</v>
      </c>
      <c r="AI7" s="354" t="s">
        <v>904</v>
      </c>
      <c r="AJ7" s="355" t="s">
        <v>365</v>
      </c>
      <c r="AK7" s="354" t="s">
        <v>905</v>
      </c>
      <c r="AL7" s="353" t="s">
        <v>438</v>
      </c>
      <c r="AM7" s="597" t="s">
        <v>361</v>
      </c>
      <c r="AN7" s="597" t="s">
        <v>602</v>
      </c>
      <c r="AO7" s="597" t="s">
        <v>603</v>
      </c>
      <c r="AP7" s="354" t="s">
        <v>904</v>
      </c>
      <c r="AQ7" s="355" t="s">
        <v>365</v>
      </c>
      <c r="AR7" s="354" t="s">
        <v>905</v>
      </c>
      <c r="AS7" s="353" t="s">
        <v>438</v>
      </c>
      <c r="AT7" s="597" t="s">
        <v>361</v>
      </c>
      <c r="AU7" s="597" t="s">
        <v>602</v>
      </c>
      <c r="AV7" s="597" t="s">
        <v>603</v>
      </c>
      <c r="AW7" s="354" t="s">
        <v>904</v>
      </c>
      <c r="AX7" s="355" t="s">
        <v>365</v>
      </c>
      <c r="AY7" s="354" t="s">
        <v>905</v>
      </c>
      <c r="AZ7" s="353" t="s">
        <v>438</v>
      </c>
      <c r="BA7" s="597" t="s">
        <v>361</v>
      </c>
      <c r="BB7" s="597" t="s">
        <v>602</v>
      </c>
      <c r="BC7" s="597" t="s">
        <v>603</v>
      </c>
      <c r="BD7" s="354" t="s">
        <v>904</v>
      </c>
      <c r="BE7" s="355" t="s">
        <v>365</v>
      </c>
      <c r="BF7" s="354" t="s">
        <v>905</v>
      </c>
      <c r="BG7" s="353" t="s">
        <v>438</v>
      </c>
      <c r="BH7" s="597" t="s">
        <v>361</v>
      </c>
      <c r="BI7" s="597" t="s">
        <v>602</v>
      </c>
      <c r="BJ7" s="597" t="s">
        <v>603</v>
      </c>
      <c r="BK7" s="354" t="s">
        <v>904</v>
      </c>
      <c r="BL7" s="355" t="s">
        <v>365</v>
      </c>
      <c r="BM7" s="354" t="s">
        <v>905</v>
      </c>
      <c r="BN7" s="353" t="s">
        <v>438</v>
      </c>
      <c r="BO7" s="597" t="s">
        <v>361</v>
      </c>
      <c r="BP7" s="597" t="s">
        <v>602</v>
      </c>
      <c r="BQ7" s="597" t="s">
        <v>603</v>
      </c>
      <c r="BR7" s="354" t="s">
        <v>904</v>
      </c>
      <c r="BS7" s="355" t="s">
        <v>365</v>
      </c>
      <c r="BT7" s="354" t="s">
        <v>905</v>
      </c>
      <c r="BU7" s="353" t="s">
        <v>438</v>
      </c>
      <c r="BV7" s="353"/>
      <c r="BW7" s="353"/>
      <c r="BX7" s="353"/>
      <c r="BY7" s="353"/>
      <c r="BZ7" s="353"/>
      <c r="CA7" s="353" t="s">
        <v>438</v>
      </c>
      <c r="CB7" s="597" t="s">
        <v>361</v>
      </c>
      <c r="CC7" s="597" t="s">
        <v>602</v>
      </c>
      <c r="CD7" s="597" t="s">
        <v>603</v>
      </c>
      <c r="CE7" s="354" t="s">
        <v>904</v>
      </c>
      <c r="CF7" s="355" t="s">
        <v>365</v>
      </c>
      <c r="CG7" s="354" t="s">
        <v>905</v>
      </c>
      <c r="CH7" s="353" t="s">
        <v>438</v>
      </c>
      <c r="CI7" s="597" t="s">
        <v>361</v>
      </c>
      <c r="CJ7" s="597" t="s">
        <v>602</v>
      </c>
      <c r="CK7" s="598" t="s">
        <v>603</v>
      </c>
      <c r="CL7" s="354" t="s">
        <v>904</v>
      </c>
      <c r="CM7" s="355" t="s">
        <v>365</v>
      </c>
      <c r="CN7" s="354" t="s">
        <v>905</v>
      </c>
    </row>
    <row r="8" s="464" customFormat="true" ht="12.75" hidden="false" customHeight="false" outlineLevel="0" collapsed="false">
      <c r="A8" s="599" t="s">
        <v>23</v>
      </c>
      <c r="B8" s="21" t="s">
        <v>15</v>
      </c>
      <c r="C8" s="600" t="s">
        <v>16</v>
      </c>
      <c r="D8" s="600" t="s">
        <v>16</v>
      </c>
      <c r="E8" s="600" t="s">
        <v>17</v>
      </c>
      <c r="F8" s="600" t="s">
        <v>18</v>
      </c>
      <c r="G8" s="600" t="s">
        <v>17</v>
      </c>
      <c r="H8" s="600" t="s">
        <v>18</v>
      </c>
      <c r="I8" s="600" t="s">
        <v>19</v>
      </c>
      <c r="J8" s="600" t="s">
        <v>86</v>
      </c>
      <c r="K8" s="600" t="s">
        <v>84</v>
      </c>
      <c r="L8" s="600" t="s">
        <v>90</v>
      </c>
      <c r="M8" s="600" t="s">
        <v>92</v>
      </c>
      <c r="N8" s="600" t="s">
        <v>86</v>
      </c>
      <c r="O8" s="600" t="s">
        <v>88</v>
      </c>
      <c r="P8" s="600" t="s">
        <v>90</v>
      </c>
      <c r="Q8" s="600" t="s">
        <v>98</v>
      </c>
      <c r="R8" s="600" t="s">
        <v>92</v>
      </c>
      <c r="S8" s="600" t="s">
        <v>216</v>
      </c>
      <c r="T8" s="600" t="s">
        <v>217</v>
      </c>
      <c r="U8" s="600" t="s">
        <v>94</v>
      </c>
      <c r="V8" s="600" t="s">
        <v>96</v>
      </c>
      <c r="W8" s="600" t="s">
        <v>98</v>
      </c>
      <c r="X8" s="600" t="s">
        <v>354</v>
      </c>
      <c r="Y8" s="600" t="s">
        <v>100</v>
      </c>
      <c r="Z8" s="600" t="s">
        <v>216</v>
      </c>
      <c r="AA8" s="600" t="s">
        <v>217</v>
      </c>
      <c r="AB8" s="600" t="s">
        <v>216</v>
      </c>
      <c r="AC8" s="600" t="s">
        <v>217</v>
      </c>
      <c r="AD8" s="600" t="s">
        <v>218</v>
      </c>
      <c r="AE8" s="600" t="s">
        <v>486</v>
      </c>
      <c r="AF8" s="600" t="s">
        <v>353</v>
      </c>
      <c r="AG8" s="600" t="s">
        <v>354</v>
      </c>
      <c r="AH8" s="600" t="s">
        <v>355</v>
      </c>
      <c r="AI8" s="600" t="s">
        <v>354</v>
      </c>
      <c r="AJ8" s="600" t="s">
        <v>355</v>
      </c>
      <c r="AK8" s="600" t="s">
        <v>356</v>
      </c>
      <c r="AL8" s="600" t="s">
        <v>502</v>
      </c>
      <c r="AM8" s="600" t="s">
        <v>357</v>
      </c>
      <c r="AN8" s="600" t="s">
        <v>482</v>
      </c>
      <c r="AO8" s="600" t="s">
        <v>484</v>
      </c>
      <c r="AP8" s="600" t="s">
        <v>482</v>
      </c>
      <c r="AQ8" s="600" t="s">
        <v>484</v>
      </c>
      <c r="AR8" s="600" t="s">
        <v>486</v>
      </c>
      <c r="AS8" s="600" t="s">
        <v>549</v>
      </c>
      <c r="AT8" s="600" t="s">
        <v>492</v>
      </c>
      <c r="AU8" s="600" t="s">
        <v>494</v>
      </c>
      <c r="AV8" s="600" t="s">
        <v>496</v>
      </c>
      <c r="AW8" s="600" t="s">
        <v>494</v>
      </c>
      <c r="AX8" s="600" t="s">
        <v>496</v>
      </c>
      <c r="AY8" s="600" t="s">
        <v>498</v>
      </c>
      <c r="AZ8" s="600" t="s">
        <v>561</v>
      </c>
      <c r="BA8" s="600" t="s">
        <v>500</v>
      </c>
      <c r="BB8" s="600" t="s">
        <v>502</v>
      </c>
      <c r="BC8" s="600" t="s">
        <v>538</v>
      </c>
      <c r="BD8" s="600" t="s">
        <v>502</v>
      </c>
      <c r="BE8" s="600" t="s">
        <v>538</v>
      </c>
      <c r="BF8" s="600" t="s">
        <v>540</v>
      </c>
      <c r="BG8" s="600" t="s">
        <v>573</v>
      </c>
      <c r="BH8" s="600" t="s">
        <v>542</v>
      </c>
      <c r="BI8" s="600" t="s">
        <v>544</v>
      </c>
      <c r="BJ8" s="600" t="s">
        <v>546</v>
      </c>
      <c r="BK8" s="600" t="s">
        <v>544</v>
      </c>
      <c r="BL8" s="600" t="s">
        <v>546</v>
      </c>
      <c r="BM8" s="600" t="s">
        <v>549</v>
      </c>
      <c r="BN8" s="600" t="s">
        <v>585</v>
      </c>
      <c r="BO8" s="600" t="s">
        <v>551</v>
      </c>
      <c r="BP8" s="600" t="s">
        <v>553</v>
      </c>
      <c r="BQ8" s="600" t="s">
        <v>555</v>
      </c>
      <c r="BR8" s="600" t="s">
        <v>553</v>
      </c>
      <c r="BS8" s="600" t="s">
        <v>555</v>
      </c>
      <c r="BT8" s="600" t="s">
        <v>557</v>
      </c>
      <c r="BU8" s="600" t="s">
        <v>906</v>
      </c>
      <c r="BV8" s="600" t="s">
        <v>860</v>
      </c>
      <c r="BW8" s="600" t="s">
        <v>907</v>
      </c>
      <c r="BX8" s="600" t="s">
        <v>908</v>
      </c>
      <c r="BY8" s="600" t="s">
        <v>909</v>
      </c>
      <c r="BZ8" s="600" t="s">
        <v>910</v>
      </c>
      <c r="CA8" s="600" t="s">
        <v>911</v>
      </c>
      <c r="CB8" s="600" t="s">
        <v>559</v>
      </c>
      <c r="CC8" s="600" t="s">
        <v>561</v>
      </c>
      <c r="CD8" s="600" t="s">
        <v>563</v>
      </c>
      <c r="CE8" s="600" t="s">
        <v>561</v>
      </c>
      <c r="CF8" s="600" t="s">
        <v>563</v>
      </c>
      <c r="CG8" s="600" t="s">
        <v>565</v>
      </c>
      <c r="CH8" s="600" t="s">
        <v>912</v>
      </c>
      <c r="CI8" s="600" t="s">
        <v>567</v>
      </c>
      <c r="CJ8" s="600" t="s">
        <v>569</v>
      </c>
      <c r="CK8" s="600" t="s">
        <v>571</v>
      </c>
      <c r="CL8" s="600" t="s">
        <v>569</v>
      </c>
      <c r="CM8" s="600" t="s">
        <v>571</v>
      </c>
      <c r="CN8" s="600" t="s">
        <v>573</v>
      </c>
    </row>
    <row r="9" customFormat="false" ht="12.75" hidden="false" customHeight="false" outlineLevel="0" collapsed="false">
      <c r="A9" s="596"/>
      <c r="B9" s="69" t="s">
        <v>913</v>
      </c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  <c r="N9" s="601"/>
      <c r="O9" s="601"/>
      <c r="P9" s="601"/>
      <c r="Q9" s="601"/>
      <c r="R9" s="601"/>
      <c r="S9" s="601"/>
      <c r="T9" s="601"/>
      <c r="U9" s="601"/>
      <c r="V9" s="601"/>
      <c r="W9" s="601"/>
      <c r="X9" s="601"/>
      <c r="Y9" s="601"/>
      <c r="Z9" s="601"/>
      <c r="AA9" s="601"/>
      <c r="AB9" s="601"/>
      <c r="AC9" s="601"/>
      <c r="AD9" s="601"/>
      <c r="AE9" s="601"/>
      <c r="AF9" s="601"/>
      <c r="AG9" s="601"/>
      <c r="AH9" s="601"/>
      <c r="AI9" s="601"/>
      <c r="AJ9" s="601"/>
      <c r="AK9" s="601"/>
      <c r="AL9" s="601"/>
      <c r="AM9" s="601"/>
      <c r="AN9" s="601"/>
      <c r="AO9" s="601"/>
      <c r="AP9" s="601"/>
      <c r="AQ9" s="601"/>
      <c r="AR9" s="601"/>
      <c r="AS9" s="601"/>
      <c r="AT9" s="601"/>
      <c r="AU9" s="601"/>
      <c r="AV9" s="601"/>
      <c r="AW9" s="601"/>
      <c r="AX9" s="601"/>
      <c r="AY9" s="601"/>
      <c r="AZ9" s="601"/>
      <c r="BA9" s="601"/>
      <c r="BB9" s="601"/>
      <c r="BC9" s="601"/>
      <c r="BD9" s="601"/>
      <c r="BE9" s="601"/>
      <c r="BF9" s="601"/>
      <c r="BG9" s="601"/>
      <c r="BH9" s="601"/>
      <c r="BI9" s="601"/>
      <c r="BJ9" s="601"/>
      <c r="BK9" s="601"/>
      <c r="BL9" s="601"/>
      <c r="BM9" s="601"/>
      <c r="BN9" s="601"/>
      <c r="BO9" s="601"/>
      <c r="BP9" s="601"/>
      <c r="BQ9" s="601"/>
      <c r="BR9" s="601"/>
      <c r="BS9" s="601"/>
      <c r="BT9" s="601"/>
      <c r="BU9" s="601"/>
      <c r="BV9" s="601"/>
      <c r="BW9" s="601"/>
      <c r="BX9" s="601"/>
      <c r="BY9" s="601"/>
      <c r="BZ9" s="601"/>
      <c r="CA9" s="601"/>
      <c r="CB9" s="601"/>
      <c r="CC9" s="601"/>
      <c r="CD9" s="601"/>
      <c r="CE9" s="601"/>
      <c r="CF9" s="601"/>
      <c r="CG9" s="601"/>
      <c r="CH9" s="601"/>
      <c r="CI9" s="602"/>
      <c r="CJ9" s="601"/>
      <c r="CK9" s="601"/>
      <c r="CL9" s="601"/>
      <c r="CM9" s="601"/>
      <c r="CN9" s="601"/>
    </row>
    <row r="10" customFormat="false" ht="12.75" hidden="false" customHeight="false" outlineLevel="0" collapsed="false">
      <c r="A10" s="603" t="s">
        <v>23</v>
      </c>
      <c r="B10" s="4" t="s">
        <v>914</v>
      </c>
      <c r="C10" s="160"/>
      <c r="D10" s="160" t="n">
        <v>0</v>
      </c>
      <c r="E10" s="160" t="n">
        <v>0</v>
      </c>
      <c r="F10" s="160" t="n">
        <v>0</v>
      </c>
      <c r="G10" s="160" t="n">
        <v>0</v>
      </c>
      <c r="H10" s="160"/>
      <c r="I10" s="135"/>
      <c r="J10" s="160" t="n">
        <v>0</v>
      </c>
      <c r="K10" s="160" t="n">
        <v>0</v>
      </c>
      <c r="L10" s="160" t="n">
        <v>0</v>
      </c>
      <c r="M10" s="160" t="n">
        <v>0</v>
      </c>
      <c r="N10" s="160" t="n">
        <v>0</v>
      </c>
      <c r="O10" s="160"/>
      <c r="P10" s="135"/>
      <c r="Q10" s="160" t="n">
        <v>30</v>
      </c>
      <c r="R10" s="160"/>
      <c r="S10" s="160" t="n">
        <v>0</v>
      </c>
      <c r="T10" s="160" t="n">
        <v>0</v>
      </c>
      <c r="U10" s="160" t="n">
        <v>0</v>
      </c>
      <c r="V10" s="160"/>
      <c r="W10" s="135"/>
      <c r="X10" s="160" t="n">
        <v>0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0"/>
      <c r="AD10" s="135"/>
      <c r="AE10" s="160" t="n">
        <v>0</v>
      </c>
      <c r="AF10" s="160" t="n">
        <v>0</v>
      </c>
      <c r="AG10" s="160" t="n">
        <v>0</v>
      </c>
      <c r="AH10" s="160" t="n">
        <v>0</v>
      </c>
      <c r="AI10" s="160" t="n">
        <v>0</v>
      </c>
      <c r="AJ10" s="160"/>
      <c r="AK10" s="135"/>
      <c r="AL10" s="160" t="n">
        <v>0</v>
      </c>
      <c r="AM10" s="160" t="n">
        <v>0</v>
      </c>
      <c r="AN10" s="160" t="n">
        <v>0</v>
      </c>
      <c r="AO10" s="160" t="n">
        <v>0</v>
      </c>
      <c r="AP10" s="160" t="n">
        <v>0</v>
      </c>
      <c r="AQ10" s="160"/>
      <c r="AR10" s="135"/>
      <c r="AS10" s="160" t="n">
        <v>0</v>
      </c>
      <c r="AT10" s="160" t="n">
        <v>0</v>
      </c>
      <c r="AU10" s="160" t="n">
        <v>0</v>
      </c>
      <c r="AV10" s="160" t="n">
        <v>0</v>
      </c>
      <c r="AW10" s="160" t="n">
        <v>0</v>
      </c>
      <c r="AX10" s="160"/>
      <c r="AY10" s="135"/>
      <c r="AZ10" s="160" t="n">
        <v>0</v>
      </c>
      <c r="BA10" s="160" t="n">
        <v>0</v>
      </c>
      <c r="BB10" s="160" t="n">
        <v>0</v>
      </c>
      <c r="BC10" s="160" t="n">
        <v>0</v>
      </c>
      <c r="BD10" s="160" t="n">
        <v>0</v>
      </c>
      <c r="BE10" s="160"/>
      <c r="BF10" s="135"/>
      <c r="BG10" s="160" t="n">
        <v>350</v>
      </c>
      <c r="BH10" s="160"/>
      <c r="BI10" s="160" t="n">
        <v>0</v>
      </c>
      <c r="BJ10" s="160" t="n">
        <v>0</v>
      </c>
      <c r="BK10" s="160" t="n">
        <v>0</v>
      </c>
      <c r="BL10" s="160"/>
      <c r="BM10" s="135"/>
      <c r="BN10" s="160" t="n">
        <v>0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/>
      <c r="BT10" s="135"/>
      <c r="BU10" s="160"/>
      <c r="BV10" s="160"/>
      <c r="BW10" s="160" t="n">
        <v>0</v>
      </c>
      <c r="BX10" s="160" t="n">
        <v>0</v>
      </c>
      <c r="BY10" s="160" t="n">
        <v>0</v>
      </c>
      <c r="BZ10" s="135"/>
      <c r="CA10" s="160" t="n">
        <v>0</v>
      </c>
      <c r="CB10" s="160" t="n">
        <v>0</v>
      </c>
      <c r="CC10" s="160" t="n">
        <v>0</v>
      </c>
      <c r="CD10" s="160" t="n">
        <v>0</v>
      </c>
      <c r="CE10" s="160" t="n">
        <v>0</v>
      </c>
      <c r="CF10" s="160"/>
      <c r="CG10" s="135"/>
      <c r="CH10" s="363" t="n">
        <v>380</v>
      </c>
      <c r="CI10" s="363" t="n">
        <v>0</v>
      </c>
      <c r="CJ10" s="363" t="n">
        <v>0</v>
      </c>
      <c r="CK10" s="363" t="n">
        <v>0</v>
      </c>
      <c r="CL10" s="363" t="n">
        <v>0</v>
      </c>
      <c r="CM10" s="363" t="n">
        <v>0</v>
      </c>
      <c r="CN10" s="133"/>
    </row>
    <row r="11" customFormat="false" ht="12.75" hidden="false" customHeight="false" outlineLevel="0" collapsed="false">
      <c r="A11" s="603" t="s">
        <v>15</v>
      </c>
      <c r="B11" s="4" t="s">
        <v>228</v>
      </c>
      <c r="C11" s="160" t="n">
        <v>50</v>
      </c>
      <c r="D11" s="160" t="n">
        <v>50</v>
      </c>
      <c r="E11" s="160" t="n">
        <v>10</v>
      </c>
      <c r="F11" s="160" t="n">
        <v>10</v>
      </c>
      <c r="G11" s="160" t="n">
        <v>10</v>
      </c>
      <c r="H11" s="160" t="n">
        <v>16</v>
      </c>
      <c r="I11" s="135" t="n">
        <v>1.6</v>
      </c>
      <c r="J11" s="160" t="n">
        <v>120</v>
      </c>
      <c r="K11" s="160" t="n">
        <v>120</v>
      </c>
      <c r="L11" s="160" t="n">
        <v>120</v>
      </c>
      <c r="M11" s="160" t="n">
        <v>30</v>
      </c>
      <c r="N11" s="160" t="n">
        <v>30</v>
      </c>
      <c r="O11" s="160" t="n">
        <v>13</v>
      </c>
      <c r="P11" s="135" t="n">
        <v>0.433333333333333</v>
      </c>
      <c r="Q11" s="160" t="n">
        <v>80</v>
      </c>
      <c r="R11" s="160"/>
      <c r="S11" s="160" t="n">
        <v>0</v>
      </c>
      <c r="T11" s="160" t="n">
        <v>0</v>
      </c>
      <c r="U11" s="160" t="n">
        <v>0</v>
      </c>
      <c r="V11" s="160" t="n">
        <v>32</v>
      </c>
      <c r="W11" s="135"/>
      <c r="X11" s="160" t="n">
        <v>50</v>
      </c>
      <c r="Y11" s="160"/>
      <c r="Z11" s="160" t="n">
        <v>0</v>
      </c>
      <c r="AA11" s="160" t="n">
        <v>0</v>
      </c>
      <c r="AB11" s="160" t="n">
        <v>0</v>
      </c>
      <c r="AC11" s="160" t="n">
        <v>1</v>
      </c>
      <c r="AD11" s="135"/>
      <c r="AE11" s="160" t="n">
        <v>30</v>
      </c>
      <c r="AF11" s="160" t="n">
        <v>30</v>
      </c>
      <c r="AG11" s="160" t="n">
        <v>30</v>
      </c>
      <c r="AH11" s="160" t="n">
        <v>30</v>
      </c>
      <c r="AI11" s="160" t="n">
        <v>30</v>
      </c>
      <c r="AJ11" s="160" t="n">
        <v>34</v>
      </c>
      <c r="AK11" s="135"/>
      <c r="AL11" s="160" t="n">
        <v>30</v>
      </c>
      <c r="AM11" s="160"/>
      <c r="AN11" s="160" t="n">
        <v>0</v>
      </c>
      <c r="AO11" s="160" t="n">
        <v>0</v>
      </c>
      <c r="AP11" s="160" t="n">
        <v>0</v>
      </c>
      <c r="AQ11" s="160" t="n">
        <v>25</v>
      </c>
      <c r="AR11" s="135"/>
      <c r="AS11" s="160" t="n">
        <v>120</v>
      </c>
      <c r="AT11" s="160"/>
      <c r="AU11" s="160" t="n">
        <v>0</v>
      </c>
      <c r="AV11" s="160" t="n">
        <v>0</v>
      </c>
      <c r="AW11" s="160" t="n">
        <v>0</v>
      </c>
      <c r="AX11" s="160" t="n">
        <v>39</v>
      </c>
      <c r="AY11" s="135"/>
      <c r="AZ11" s="160" t="n">
        <v>50</v>
      </c>
      <c r="BA11" s="160"/>
      <c r="BB11" s="160" t="n">
        <v>0</v>
      </c>
      <c r="BC11" s="160" t="n">
        <v>0</v>
      </c>
      <c r="BD11" s="160" t="n">
        <v>0</v>
      </c>
      <c r="BE11" s="160" t="n">
        <v>32</v>
      </c>
      <c r="BF11" s="135"/>
      <c r="BG11" s="160" t="n">
        <v>24</v>
      </c>
      <c r="BH11" s="160"/>
      <c r="BI11" s="160" t="n">
        <v>0</v>
      </c>
      <c r="BJ11" s="160" t="n">
        <v>0</v>
      </c>
      <c r="BK11" s="160" t="n">
        <v>0</v>
      </c>
      <c r="BL11" s="160" t="n">
        <v>20</v>
      </c>
      <c r="BM11" s="135"/>
      <c r="BN11" s="160" t="n">
        <v>120</v>
      </c>
      <c r="BO11" s="160" t="n">
        <v>120</v>
      </c>
      <c r="BP11" s="160" t="n">
        <v>120</v>
      </c>
      <c r="BQ11" s="160" t="n">
        <v>50</v>
      </c>
      <c r="BR11" s="160" t="n">
        <v>50</v>
      </c>
      <c r="BS11" s="160" t="n">
        <v>51</v>
      </c>
      <c r="BT11" s="135"/>
      <c r="BU11" s="160"/>
      <c r="BV11" s="160"/>
      <c r="BW11" s="160" t="n">
        <v>0</v>
      </c>
      <c r="BX11" s="160" t="n">
        <v>0</v>
      </c>
      <c r="BY11" s="160" t="n">
        <v>0</v>
      </c>
      <c r="BZ11" s="135"/>
      <c r="CA11" s="160" t="n">
        <v>70</v>
      </c>
      <c r="CB11" s="160"/>
      <c r="CC11" s="160" t="n">
        <v>0</v>
      </c>
      <c r="CD11" s="160" t="n">
        <v>0</v>
      </c>
      <c r="CE11" s="160" t="n">
        <v>0</v>
      </c>
      <c r="CF11" s="160" t="n">
        <v>12</v>
      </c>
      <c r="CG11" s="135"/>
      <c r="CH11" s="363" t="n">
        <v>744</v>
      </c>
      <c r="CI11" s="363" t="n">
        <v>320</v>
      </c>
      <c r="CJ11" s="363" t="n">
        <v>280</v>
      </c>
      <c r="CK11" s="363" t="n">
        <v>120</v>
      </c>
      <c r="CL11" s="363" t="n">
        <v>120</v>
      </c>
      <c r="CM11" s="363" t="n">
        <v>275</v>
      </c>
      <c r="CN11" s="133" t="n">
        <v>2.29166666666667</v>
      </c>
    </row>
    <row r="12" customFormat="false" ht="12.75" hidden="false" customHeight="false" outlineLevel="0" collapsed="false">
      <c r="A12" s="603" t="s">
        <v>16</v>
      </c>
      <c r="B12" s="4" t="s">
        <v>915</v>
      </c>
      <c r="C12" s="160" t="n">
        <v>650</v>
      </c>
      <c r="D12" s="160" t="n">
        <v>650</v>
      </c>
      <c r="E12" s="160" t="n">
        <v>650</v>
      </c>
      <c r="F12" s="160" t="n">
        <v>826</v>
      </c>
      <c r="G12" s="160" t="n">
        <v>896</v>
      </c>
      <c r="H12" s="160" t="n">
        <v>56</v>
      </c>
      <c r="I12" s="135" t="n">
        <v>0.0625</v>
      </c>
      <c r="J12" s="160" t="n">
        <v>1100</v>
      </c>
      <c r="K12" s="160" t="n">
        <v>1100</v>
      </c>
      <c r="L12" s="160" t="n">
        <v>1100</v>
      </c>
      <c r="M12" s="160" t="n">
        <v>2527</v>
      </c>
      <c r="N12" s="160" t="n">
        <v>2475</v>
      </c>
      <c r="O12" s="160" t="n">
        <v>86</v>
      </c>
      <c r="P12" s="135" t="n">
        <v>0.0347474747474748</v>
      </c>
      <c r="Q12" s="160" t="n">
        <v>580</v>
      </c>
      <c r="R12" s="160" t="n">
        <v>1000</v>
      </c>
      <c r="S12" s="160" t="n">
        <v>1000</v>
      </c>
      <c r="T12" s="160" t="n">
        <v>900</v>
      </c>
      <c r="U12" s="160" t="n">
        <v>900</v>
      </c>
      <c r="V12" s="160"/>
      <c r="W12" s="135" t="n">
        <v>0</v>
      </c>
      <c r="X12" s="160" t="n">
        <v>800</v>
      </c>
      <c r="Y12" s="160" t="n">
        <v>960</v>
      </c>
      <c r="Z12" s="160" t="n">
        <v>0</v>
      </c>
      <c r="AA12" s="160" t="n">
        <v>0</v>
      </c>
      <c r="AB12" s="160" t="n">
        <v>0</v>
      </c>
      <c r="AC12" s="160"/>
      <c r="AD12" s="135"/>
      <c r="AE12" s="160"/>
      <c r="AF12" s="160" t="n">
        <v>0</v>
      </c>
      <c r="AG12" s="160" t="n">
        <v>0</v>
      </c>
      <c r="AH12" s="160" t="n">
        <v>537</v>
      </c>
      <c r="AI12" s="160" t="n">
        <v>537</v>
      </c>
      <c r="AJ12" s="160"/>
      <c r="AK12" s="135" t="n">
        <v>0</v>
      </c>
      <c r="AL12" s="160" t="n">
        <v>360</v>
      </c>
      <c r="AM12" s="160" t="n">
        <v>700</v>
      </c>
      <c r="AN12" s="160" t="n">
        <v>700</v>
      </c>
      <c r="AO12" s="160" t="n">
        <v>450</v>
      </c>
      <c r="AP12" s="160" t="n">
        <v>450</v>
      </c>
      <c r="AQ12" s="160"/>
      <c r="AR12" s="135" t="n">
        <v>0</v>
      </c>
      <c r="AS12" s="160" t="n">
        <v>300</v>
      </c>
      <c r="AT12" s="160" t="n">
        <v>600</v>
      </c>
      <c r="AU12" s="160" t="n">
        <v>600</v>
      </c>
      <c r="AV12" s="160" t="n">
        <v>350</v>
      </c>
      <c r="AW12" s="160" t="n">
        <v>350</v>
      </c>
      <c r="AX12" s="160"/>
      <c r="AY12" s="135" t="n">
        <v>0</v>
      </c>
      <c r="AZ12" s="160" t="n">
        <v>600</v>
      </c>
      <c r="BA12" s="160" t="n">
        <v>600</v>
      </c>
      <c r="BB12" s="160" t="n">
        <v>600</v>
      </c>
      <c r="BC12" s="160" t="n">
        <v>566</v>
      </c>
      <c r="BD12" s="160" t="n">
        <v>566</v>
      </c>
      <c r="BE12" s="160"/>
      <c r="BF12" s="135" t="n">
        <v>0</v>
      </c>
      <c r="BG12" s="160" t="n">
        <v>0</v>
      </c>
      <c r="BH12" s="160" t="n">
        <v>600</v>
      </c>
      <c r="BI12" s="160" t="n">
        <v>600</v>
      </c>
      <c r="BJ12" s="160" t="n">
        <v>600</v>
      </c>
      <c r="BK12" s="160" t="n">
        <v>600</v>
      </c>
      <c r="BL12" s="160"/>
      <c r="BM12" s="135" t="n">
        <v>0</v>
      </c>
      <c r="BN12" s="160" t="n">
        <v>0</v>
      </c>
      <c r="BO12" s="160" t="n">
        <v>0</v>
      </c>
      <c r="BP12" s="160" t="n">
        <v>0</v>
      </c>
      <c r="BQ12" s="160" t="n">
        <v>0</v>
      </c>
      <c r="BR12" s="160" t="n">
        <v>0</v>
      </c>
      <c r="BS12" s="160"/>
      <c r="BT12" s="135"/>
      <c r="BU12" s="160"/>
      <c r="BV12" s="160"/>
      <c r="BW12" s="160" t="n">
        <v>0</v>
      </c>
      <c r="BX12" s="160" t="n">
        <v>0</v>
      </c>
      <c r="BY12" s="160" t="n">
        <v>0</v>
      </c>
      <c r="BZ12" s="135" t="e">
        <f aca="false"/>
        <v>#DIV/0!</v>
      </c>
      <c r="CA12" s="160" t="n">
        <v>300</v>
      </c>
      <c r="CB12" s="160" t="n">
        <v>800</v>
      </c>
      <c r="CC12" s="160" t="n">
        <v>800</v>
      </c>
      <c r="CD12" s="160" t="n">
        <v>600</v>
      </c>
      <c r="CE12" s="160" t="n">
        <v>600</v>
      </c>
      <c r="CF12" s="160"/>
      <c r="CG12" s="135" t="n">
        <v>0</v>
      </c>
      <c r="CH12" s="363" t="n">
        <v>4690</v>
      </c>
      <c r="CI12" s="363" t="n">
        <v>7010</v>
      </c>
      <c r="CJ12" s="363" t="n">
        <v>6050</v>
      </c>
      <c r="CK12" s="363" t="n">
        <v>7356</v>
      </c>
      <c r="CL12" s="363" t="n">
        <v>7374</v>
      </c>
      <c r="CM12" s="363" t="n">
        <v>142</v>
      </c>
      <c r="CN12" s="133" t="n">
        <v>0.0192568483862219</v>
      </c>
    </row>
    <row r="13" customFormat="false" ht="12.75" hidden="false" customHeight="false" outlineLevel="0" collapsed="false">
      <c r="A13" s="603" t="s">
        <v>17</v>
      </c>
      <c r="B13" s="4" t="s">
        <v>916</v>
      </c>
      <c r="C13" s="160"/>
      <c r="D13" s="160" t="n">
        <v>0</v>
      </c>
      <c r="E13" s="160" t="n">
        <v>0</v>
      </c>
      <c r="F13" s="160" t="n">
        <v>0</v>
      </c>
      <c r="G13" s="160" t="n">
        <v>0</v>
      </c>
      <c r="H13" s="160"/>
      <c r="I13" s="135"/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160"/>
      <c r="P13" s="135"/>
      <c r="Q13" s="160" t="n">
        <v>0</v>
      </c>
      <c r="R13" s="160" t="n">
        <v>0</v>
      </c>
      <c r="S13" s="160" t="n">
        <v>0</v>
      </c>
      <c r="T13" s="160" t="n">
        <v>0</v>
      </c>
      <c r="U13" s="160" t="n">
        <v>0</v>
      </c>
      <c r="V13" s="160"/>
      <c r="W13" s="135"/>
      <c r="X13" s="160"/>
      <c r="Y13" s="160" t="n">
        <v>0</v>
      </c>
      <c r="Z13" s="160" t="n">
        <v>0</v>
      </c>
      <c r="AA13" s="160" t="n">
        <v>0</v>
      </c>
      <c r="AB13" s="160" t="n">
        <v>0</v>
      </c>
      <c r="AC13" s="160"/>
      <c r="AD13" s="135"/>
      <c r="AE13" s="160"/>
      <c r="AF13" s="160" t="n">
        <v>0</v>
      </c>
      <c r="AG13" s="160" t="n">
        <v>0</v>
      </c>
      <c r="AH13" s="160" t="n">
        <v>0</v>
      </c>
      <c r="AI13" s="160" t="n">
        <v>0</v>
      </c>
      <c r="AJ13" s="160"/>
      <c r="AK13" s="135"/>
      <c r="AL13" s="160"/>
      <c r="AM13" s="160" t="n">
        <v>0</v>
      </c>
      <c r="AN13" s="160" t="n">
        <v>0</v>
      </c>
      <c r="AO13" s="160" t="n">
        <v>0</v>
      </c>
      <c r="AP13" s="160" t="n">
        <v>0</v>
      </c>
      <c r="AQ13" s="160"/>
      <c r="AR13" s="135"/>
      <c r="AS13" s="160"/>
      <c r="AT13" s="160" t="n">
        <v>0</v>
      </c>
      <c r="AU13" s="160" t="n">
        <v>0</v>
      </c>
      <c r="AV13" s="160" t="n">
        <v>0</v>
      </c>
      <c r="AW13" s="160" t="n">
        <v>0</v>
      </c>
      <c r="AX13" s="160"/>
      <c r="AY13" s="135"/>
      <c r="AZ13" s="160"/>
      <c r="BA13" s="160" t="n">
        <v>0</v>
      </c>
      <c r="BB13" s="160" t="n">
        <v>0</v>
      </c>
      <c r="BC13" s="160" t="n">
        <v>0</v>
      </c>
      <c r="BD13" s="160" t="n">
        <v>0</v>
      </c>
      <c r="BE13" s="160"/>
      <c r="BF13" s="135"/>
      <c r="BG13" s="160" t="n">
        <v>0</v>
      </c>
      <c r="BH13" s="160" t="n">
        <v>0</v>
      </c>
      <c r="BI13" s="160" t="n">
        <v>0</v>
      </c>
      <c r="BJ13" s="160" t="n">
        <v>0</v>
      </c>
      <c r="BK13" s="160" t="n">
        <v>0</v>
      </c>
      <c r="BL13" s="160"/>
      <c r="BM13" s="135"/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/>
      <c r="BT13" s="135"/>
      <c r="BU13" s="160"/>
      <c r="BV13" s="160"/>
      <c r="BW13" s="160" t="n">
        <v>0</v>
      </c>
      <c r="BX13" s="160" t="n">
        <v>0</v>
      </c>
      <c r="BY13" s="160" t="n">
        <v>0</v>
      </c>
      <c r="BZ13" s="135"/>
      <c r="CA13" s="160"/>
      <c r="CB13" s="160" t="n">
        <v>0</v>
      </c>
      <c r="CC13" s="160" t="n">
        <v>0</v>
      </c>
      <c r="CD13" s="160" t="n">
        <v>0</v>
      </c>
      <c r="CE13" s="160" t="n">
        <v>0</v>
      </c>
      <c r="CF13" s="160"/>
      <c r="CG13" s="135"/>
      <c r="CH13" s="363" t="n">
        <v>0</v>
      </c>
      <c r="CI13" s="363" t="n">
        <v>0</v>
      </c>
      <c r="CJ13" s="363" t="n">
        <v>0</v>
      </c>
      <c r="CK13" s="363" t="n">
        <v>0</v>
      </c>
      <c r="CL13" s="363" t="n">
        <v>0</v>
      </c>
      <c r="CM13" s="363" t="n">
        <v>0</v>
      </c>
      <c r="CN13" s="133"/>
    </row>
    <row r="14" s="361" customFormat="true" ht="13.5" hidden="false" customHeight="false" outlineLevel="0" collapsed="false">
      <c r="A14" s="604" t="s">
        <v>917</v>
      </c>
      <c r="B14" s="375" t="s">
        <v>918</v>
      </c>
      <c r="C14" s="360" t="n">
        <f aca="false">SUM(C10:C13)</f>
        <v>700</v>
      </c>
      <c r="D14" s="363" t="n">
        <v>700</v>
      </c>
      <c r="E14" s="363" t="n">
        <v>660</v>
      </c>
      <c r="F14" s="360" t="n">
        <v>836</v>
      </c>
      <c r="G14" s="360" t="n">
        <v>906</v>
      </c>
      <c r="H14" s="360" t="n">
        <v>72</v>
      </c>
      <c r="I14" s="133" t="n">
        <v>0.0794701986754967</v>
      </c>
      <c r="J14" s="360" t="n">
        <v>1220</v>
      </c>
      <c r="K14" s="363" t="n">
        <v>1220</v>
      </c>
      <c r="L14" s="363" t="n">
        <v>1220</v>
      </c>
      <c r="M14" s="360" t="n">
        <v>2557</v>
      </c>
      <c r="N14" s="360" t="n">
        <v>2505</v>
      </c>
      <c r="O14" s="360" t="n">
        <v>99</v>
      </c>
      <c r="P14" s="133" t="n">
        <v>0.0395209580838323</v>
      </c>
      <c r="Q14" s="363" t="n">
        <v>690</v>
      </c>
      <c r="R14" s="363" t="n">
        <v>1000</v>
      </c>
      <c r="S14" s="363" t="n">
        <v>1000</v>
      </c>
      <c r="T14" s="360" t="n">
        <v>900</v>
      </c>
      <c r="U14" s="360" t="n">
        <v>900</v>
      </c>
      <c r="V14" s="360" t="n">
        <v>32</v>
      </c>
      <c r="W14" s="133" t="n">
        <v>0.0355555555555556</v>
      </c>
      <c r="X14" s="360" t="n">
        <v>850</v>
      </c>
      <c r="Y14" s="363" t="n">
        <v>960</v>
      </c>
      <c r="Z14" s="363" t="n">
        <v>0</v>
      </c>
      <c r="AA14" s="360" t="n">
        <v>0</v>
      </c>
      <c r="AB14" s="360" t="n">
        <v>0</v>
      </c>
      <c r="AC14" s="360" t="n">
        <v>1</v>
      </c>
      <c r="AD14" s="133"/>
      <c r="AE14" s="360" t="n">
        <v>30</v>
      </c>
      <c r="AF14" s="360" t="n">
        <v>30</v>
      </c>
      <c r="AG14" s="360" t="n">
        <v>30</v>
      </c>
      <c r="AH14" s="360" t="n">
        <v>567</v>
      </c>
      <c r="AI14" s="360" t="n">
        <v>567</v>
      </c>
      <c r="AJ14" s="360" t="n">
        <v>34</v>
      </c>
      <c r="AK14" s="133" t="n">
        <v>0.0599647266313933</v>
      </c>
      <c r="AL14" s="363" t="n">
        <v>390</v>
      </c>
      <c r="AM14" s="360" t="n">
        <v>700</v>
      </c>
      <c r="AN14" s="360" t="n">
        <v>700</v>
      </c>
      <c r="AO14" s="360" t="n">
        <v>450</v>
      </c>
      <c r="AP14" s="360" t="n">
        <v>450</v>
      </c>
      <c r="AQ14" s="360" t="n">
        <v>25</v>
      </c>
      <c r="AR14" s="133" t="n">
        <v>0.0555555555555556</v>
      </c>
      <c r="AS14" s="360" t="n">
        <v>420</v>
      </c>
      <c r="AT14" s="360" t="n">
        <v>600</v>
      </c>
      <c r="AU14" s="360" t="n">
        <v>600</v>
      </c>
      <c r="AV14" s="360" t="n">
        <v>350</v>
      </c>
      <c r="AW14" s="360" t="n">
        <v>350</v>
      </c>
      <c r="AX14" s="360" t="n">
        <v>39</v>
      </c>
      <c r="AY14" s="133" t="n">
        <v>0.111428571428571</v>
      </c>
      <c r="AZ14" s="360" t="n">
        <v>650</v>
      </c>
      <c r="BA14" s="360" t="n">
        <v>600</v>
      </c>
      <c r="BB14" s="360" t="n">
        <v>600</v>
      </c>
      <c r="BC14" s="360" t="n">
        <v>566</v>
      </c>
      <c r="BD14" s="360" t="n">
        <v>566</v>
      </c>
      <c r="BE14" s="360" t="n">
        <v>32</v>
      </c>
      <c r="BF14" s="133" t="n">
        <v>0.0565371024734982</v>
      </c>
      <c r="BG14" s="360" t="n">
        <v>374</v>
      </c>
      <c r="BH14" s="363" t="n">
        <v>600</v>
      </c>
      <c r="BI14" s="363" t="n">
        <v>600</v>
      </c>
      <c r="BJ14" s="360" t="n">
        <v>600</v>
      </c>
      <c r="BK14" s="360" t="n">
        <v>600</v>
      </c>
      <c r="BL14" s="360" t="n">
        <v>20</v>
      </c>
      <c r="BM14" s="133" t="n">
        <v>0.0333333333333333</v>
      </c>
      <c r="BN14" s="360" t="n">
        <v>120</v>
      </c>
      <c r="BO14" s="360" t="n">
        <v>120</v>
      </c>
      <c r="BP14" s="360" t="n">
        <v>120</v>
      </c>
      <c r="BQ14" s="360" t="n">
        <v>50</v>
      </c>
      <c r="BR14" s="360" t="n">
        <v>50</v>
      </c>
      <c r="BS14" s="360" t="n">
        <v>51</v>
      </c>
      <c r="BT14" s="133" t="n">
        <v>1.02</v>
      </c>
      <c r="BU14" s="360" t="n">
        <v>0</v>
      </c>
      <c r="BV14" s="360" t="n">
        <v>0</v>
      </c>
      <c r="BW14" s="360" t="n">
        <v>0</v>
      </c>
      <c r="BX14" s="360" t="n">
        <v>0</v>
      </c>
      <c r="BY14" s="360" t="n">
        <v>0</v>
      </c>
      <c r="BZ14" s="133" t="e">
        <f aca="false"/>
        <v>#DIV/0!</v>
      </c>
      <c r="CA14" s="363" t="n">
        <v>370</v>
      </c>
      <c r="CB14" s="360" t="n">
        <v>800</v>
      </c>
      <c r="CC14" s="360" t="n">
        <v>800</v>
      </c>
      <c r="CD14" s="360" t="n">
        <v>600</v>
      </c>
      <c r="CE14" s="360" t="n">
        <v>600</v>
      </c>
      <c r="CF14" s="360" t="n">
        <v>12</v>
      </c>
      <c r="CG14" s="133" t="n">
        <v>0.02</v>
      </c>
      <c r="CH14" s="360" t="n">
        <v>5814</v>
      </c>
      <c r="CI14" s="360" t="n">
        <v>7330</v>
      </c>
      <c r="CJ14" s="360" t="n">
        <v>6330</v>
      </c>
      <c r="CK14" s="360" t="n">
        <v>7476</v>
      </c>
      <c r="CL14" s="360" t="n">
        <v>7494</v>
      </c>
      <c r="CM14" s="363" t="n">
        <v>417</v>
      </c>
      <c r="CN14" s="133" t="n">
        <v>0.05564451561249</v>
      </c>
    </row>
    <row r="15" customFormat="false" ht="12.75" hidden="false" customHeight="false" outlineLevel="0" collapsed="false">
      <c r="A15" s="603" t="s">
        <v>18</v>
      </c>
      <c r="B15" s="4" t="s">
        <v>919</v>
      </c>
      <c r="C15" s="160" t="n">
        <v>1600</v>
      </c>
      <c r="D15" s="160"/>
      <c r="E15" s="160" t="n">
        <v>0</v>
      </c>
      <c r="F15" s="160" t="n">
        <v>0</v>
      </c>
      <c r="G15" s="160" t="n">
        <v>0</v>
      </c>
      <c r="H15" s="160" t="n">
        <v>840</v>
      </c>
      <c r="I15" s="135"/>
      <c r="J15" s="160" t="n">
        <v>2100</v>
      </c>
      <c r="K15" s="160"/>
      <c r="L15" s="160" t="n">
        <v>0</v>
      </c>
      <c r="M15" s="160" t="n">
        <v>0</v>
      </c>
      <c r="N15" s="160" t="n">
        <v>0</v>
      </c>
      <c r="O15" s="160" t="n">
        <v>2191</v>
      </c>
      <c r="P15" s="135"/>
      <c r="Q15" s="160" t="n">
        <v>1100</v>
      </c>
      <c r="R15" s="160"/>
      <c r="S15" s="160" t="n">
        <v>0</v>
      </c>
      <c r="T15" s="160" t="n">
        <v>0</v>
      </c>
      <c r="U15" s="160" t="n">
        <v>0</v>
      </c>
      <c r="V15" s="160" t="n">
        <v>900</v>
      </c>
      <c r="W15" s="135"/>
      <c r="X15" s="160" t="n">
        <v>850</v>
      </c>
      <c r="Y15" s="160"/>
      <c r="Z15" s="160" t="n">
        <v>0</v>
      </c>
      <c r="AA15" s="160" t="n">
        <v>0</v>
      </c>
      <c r="AB15" s="160" t="n">
        <v>0</v>
      </c>
      <c r="AC15" s="160"/>
      <c r="AD15" s="135"/>
      <c r="AE15" s="160" t="n">
        <v>1200</v>
      </c>
      <c r="AF15" s="160" t="n">
        <v>500</v>
      </c>
      <c r="AG15" s="160" t="n">
        <v>500</v>
      </c>
      <c r="AH15" s="160" t="n">
        <v>0</v>
      </c>
      <c r="AI15" s="160" t="n">
        <v>0</v>
      </c>
      <c r="AJ15" s="160" t="n">
        <v>537</v>
      </c>
      <c r="AK15" s="135"/>
      <c r="AL15" s="160" t="n">
        <v>1100</v>
      </c>
      <c r="AM15" s="160"/>
      <c r="AN15" s="160" t="n">
        <v>0</v>
      </c>
      <c r="AO15" s="160" t="n">
        <v>0</v>
      </c>
      <c r="AP15" s="160" t="n">
        <v>0</v>
      </c>
      <c r="AQ15" s="160" t="n">
        <v>449</v>
      </c>
      <c r="AR15" s="135"/>
      <c r="AS15" s="160" t="n">
        <v>700</v>
      </c>
      <c r="AT15" s="160"/>
      <c r="AU15" s="160" t="n">
        <v>0</v>
      </c>
      <c r="AV15" s="160" t="n">
        <v>0</v>
      </c>
      <c r="AW15" s="160" t="n">
        <v>0</v>
      </c>
      <c r="AX15" s="160" t="n">
        <v>350</v>
      </c>
      <c r="AY15" s="135"/>
      <c r="AZ15" s="160" t="n">
        <v>1300</v>
      </c>
      <c r="BA15" s="160"/>
      <c r="BB15" s="160" t="n">
        <v>0</v>
      </c>
      <c r="BC15" s="160" t="n">
        <v>0</v>
      </c>
      <c r="BD15" s="160" t="n">
        <v>0</v>
      </c>
      <c r="BE15" s="160" t="n">
        <v>899</v>
      </c>
      <c r="BF15" s="135"/>
      <c r="BG15" s="160" t="n">
        <v>600</v>
      </c>
      <c r="BH15" s="160"/>
      <c r="BI15" s="160" t="n">
        <v>0</v>
      </c>
      <c r="BJ15" s="160" t="n">
        <v>0</v>
      </c>
      <c r="BK15" s="160" t="n">
        <v>0</v>
      </c>
      <c r="BL15" s="160" t="n">
        <v>600</v>
      </c>
      <c r="BM15" s="135"/>
      <c r="BN15" s="160" t="n">
        <v>2000</v>
      </c>
      <c r="BO15" s="160" t="n">
        <v>2000</v>
      </c>
      <c r="BP15" s="160" t="n">
        <v>2000</v>
      </c>
      <c r="BQ15" s="160" t="n">
        <v>1839</v>
      </c>
      <c r="BR15" s="160" t="n">
        <v>1736</v>
      </c>
      <c r="BS15" s="160" t="n">
        <v>1986</v>
      </c>
      <c r="BT15" s="135"/>
      <c r="BU15" s="160"/>
      <c r="BV15" s="160"/>
      <c r="BW15" s="160" t="n">
        <v>0</v>
      </c>
      <c r="BX15" s="160" t="n">
        <v>0</v>
      </c>
      <c r="BY15" s="160" t="n">
        <v>0</v>
      </c>
      <c r="BZ15" s="135" t="e">
        <f aca="false"/>
        <v>#DIV/0!</v>
      </c>
      <c r="CA15" s="160" t="n">
        <v>700</v>
      </c>
      <c r="CB15" s="160"/>
      <c r="CC15" s="160" t="n">
        <v>0</v>
      </c>
      <c r="CD15" s="160" t="n">
        <v>0</v>
      </c>
      <c r="CE15" s="160" t="n">
        <v>0</v>
      </c>
      <c r="CF15" s="160" t="n">
        <v>600</v>
      </c>
      <c r="CG15" s="135"/>
      <c r="CH15" s="363" t="n">
        <v>13250</v>
      </c>
      <c r="CI15" s="363" t="n">
        <v>2500</v>
      </c>
      <c r="CJ15" s="363" t="n">
        <v>2500</v>
      </c>
      <c r="CK15" s="363" t="n">
        <v>1839</v>
      </c>
      <c r="CL15" s="363" t="n">
        <v>1736</v>
      </c>
      <c r="CM15" s="363" t="n">
        <v>9352</v>
      </c>
      <c r="CN15" s="133" t="n">
        <v>5.38709677419355</v>
      </c>
    </row>
    <row r="16" customFormat="false" ht="12.75" hidden="false" customHeight="false" outlineLevel="0" collapsed="false">
      <c r="A16" s="603" t="s">
        <v>19</v>
      </c>
      <c r="B16" s="4" t="s">
        <v>920</v>
      </c>
      <c r="C16" s="160"/>
      <c r="D16" s="160" t="n">
        <v>0</v>
      </c>
      <c r="E16" s="160" t="n">
        <v>0</v>
      </c>
      <c r="F16" s="160" t="n">
        <v>0</v>
      </c>
      <c r="G16" s="160" t="n">
        <v>0</v>
      </c>
      <c r="H16" s="160"/>
      <c r="I16" s="135"/>
      <c r="J16" s="160"/>
      <c r="K16" s="160" t="n">
        <v>0</v>
      </c>
      <c r="L16" s="160" t="n">
        <v>0</v>
      </c>
      <c r="M16" s="160" t="n">
        <v>0</v>
      </c>
      <c r="N16" s="160" t="n">
        <v>0</v>
      </c>
      <c r="O16" s="160"/>
      <c r="P16" s="135"/>
      <c r="Q16" s="160" t="n">
        <v>0</v>
      </c>
      <c r="R16" s="160" t="n">
        <v>0</v>
      </c>
      <c r="S16" s="160" t="n">
        <v>0</v>
      </c>
      <c r="T16" s="160" t="n">
        <v>0</v>
      </c>
      <c r="U16" s="160" t="n">
        <v>0</v>
      </c>
      <c r="V16" s="160"/>
      <c r="W16" s="135"/>
      <c r="X16" s="160" t="n">
        <v>0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0"/>
      <c r="AD16" s="135"/>
      <c r="AE16" s="160"/>
      <c r="AF16" s="160" t="n">
        <v>0</v>
      </c>
      <c r="AG16" s="160" t="n">
        <v>0</v>
      </c>
      <c r="AH16" s="160" t="n">
        <v>0</v>
      </c>
      <c r="AI16" s="160" t="n">
        <v>0</v>
      </c>
      <c r="AJ16" s="160"/>
      <c r="AK16" s="135"/>
      <c r="AL16" s="160" t="n">
        <v>0</v>
      </c>
      <c r="AM16" s="160" t="n">
        <v>0</v>
      </c>
      <c r="AN16" s="160" t="n">
        <v>0</v>
      </c>
      <c r="AO16" s="160" t="n">
        <v>0</v>
      </c>
      <c r="AP16" s="160" t="n">
        <v>0</v>
      </c>
      <c r="AQ16" s="160"/>
      <c r="AR16" s="135"/>
      <c r="AS16" s="160"/>
      <c r="AT16" s="160" t="n">
        <v>0</v>
      </c>
      <c r="AU16" s="160" t="n">
        <v>0</v>
      </c>
      <c r="AV16" s="160" t="n">
        <v>0</v>
      </c>
      <c r="AW16" s="160" t="n">
        <v>0</v>
      </c>
      <c r="AX16" s="160"/>
      <c r="AY16" s="135"/>
      <c r="AZ16" s="160" t="n">
        <v>0</v>
      </c>
      <c r="BA16" s="160" t="n">
        <v>0</v>
      </c>
      <c r="BB16" s="160" t="n">
        <v>0</v>
      </c>
      <c r="BC16" s="160" t="n">
        <v>0</v>
      </c>
      <c r="BD16" s="160" t="n">
        <v>0</v>
      </c>
      <c r="BE16" s="160"/>
      <c r="BF16" s="135"/>
      <c r="BG16" s="160" t="n">
        <v>0</v>
      </c>
      <c r="BH16" s="160" t="n">
        <v>0</v>
      </c>
      <c r="BI16" s="160" t="n">
        <v>0</v>
      </c>
      <c r="BJ16" s="160" t="n">
        <v>0</v>
      </c>
      <c r="BK16" s="160" t="n">
        <v>0</v>
      </c>
      <c r="BL16" s="160"/>
      <c r="BM16" s="135"/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/>
      <c r="BT16" s="135"/>
      <c r="BU16" s="160"/>
      <c r="BV16" s="160"/>
      <c r="BW16" s="160" t="n">
        <v>0</v>
      </c>
      <c r="BX16" s="160" t="n">
        <v>0</v>
      </c>
      <c r="BY16" s="160" t="n">
        <v>0</v>
      </c>
      <c r="BZ16" s="135"/>
      <c r="CA16" s="160" t="n">
        <v>0</v>
      </c>
      <c r="CB16" s="160" t="n">
        <v>0</v>
      </c>
      <c r="CC16" s="160" t="n">
        <v>0</v>
      </c>
      <c r="CD16" s="160" t="n">
        <v>0</v>
      </c>
      <c r="CE16" s="160" t="n">
        <v>0</v>
      </c>
      <c r="CF16" s="160"/>
      <c r="CG16" s="135"/>
      <c r="CH16" s="363" t="n">
        <v>0</v>
      </c>
      <c r="CI16" s="363" t="n">
        <v>0</v>
      </c>
      <c r="CJ16" s="363" t="n">
        <v>0</v>
      </c>
      <c r="CK16" s="363" t="n">
        <v>0</v>
      </c>
      <c r="CL16" s="363" t="n">
        <v>0</v>
      </c>
      <c r="CM16" s="363" t="n">
        <v>0</v>
      </c>
      <c r="CN16" s="133"/>
    </row>
    <row r="17" s="361" customFormat="true" ht="25.5" hidden="false" customHeight="true" outlineLevel="0" collapsed="false">
      <c r="A17" s="604"/>
      <c r="B17" s="113" t="s">
        <v>921</v>
      </c>
      <c r="C17" s="360" t="n">
        <f aca="false">SUM(C15:C16)</f>
        <v>1600</v>
      </c>
      <c r="D17" s="363" t="n">
        <v>0</v>
      </c>
      <c r="E17" s="363" t="n">
        <v>0</v>
      </c>
      <c r="F17" s="360" t="n">
        <v>0</v>
      </c>
      <c r="G17" s="360" t="n">
        <v>0</v>
      </c>
      <c r="H17" s="360" t="n">
        <v>840</v>
      </c>
      <c r="I17" s="133"/>
      <c r="J17" s="360" t="n">
        <v>2100</v>
      </c>
      <c r="K17" s="363" t="n">
        <v>0</v>
      </c>
      <c r="L17" s="363" t="n">
        <v>0</v>
      </c>
      <c r="M17" s="360" t="n">
        <v>0</v>
      </c>
      <c r="N17" s="360" t="n">
        <v>0</v>
      </c>
      <c r="O17" s="360" t="n">
        <v>2191</v>
      </c>
      <c r="P17" s="133"/>
      <c r="Q17" s="363" t="n">
        <v>1100</v>
      </c>
      <c r="R17" s="363" t="n">
        <v>0</v>
      </c>
      <c r="S17" s="363" t="n">
        <v>0</v>
      </c>
      <c r="T17" s="360" t="n">
        <v>0</v>
      </c>
      <c r="U17" s="360" t="n">
        <v>0</v>
      </c>
      <c r="V17" s="360" t="n">
        <v>900</v>
      </c>
      <c r="W17" s="133"/>
      <c r="X17" s="360" t="n">
        <v>850</v>
      </c>
      <c r="Y17" s="363" t="n">
        <v>0</v>
      </c>
      <c r="Z17" s="363" t="n">
        <v>0</v>
      </c>
      <c r="AA17" s="360" t="n">
        <v>0</v>
      </c>
      <c r="AB17" s="360" t="n">
        <v>0</v>
      </c>
      <c r="AC17" s="360" t="n">
        <v>0</v>
      </c>
      <c r="AD17" s="133"/>
      <c r="AE17" s="360" t="n">
        <v>1200</v>
      </c>
      <c r="AF17" s="360" t="n">
        <v>500</v>
      </c>
      <c r="AG17" s="360" t="n">
        <v>500</v>
      </c>
      <c r="AH17" s="360" t="n">
        <v>0</v>
      </c>
      <c r="AI17" s="360" t="n">
        <v>0</v>
      </c>
      <c r="AJ17" s="360" t="n">
        <v>537</v>
      </c>
      <c r="AK17" s="133"/>
      <c r="AL17" s="363" t="n">
        <v>1100</v>
      </c>
      <c r="AM17" s="360" t="n">
        <v>0</v>
      </c>
      <c r="AN17" s="360" t="n">
        <v>0</v>
      </c>
      <c r="AO17" s="360" t="n">
        <v>0</v>
      </c>
      <c r="AP17" s="360" t="n">
        <v>0</v>
      </c>
      <c r="AQ17" s="360" t="n">
        <v>449</v>
      </c>
      <c r="AR17" s="133"/>
      <c r="AS17" s="360" t="n">
        <v>700</v>
      </c>
      <c r="AT17" s="360" t="n">
        <v>0</v>
      </c>
      <c r="AU17" s="360" t="n">
        <v>0</v>
      </c>
      <c r="AV17" s="360" t="n">
        <v>0</v>
      </c>
      <c r="AW17" s="360" t="n">
        <v>0</v>
      </c>
      <c r="AX17" s="360" t="n">
        <v>350</v>
      </c>
      <c r="AY17" s="133"/>
      <c r="AZ17" s="360" t="n">
        <v>1300</v>
      </c>
      <c r="BA17" s="360" t="n">
        <v>0</v>
      </c>
      <c r="BB17" s="360" t="n">
        <v>0</v>
      </c>
      <c r="BC17" s="360" t="n">
        <v>0</v>
      </c>
      <c r="BD17" s="360" t="n">
        <v>0</v>
      </c>
      <c r="BE17" s="360" t="n">
        <v>899</v>
      </c>
      <c r="BF17" s="133"/>
      <c r="BG17" s="360" t="n">
        <v>600</v>
      </c>
      <c r="BH17" s="363" t="n">
        <v>0</v>
      </c>
      <c r="BI17" s="363" t="n">
        <v>0</v>
      </c>
      <c r="BJ17" s="360" t="n">
        <v>0</v>
      </c>
      <c r="BK17" s="360" t="n">
        <v>0</v>
      </c>
      <c r="BL17" s="360" t="n">
        <v>600</v>
      </c>
      <c r="BM17" s="133"/>
      <c r="BN17" s="360" t="n">
        <v>2000</v>
      </c>
      <c r="BO17" s="360" t="n">
        <v>2000</v>
      </c>
      <c r="BP17" s="360" t="n">
        <v>2000</v>
      </c>
      <c r="BQ17" s="360" t="n">
        <v>1839</v>
      </c>
      <c r="BR17" s="360" t="n">
        <v>1736</v>
      </c>
      <c r="BS17" s="360" t="n">
        <v>1986</v>
      </c>
      <c r="BT17" s="133"/>
      <c r="BU17" s="360" t="n">
        <v>0</v>
      </c>
      <c r="BV17" s="360" t="n">
        <v>0</v>
      </c>
      <c r="BW17" s="360" t="n">
        <v>0</v>
      </c>
      <c r="BX17" s="360" t="n">
        <v>0</v>
      </c>
      <c r="BY17" s="360" t="n">
        <v>0</v>
      </c>
      <c r="BZ17" s="133" t="e">
        <f aca="false"/>
        <v>#DIV/0!</v>
      </c>
      <c r="CA17" s="363" t="n">
        <v>700</v>
      </c>
      <c r="CB17" s="360" t="n">
        <v>0</v>
      </c>
      <c r="CC17" s="360" t="n">
        <v>0</v>
      </c>
      <c r="CD17" s="360" t="n">
        <v>0</v>
      </c>
      <c r="CE17" s="360" t="n">
        <v>0</v>
      </c>
      <c r="CF17" s="360" t="n">
        <v>600</v>
      </c>
      <c r="CG17" s="133"/>
      <c r="CH17" s="363" t="n">
        <v>13250</v>
      </c>
      <c r="CI17" s="363" t="n">
        <v>2500</v>
      </c>
      <c r="CJ17" s="363" t="n">
        <v>2500</v>
      </c>
      <c r="CK17" s="363" t="n">
        <v>1839</v>
      </c>
      <c r="CL17" s="363" t="n">
        <v>1736</v>
      </c>
      <c r="CM17" s="363" t="n">
        <v>9352</v>
      </c>
      <c r="CN17" s="133" t="n">
        <v>5.38709677419355</v>
      </c>
    </row>
    <row r="18" customFormat="false" ht="12.75" hidden="false" customHeight="false" outlineLevel="0" collapsed="false">
      <c r="A18" s="596"/>
      <c r="B18" s="69" t="s">
        <v>922</v>
      </c>
      <c r="C18" s="601"/>
      <c r="D18" s="601"/>
      <c r="E18" s="601"/>
      <c r="F18" s="601"/>
      <c r="G18" s="601"/>
      <c r="H18" s="601"/>
      <c r="I18" s="601"/>
      <c r="J18" s="601"/>
      <c r="K18" s="601"/>
      <c r="L18" s="601"/>
      <c r="M18" s="601"/>
      <c r="N18" s="601"/>
      <c r="O18" s="601"/>
      <c r="P18" s="601"/>
      <c r="Q18" s="601"/>
      <c r="R18" s="601"/>
      <c r="S18" s="601"/>
      <c r="T18" s="601"/>
      <c r="U18" s="601"/>
      <c r="V18" s="601"/>
      <c r="W18" s="601"/>
      <c r="X18" s="601"/>
      <c r="Y18" s="601"/>
      <c r="Z18" s="601"/>
      <c r="AA18" s="601"/>
      <c r="AB18" s="601"/>
      <c r="AC18" s="601"/>
      <c r="AD18" s="601"/>
      <c r="AE18" s="601"/>
      <c r="AF18" s="601"/>
      <c r="AG18" s="601"/>
      <c r="AH18" s="601"/>
      <c r="AI18" s="601"/>
      <c r="AJ18" s="601"/>
      <c r="AK18" s="601"/>
      <c r="AL18" s="601"/>
      <c r="AM18" s="601"/>
      <c r="AN18" s="601"/>
      <c r="AO18" s="601"/>
      <c r="AP18" s="601"/>
      <c r="AQ18" s="601"/>
      <c r="AR18" s="601"/>
      <c r="AS18" s="601"/>
      <c r="AT18" s="601"/>
      <c r="AU18" s="601"/>
      <c r="AV18" s="601"/>
      <c r="AW18" s="601"/>
      <c r="AX18" s="601"/>
      <c r="AY18" s="601"/>
      <c r="AZ18" s="601"/>
      <c r="BA18" s="601"/>
      <c r="BB18" s="601"/>
      <c r="BC18" s="601"/>
      <c r="BD18" s="601"/>
      <c r="BE18" s="601"/>
      <c r="BF18" s="601"/>
      <c r="BG18" s="601"/>
      <c r="BH18" s="601"/>
      <c r="BI18" s="601"/>
      <c r="BJ18" s="601"/>
      <c r="BK18" s="601"/>
      <c r="BL18" s="601"/>
      <c r="BM18" s="601"/>
      <c r="BN18" s="601"/>
      <c r="BO18" s="601"/>
      <c r="BP18" s="601"/>
      <c r="BQ18" s="601"/>
      <c r="BR18" s="601"/>
      <c r="BS18" s="601"/>
      <c r="BT18" s="601"/>
      <c r="BU18" s="601"/>
      <c r="BV18" s="601"/>
      <c r="BW18" s="601"/>
      <c r="BX18" s="601"/>
      <c r="BY18" s="601"/>
      <c r="BZ18" s="601"/>
      <c r="CA18" s="601"/>
      <c r="CB18" s="601"/>
      <c r="CC18" s="601"/>
      <c r="CD18" s="601"/>
      <c r="CE18" s="601"/>
      <c r="CF18" s="601"/>
      <c r="CG18" s="601"/>
      <c r="CH18" s="601"/>
      <c r="CI18" s="601"/>
      <c r="CJ18" s="601"/>
      <c r="CK18" s="601"/>
      <c r="CL18" s="601"/>
      <c r="CM18" s="601"/>
      <c r="CN18" s="601"/>
    </row>
    <row r="19" customFormat="false" ht="12.75" hidden="false" customHeight="false" outlineLevel="0" collapsed="false">
      <c r="A19" s="603" t="s">
        <v>84</v>
      </c>
      <c r="B19" s="4" t="s">
        <v>923</v>
      </c>
      <c r="C19" s="160" t="n">
        <v>640</v>
      </c>
      <c r="D19" s="160" t="n">
        <v>640</v>
      </c>
      <c r="E19" s="160" t="n">
        <v>555</v>
      </c>
      <c r="F19" s="160" t="n">
        <v>555</v>
      </c>
      <c r="G19" s="160" t="n">
        <v>555</v>
      </c>
      <c r="H19" s="160" t="n">
        <v>555</v>
      </c>
      <c r="I19" s="135" t="n">
        <v>1</v>
      </c>
      <c r="J19" s="160" t="n">
        <v>640</v>
      </c>
      <c r="K19" s="160" t="n">
        <v>640</v>
      </c>
      <c r="L19" s="160" t="n">
        <v>555</v>
      </c>
      <c r="M19" s="160" t="n">
        <v>555</v>
      </c>
      <c r="N19" s="160" t="n">
        <v>903</v>
      </c>
      <c r="O19" s="160" t="n">
        <v>903</v>
      </c>
      <c r="P19" s="135" t="n">
        <v>1</v>
      </c>
      <c r="Q19" s="160" t="n">
        <v>640</v>
      </c>
      <c r="R19" s="160" t="n">
        <v>640</v>
      </c>
      <c r="S19" s="160" t="n">
        <v>555</v>
      </c>
      <c r="T19" s="160" t="n">
        <v>801</v>
      </c>
      <c r="U19" s="160" t="n">
        <v>809</v>
      </c>
      <c r="V19" s="160" t="n">
        <v>809</v>
      </c>
      <c r="W19" s="135" t="n">
        <v>1</v>
      </c>
      <c r="X19" s="160" t="n">
        <v>640</v>
      </c>
      <c r="Y19" s="160" t="n">
        <v>640</v>
      </c>
      <c r="Z19" s="160" t="n">
        <v>555</v>
      </c>
      <c r="AA19" s="160" t="n">
        <v>555</v>
      </c>
      <c r="AB19" s="160" t="n">
        <v>555</v>
      </c>
      <c r="AC19" s="160" t="n">
        <v>555</v>
      </c>
      <c r="AD19" s="135" t="n">
        <v>1</v>
      </c>
      <c r="AE19" s="160" t="n">
        <v>640</v>
      </c>
      <c r="AF19" s="160" t="n">
        <v>640</v>
      </c>
      <c r="AG19" s="160" t="n">
        <v>555</v>
      </c>
      <c r="AH19" s="160" t="n">
        <v>717</v>
      </c>
      <c r="AI19" s="160" t="n">
        <v>723</v>
      </c>
      <c r="AJ19" s="160" t="n">
        <v>723</v>
      </c>
      <c r="AK19" s="135" t="n">
        <v>1</v>
      </c>
      <c r="AL19" s="160" t="n">
        <v>640</v>
      </c>
      <c r="AM19" s="160" t="n">
        <v>640</v>
      </c>
      <c r="AN19" s="160" t="n">
        <v>555</v>
      </c>
      <c r="AO19" s="160" t="n">
        <v>782</v>
      </c>
      <c r="AP19" s="160" t="n">
        <v>790</v>
      </c>
      <c r="AQ19" s="160" t="n">
        <v>790</v>
      </c>
      <c r="AR19" s="135" t="n">
        <v>1</v>
      </c>
      <c r="AS19" s="160" t="n">
        <v>640</v>
      </c>
      <c r="AT19" s="160" t="n">
        <v>640</v>
      </c>
      <c r="AU19" s="160" t="n">
        <v>555</v>
      </c>
      <c r="AV19" s="160" t="n">
        <v>736</v>
      </c>
      <c r="AW19" s="160" t="n">
        <v>742</v>
      </c>
      <c r="AX19" s="160" t="n">
        <v>742</v>
      </c>
      <c r="AY19" s="135" t="n">
        <v>1</v>
      </c>
      <c r="AZ19" s="160" t="n">
        <v>640</v>
      </c>
      <c r="BA19" s="160" t="n">
        <v>640</v>
      </c>
      <c r="BB19" s="160" t="n">
        <v>555</v>
      </c>
      <c r="BC19" s="160" t="n">
        <v>801</v>
      </c>
      <c r="BD19" s="160" t="n">
        <v>809</v>
      </c>
      <c r="BE19" s="160" t="n">
        <v>809</v>
      </c>
      <c r="BF19" s="135" t="n">
        <v>1</v>
      </c>
      <c r="BG19" s="160" t="n">
        <v>640</v>
      </c>
      <c r="BH19" s="160" t="n">
        <v>640</v>
      </c>
      <c r="BI19" s="160" t="n">
        <v>555</v>
      </c>
      <c r="BJ19" s="160" t="n">
        <v>620</v>
      </c>
      <c r="BK19" s="160" t="n">
        <v>622</v>
      </c>
      <c r="BL19" s="160" t="n">
        <v>622</v>
      </c>
      <c r="BM19" s="135" t="n">
        <v>1</v>
      </c>
      <c r="BN19" s="160" t="n">
        <v>640</v>
      </c>
      <c r="BO19" s="160" t="n">
        <v>640</v>
      </c>
      <c r="BP19" s="160" t="n">
        <v>555</v>
      </c>
      <c r="BQ19" s="160" t="n">
        <v>555</v>
      </c>
      <c r="BR19" s="160" t="n">
        <v>662</v>
      </c>
      <c r="BS19" s="160" t="n">
        <v>662</v>
      </c>
      <c r="BT19" s="135" t="n">
        <v>1</v>
      </c>
      <c r="BU19" s="160"/>
      <c r="BV19" s="160"/>
      <c r="BW19" s="160" t="n">
        <v>0</v>
      </c>
      <c r="BX19" s="160" t="n">
        <v>0</v>
      </c>
      <c r="BY19" s="160" t="n">
        <v>0</v>
      </c>
      <c r="BZ19" s="135" t="e">
        <f aca="false"/>
        <v>#DIV/0!</v>
      </c>
      <c r="CA19" s="160" t="n">
        <v>640</v>
      </c>
      <c r="CB19" s="160" t="n">
        <v>640</v>
      </c>
      <c r="CC19" s="160" t="n">
        <v>555</v>
      </c>
      <c r="CD19" s="160" t="n">
        <v>736</v>
      </c>
      <c r="CE19" s="160" t="n">
        <v>742</v>
      </c>
      <c r="CF19" s="160" t="n">
        <v>742</v>
      </c>
      <c r="CG19" s="135" t="n">
        <v>1</v>
      </c>
      <c r="CH19" s="363" t="n">
        <v>7040</v>
      </c>
      <c r="CI19" s="363" t="n">
        <v>7040</v>
      </c>
      <c r="CJ19" s="363" t="n">
        <v>6105</v>
      </c>
      <c r="CK19" s="363" t="n">
        <v>7413</v>
      </c>
      <c r="CL19" s="363" t="n">
        <v>7912</v>
      </c>
      <c r="CM19" s="363" t="n">
        <v>7912</v>
      </c>
      <c r="CN19" s="133" t="n">
        <v>1</v>
      </c>
    </row>
    <row r="20" s="361" customFormat="true" ht="25.5" hidden="false" customHeight="true" outlineLevel="0" collapsed="false">
      <c r="A20" s="604" t="s">
        <v>924</v>
      </c>
      <c r="B20" s="113" t="s">
        <v>925</v>
      </c>
      <c r="C20" s="360" t="n">
        <f aca="false">SUM(C19:C19)</f>
        <v>640</v>
      </c>
      <c r="D20" s="363" t="n">
        <v>640</v>
      </c>
      <c r="E20" s="363" t="n">
        <v>555</v>
      </c>
      <c r="F20" s="360" t="n">
        <v>555</v>
      </c>
      <c r="G20" s="360" t="n">
        <v>555</v>
      </c>
      <c r="H20" s="360" t="n">
        <v>555</v>
      </c>
      <c r="I20" s="133" t="n">
        <v>1</v>
      </c>
      <c r="J20" s="360" t="n">
        <v>640</v>
      </c>
      <c r="K20" s="363" t="n">
        <v>640</v>
      </c>
      <c r="L20" s="363" t="n">
        <v>555</v>
      </c>
      <c r="M20" s="360" t="n">
        <v>555</v>
      </c>
      <c r="N20" s="360" t="n">
        <v>903</v>
      </c>
      <c r="O20" s="360" t="n">
        <v>903</v>
      </c>
      <c r="P20" s="133" t="n">
        <v>1</v>
      </c>
      <c r="Q20" s="363" t="n">
        <v>640</v>
      </c>
      <c r="R20" s="363" t="n">
        <v>640</v>
      </c>
      <c r="S20" s="363" t="n">
        <v>555</v>
      </c>
      <c r="T20" s="360" t="n">
        <v>801</v>
      </c>
      <c r="U20" s="360" t="n">
        <v>809</v>
      </c>
      <c r="V20" s="360" t="n">
        <v>809</v>
      </c>
      <c r="W20" s="133" t="n">
        <v>1</v>
      </c>
      <c r="X20" s="360" t="n">
        <v>640</v>
      </c>
      <c r="Y20" s="363" t="n">
        <v>640</v>
      </c>
      <c r="Z20" s="363" t="n">
        <v>555</v>
      </c>
      <c r="AA20" s="360" t="n">
        <v>555</v>
      </c>
      <c r="AB20" s="360" t="n">
        <v>555</v>
      </c>
      <c r="AC20" s="360" t="n">
        <v>555</v>
      </c>
      <c r="AD20" s="133" t="n">
        <v>1</v>
      </c>
      <c r="AE20" s="360" t="n">
        <v>640</v>
      </c>
      <c r="AF20" s="360" t="n">
        <v>640</v>
      </c>
      <c r="AG20" s="360" t="n">
        <v>555</v>
      </c>
      <c r="AH20" s="360" t="n">
        <v>717</v>
      </c>
      <c r="AI20" s="360" t="n">
        <v>723</v>
      </c>
      <c r="AJ20" s="360" t="n">
        <v>723</v>
      </c>
      <c r="AK20" s="133" t="n">
        <v>1</v>
      </c>
      <c r="AL20" s="363" t="n">
        <v>640</v>
      </c>
      <c r="AM20" s="360" t="n">
        <v>640</v>
      </c>
      <c r="AN20" s="360" t="n">
        <v>555</v>
      </c>
      <c r="AO20" s="360" t="n">
        <v>782</v>
      </c>
      <c r="AP20" s="360" t="n">
        <v>790</v>
      </c>
      <c r="AQ20" s="360" t="n">
        <v>790</v>
      </c>
      <c r="AR20" s="133" t="n">
        <v>1</v>
      </c>
      <c r="AS20" s="360" t="n">
        <v>640</v>
      </c>
      <c r="AT20" s="360" t="n">
        <v>640</v>
      </c>
      <c r="AU20" s="360" t="n">
        <v>555</v>
      </c>
      <c r="AV20" s="360" t="n">
        <v>736</v>
      </c>
      <c r="AW20" s="360" t="n">
        <v>742</v>
      </c>
      <c r="AX20" s="360" t="n">
        <v>742</v>
      </c>
      <c r="AY20" s="133" t="n">
        <v>1</v>
      </c>
      <c r="AZ20" s="360" t="n">
        <v>640</v>
      </c>
      <c r="BA20" s="360" t="n">
        <v>640</v>
      </c>
      <c r="BB20" s="360" t="n">
        <v>555</v>
      </c>
      <c r="BC20" s="360" t="n">
        <v>801</v>
      </c>
      <c r="BD20" s="360" t="n">
        <v>809</v>
      </c>
      <c r="BE20" s="360" t="n">
        <v>809</v>
      </c>
      <c r="BF20" s="133" t="n">
        <v>1</v>
      </c>
      <c r="BG20" s="360" t="n">
        <v>640</v>
      </c>
      <c r="BH20" s="363" t="n">
        <v>640</v>
      </c>
      <c r="BI20" s="363" t="n">
        <v>555</v>
      </c>
      <c r="BJ20" s="360" t="n">
        <v>620</v>
      </c>
      <c r="BK20" s="360" t="n">
        <v>622</v>
      </c>
      <c r="BL20" s="360" t="n">
        <v>622</v>
      </c>
      <c r="BM20" s="133" t="n">
        <v>1</v>
      </c>
      <c r="BN20" s="360" t="n">
        <v>640</v>
      </c>
      <c r="BO20" s="360" t="n">
        <v>640</v>
      </c>
      <c r="BP20" s="360" t="n">
        <v>555</v>
      </c>
      <c r="BQ20" s="360" t="n">
        <v>555</v>
      </c>
      <c r="BR20" s="360" t="n">
        <v>662</v>
      </c>
      <c r="BS20" s="360" t="n">
        <v>662</v>
      </c>
      <c r="BT20" s="133" t="n">
        <v>1</v>
      </c>
      <c r="BU20" s="360" t="n">
        <v>0</v>
      </c>
      <c r="BV20" s="360" t="n">
        <v>0</v>
      </c>
      <c r="BW20" s="360" t="n">
        <v>0</v>
      </c>
      <c r="BX20" s="360" t="n">
        <v>0</v>
      </c>
      <c r="BY20" s="360" t="n">
        <v>0</v>
      </c>
      <c r="BZ20" s="133" t="e">
        <f aca="false"/>
        <v>#DIV/0!</v>
      </c>
      <c r="CA20" s="363" t="n">
        <v>640</v>
      </c>
      <c r="CB20" s="360" t="n">
        <v>640</v>
      </c>
      <c r="CC20" s="360" t="n">
        <v>555</v>
      </c>
      <c r="CD20" s="360" t="n">
        <v>736</v>
      </c>
      <c r="CE20" s="360" t="n">
        <v>742</v>
      </c>
      <c r="CF20" s="360" t="n">
        <v>742</v>
      </c>
      <c r="CG20" s="133" t="n">
        <v>1</v>
      </c>
      <c r="CH20" s="363" t="n">
        <v>7040</v>
      </c>
      <c r="CI20" s="363" t="n">
        <v>7040</v>
      </c>
      <c r="CJ20" s="363" t="n">
        <v>6105</v>
      </c>
      <c r="CK20" s="363" t="n">
        <v>7413</v>
      </c>
      <c r="CL20" s="363" t="n">
        <v>7912</v>
      </c>
      <c r="CM20" s="363" t="n">
        <v>7912</v>
      </c>
      <c r="CN20" s="133" t="n">
        <v>1</v>
      </c>
    </row>
    <row r="21" customFormat="false" ht="25.5" hidden="false" customHeight="true" outlineLevel="0" collapsed="false">
      <c r="A21" s="605" t="s">
        <v>86</v>
      </c>
      <c r="B21" s="23" t="s">
        <v>926</v>
      </c>
      <c r="C21" s="160"/>
      <c r="D21" s="160" t="n">
        <v>0</v>
      </c>
      <c r="E21" s="160" t="n">
        <v>0</v>
      </c>
      <c r="F21" s="160" t="n">
        <v>0</v>
      </c>
      <c r="G21" s="160" t="n">
        <v>0</v>
      </c>
      <c r="H21" s="160"/>
      <c r="I21" s="135"/>
      <c r="J21" s="160"/>
      <c r="K21" s="160" t="n">
        <v>0</v>
      </c>
      <c r="L21" s="160" t="n">
        <v>0</v>
      </c>
      <c r="M21" s="160" t="n">
        <v>0</v>
      </c>
      <c r="N21" s="160" t="n">
        <v>0</v>
      </c>
      <c r="O21" s="160"/>
      <c r="P21" s="135"/>
      <c r="Q21" s="160" t="n">
        <v>0</v>
      </c>
      <c r="R21" s="160" t="n">
        <v>0</v>
      </c>
      <c r="S21" s="160" t="n">
        <v>0</v>
      </c>
      <c r="T21" s="160" t="n">
        <v>0</v>
      </c>
      <c r="U21" s="160" t="n">
        <v>0</v>
      </c>
      <c r="V21" s="160"/>
      <c r="W21" s="135"/>
      <c r="X21" s="160"/>
      <c r="Y21" s="160" t="n">
        <v>0</v>
      </c>
      <c r="Z21" s="160" t="n">
        <v>0</v>
      </c>
      <c r="AA21" s="160" t="n">
        <v>0</v>
      </c>
      <c r="AB21" s="160" t="n">
        <v>0</v>
      </c>
      <c r="AC21" s="160"/>
      <c r="AD21" s="135"/>
      <c r="AE21" s="160" t="n">
        <v>0</v>
      </c>
      <c r="AF21" s="160" t="n">
        <v>0</v>
      </c>
      <c r="AG21" s="160" t="n">
        <v>0</v>
      </c>
      <c r="AH21" s="160" t="n">
        <v>0</v>
      </c>
      <c r="AI21" s="160" t="n">
        <v>0</v>
      </c>
      <c r="AJ21" s="160"/>
      <c r="AK21" s="135"/>
      <c r="AL21" s="160"/>
      <c r="AM21" s="160" t="n">
        <v>0</v>
      </c>
      <c r="AN21" s="160" t="n">
        <v>0</v>
      </c>
      <c r="AO21" s="160" t="n">
        <v>0</v>
      </c>
      <c r="AP21" s="160" t="n">
        <v>0</v>
      </c>
      <c r="AQ21" s="160"/>
      <c r="AR21" s="135"/>
      <c r="AS21" s="160"/>
      <c r="AT21" s="160" t="n">
        <v>0</v>
      </c>
      <c r="AU21" s="160" t="n">
        <v>0</v>
      </c>
      <c r="AV21" s="160" t="n">
        <v>0</v>
      </c>
      <c r="AW21" s="160" t="n">
        <v>0</v>
      </c>
      <c r="AX21" s="160"/>
      <c r="AY21" s="135"/>
      <c r="AZ21" s="160" t="n">
        <v>0</v>
      </c>
      <c r="BA21" s="160" t="n">
        <v>0</v>
      </c>
      <c r="BB21" s="160" t="n">
        <v>0</v>
      </c>
      <c r="BC21" s="160" t="n">
        <v>0</v>
      </c>
      <c r="BD21" s="160" t="n">
        <v>0</v>
      </c>
      <c r="BE21" s="160"/>
      <c r="BF21" s="135"/>
      <c r="BG21" s="160" t="n">
        <v>0</v>
      </c>
      <c r="BH21" s="160" t="n">
        <v>0</v>
      </c>
      <c r="BI21" s="160" t="n">
        <v>0</v>
      </c>
      <c r="BJ21" s="160" t="n">
        <v>0</v>
      </c>
      <c r="BK21" s="160" t="n">
        <v>0</v>
      </c>
      <c r="BL21" s="160"/>
      <c r="BM21" s="135"/>
      <c r="BN21" s="160"/>
      <c r="BO21" s="160" t="n">
        <v>0</v>
      </c>
      <c r="BP21" s="160" t="n">
        <v>0</v>
      </c>
      <c r="BQ21" s="160" t="n">
        <v>0</v>
      </c>
      <c r="BR21" s="160" t="n">
        <v>0</v>
      </c>
      <c r="BS21" s="160"/>
      <c r="BT21" s="135"/>
      <c r="BU21" s="160"/>
      <c r="BV21" s="160"/>
      <c r="BW21" s="160" t="n">
        <v>0</v>
      </c>
      <c r="BX21" s="160" t="n">
        <v>0</v>
      </c>
      <c r="BY21" s="160" t="n">
        <v>0</v>
      </c>
      <c r="BZ21" s="135"/>
      <c r="CA21" s="160" t="n">
        <v>0</v>
      </c>
      <c r="CB21" s="160" t="n">
        <v>0</v>
      </c>
      <c r="CC21" s="160" t="n">
        <v>0</v>
      </c>
      <c r="CD21" s="160" t="n">
        <v>0</v>
      </c>
      <c r="CE21" s="160" t="n">
        <v>0</v>
      </c>
      <c r="CF21" s="160"/>
      <c r="CG21" s="135"/>
      <c r="CH21" s="363" t="n">
        <v>0</v>
      </c>
      <c r="CI21" s="363" t="n">
        <v>0</v>
      </c>
      <c r="CJ21" s="363" t="n">
        <v>0</v>
      </c>
      <c r="CK21" s="363" t="n">
        <v>0</v>
      </c>
      <c r="CL21" s="363" t="n">
        <v>0</v>
      </c>
      <c r="CM21" s="363" t="n">
        <v>0</v>
      </c>
      <c r="CN21" s="133"/>
    </row>
    <row r="22" customFormat="false" ht="13.5" hidden="false" customHeight="false" outlineLevel="0" collapsed="false">
      <c r="A22" s="596"/>
      <c r="B22" s="48" t="s">
        <v>927</v>
      </c>
      <c r="C22" s="363" t="n">
        <f aca="false">SUM(C21:C21)</f>
        <v>0</v>
      </c>
      <c r="D22" s="363" t="n">
        <v>0</v>
      </c>
      <c r="E22" s="363" t="n">
        <v>0</v>
      </c>
      <c r="F22" s="363" t="n">
        <v>0</v>
      </c>
      <c r="G22" s="363" t="n">
        <v>0</v>
      </c>
      <c r="H22" s="363" t="n">
        <v>0</v>
      </c>
      <c r="I22" s="133"/>
      <c r="J22" s="363" t="n">
        <v>0</v>
      </c>
      <c r="K22" s="363" t="n">
        <v>0</v>
      </c>
      <c r="L22" s="363" t="n">
        <v>0</v>
      </c>
      <c r="M22" s="363" t="n">
        <v>0</v>
      </c>
      <c r="N22" s="363" t="n">
        <v>0</v>
      </c>
      <c r="O22" s="363" t="n">
        <v>0</v>
      </c>
      <c r="P22" s="133"/>
      <c r="Q22" s="363" t="n">
        <v>0</v>
      </c>
      <c r="R22" s="363" t="n">
        <v>0</v>
      </c>
      <c r="S22" s="363" t="n">
        <v>0</v>
      </c>
      <c r="T22" s="363" t="n">
        <v>0</v>
      </c>
      <c r="U22" s="363" t="n">
        <v>0</v>
      </c>
      <c r="V22" s="363" t="n">
        <v>0</v>
      </c>
      <c r="W22" s="133"/>
      <c r="X22" s="363" t="n">
        <v>0</v>
      </c>
      <c r="Y22" s="363" t="n">
        <v>0</v>
      </c>
      <c r="Z22" s="363" t="n">
        <v>0</v>
      </c>
      <c r="AA22" s="363" t="n">
        <v>0</v>
      </c>
      <c r="AB22" s="363" t="n">
        <v>0</v>
      </c>
      <c r="AC22" s="363" t="n">
        <v>0</v>
      </c>
      <c r="AD22" s="133"/>
      <c r="AE22" s="363" t="n">
        <v>0</v>
      </c>
      <c r="AF22" s="363" t="n">
        <v>0</v>
      </c>
      <c r="AG22" s="363" t="n">
        <v>0</v>
      </c>
      <c r="AH22" s="363" t="n">
        <v>0</v>
      </c>
      <c r="AI22" s="363" t="n">
        <v>0</v>
      </c>
      <c r="AJ22" s="363" t="n">
        <v>0</v>
      </c>
      <c r="AK22" s="133"/>
      <c r="AL22" s="363" t="n">
        <v>0</v>
      </c>
      <c r="AM22" s="363" t="n">
        <v>0</v>
      </c>
      <c r="AN22" s="363" t="n">
        <v>0</v>
      </c>
      <c r="AO22" s="363" t="n">
        <v>0</v>
      </c>
      <c r="AP22" s="363" t="n">
        <v>0</v>
      </c>
      <c r="AQ22" s="363" t="n">
        <v>0</v>
      </c>
      <c r="AR22" s="133"/>
      <c r="AS22" s="363" t="n">
        <v>0</v>
      </c>
      <c r="AT22" s="363" t="n">
        <v>0</v>
      </c>
      <c r="AU22" s="363" t="n">
        <v>0</v>
      </c>
      <c r="AV22" s="363" t="n">
        <v>0</v>
      </c>
      <c r="AW22" s="363" t="n">
        <v>0</v>
      </c>
      <c r="AX22" s="363" t="n">
        <v>0</v>
      </c>
      <c r="AY22" s="133"/>
      <c r="AZ22" s="363" t="n">
        <v>0</v>
      </c>
      <c r="BA22" s="363" t="n">
        <v>0</v>
      </c>
      <c r="BB22" s="363" t="n">
        <v>0</v>
      </c>
      <c r="BC22" s="363" t="n">
        <v>0</v>
      </c>
      <c r="BD22" s="363" t="n">
        <v>0</v>
      </c>
      <c r="BE22" s="363" t="n">
        <v>0</v>
      </c>
      <c r="BF22" s="133"/>
      <c r="BG22" s="363" t="n">
        <v>0</v>
      </c>
      <c r="BH22" s="363" t="n">
        <v>0</v>
      </c>
      <c r="BI22" s="363" t="n">
        <v>0</v>
      </c>
      <c r="BJ22" s="363" t="n">
        <v>0</v>
      </c>
      <c r="BK22" s="363" t="n">
        <v>0</v>
      </c>
      <c r="BL22" s="363" t="n">
        <v>0</v>
      </c>
      <c r="BM22" s="133"/>
      <c r="BN22" s="363" t="n">
        <v>0</v>
      </c>
      <c r="BO22" s="363" t="n">
        <v>0</v>
      </c>
      <c r="BP22" s="363" t="n">
        <v>0</v>
      </c>
      <c r="BQ22" s="363" t="n">
        <v>0</v>
      </c>
      <c r="BR22" s="363" t="n">
        <v>0</v>
      </c>
      <c r="BS22" s="363" t="n">
        <v>0</v>
      </c>
      <c r="BT22" s="133"/>
      <c r="BU22" s="363" t="n">
        <v>0</v>
      </c>
      <c r="BV22" s="363" t="n">
        <v>0</v>
      </c>
      <c r="BW22" s="363" t="n">
        <v>0</v>
      </c>
      <c r="BX22" s="363" t="n">
        <v>0</v>
      </c>
      <c r="BY22" s="363" t="n">
        <v>0</v>
      </c>
      <c r="BZ22" s="133"/>
      <c r="CA22" s="363" t="n">
        <v>0</v>
      </c>
      <c r="CB22" s="363" t="n">
        <v>0</v>
      </c>
      <c r="CC22" s="363" t="n">
        <v>0</v>
      </c>
      <c r="CD22" s="363" t="n">
        <v>0</v>
      </c>
      <c r="CE22" s="363" t="n">
        <v>0</v>
      </c>
      <c r="CF22" s="363" t="n">
        <v>0</v>
      </c>
      <c r="CG22" s="133"/>
      <c r="CH22" s="363" t="n">
        <v>0</v>
      </c>
      <c r="CI22" s="363" t="n">
        <v>0</v>
      </c>
      <c r="CJ22" s="363" t="n">
        <v>0</v>
      </c>
      <c r="CK22" s="363" t="n">
        <v>0</v>
      </c>
      <c r="CL22" s="363" t="n">
        <v>0</v>
      </c>
      <c r="CM22" s="363" t="n">
        <v>0</v>
      </c>
      <c r="CN22" s="133"/>
    </row>
    <row r="23" customFormat="false" ht="12.75" hidden="false" customHeight="false" outlineLevel="0" collapsed="false">
      <c r="A23" s="596"/>
      <c r="B23" s="69" t="s">
        <v>928</v>
      </c>
      <c r="C23" s="601"/>
      <c r="D23" s="601"/>
      <c r="E23" s="601"/>
      <c r="F23" s="601"/>
      <c r="G23" s="601"/>
      <c r="H23" s="601"/>
      <c r="I23" s="601"/>
      <c r="J23" s="601"/>
      <c r="K23" s="601"/>
      <c r="L23" s="601"/>
      <c r="M23" s="601"/>
      <c r="N23" s="601"/>
      <c r="O23" s="601"/>
      <c r="P23" s="601"/>
      <c r="Q23" s="601"/>
      <c r="R23" s="601"/>
      <c r="S23" s="601"/>
      <c r="T23" s="601"/>
      <c r="U23" s="601"/>
      <c r="V23" s="601"/>
      <c r="W23" s="601"/>
      <c r="X23" s="601"/>
      <c r="Y23" s="601"/>
      <c r="Z23" s="601"/>
      <c r="AA23" s="601"/>
      <c r="AB23" s="601"/>
      <c r="AC23" s="601"/>
      <c r="AD23" s="601"/>
      <c r="AE23" s="601"/>
      <c r="AF23" s="601"/>
      <c r="AG23" s="601"/>
      <c r="AH23" s="601"/>
      <c r="AI23" s="601"/>
      <c r="AJ23" s="601"/>
      <c r="AK23" s="601"/>
      <c r="AL23" s="601"/>
      <c r="AM23" s="601"/>
      <c r="AN23" s="601"/>
      <c r="AO23" s="601"/>
      <c r="AP23" s="601"/>
      <c r="AQ23" s="601"/>
      <c r="AR23" s="601"/>
      <c r="AS23" s="601"/>
      <c r="AT23" s="601"/>
      <c r="AU23" s="601"/>
      <c r="AV23" s="601"/>
      <c r="AW23" s="601"/>
      <c r="AX23" s="601"/>
      <c r="AY23" s="601"/>
      <c r="AZ23" s="601"/>
      <c r="BA23" s="601"/>
      <c r="BB23" s="601"/>
      <c r="BC23" s="601"/>
      <c r="BD23" s="601"/>
      <c r="BE23" s="601"/>
      <c r="BF23" s="601"/>
      <c r="BG23" s="601"/>
      <c r="BH23" s="601"/>
      <c r="BI23" s="601"/>
      <c r="BJ23" s="601"/>
      <c r="BK23" s="601"/>
      <c r="BL23" s="601"/>
      <c r="BM23" s="601"/>
      <c r="BN23" s="601"/>
      <c r="BO23" s="601"/>
      <c r="BP23" s="601"/>
      <c r="BQ23" s="601"/>
      <c r="BR23" s="601"/>
      <c r="BS23" s="601"/>
      <c r="BT23" s="601"/>
      <c r="BU23" s="601"/>
      <c r="BV23" s="601"/>
      <c r="BW23" s="601"/>
      <c r="BX23" s="601"/>
      <c r="BY23" s="601"/>
      <c r="BZ23" s="601"/>
      <c r="CA23" s="601"/>
      <c r="CB23" s="601"/>
      <c r="CC23" s="601"/>
      <c r="CD23" s="601"/>
      <c r="CE23" s="601"/>
      <c r="CF23" s="601"/>
      <c r="CG23" s="601"/>
      <c r="CH23" s="601"/>
      <c r="CI23" s="601"/>
      <c r="CJ23" s="601"/>
      <c r="CK23" s="601"/>
      <c r="CL23" s="601"/>
      <c r="CM23" s="601"/>
      <c r="CN23" s="601"/>
    </row>
    <row r="24" customFormat="false" ht="12.75" hidden="false" customHeight="false" outlineLevel="0" collapsed="false">
      <c r="A24" s="605" t="s">
        <v>88</v>
      </c>
      <c r="B24" s="4" t="s">
        <v>929</v>
      </c>
      <c r="C24" s="160"/>
      <c r="D24" s="160" t="n">
        <v>0</v>
      </c>
      <c r="E24" s="160" t="n">
        <v>0</v>
      </c>
      <c r="F24" s="160" t="n">
        <v>0</v>
      </c>
      <c r="G24" s="160" t="n">
        <v>0</v>
      </c>
      <c r="H24" s="160"/>
      <c r="I24" s="135"/>
      <c r="J24" s="160"/>
      <c r="K24" s="160" t="n">
        <v>0</v>
      </c>
      <c r="L24" s="160" t="n">
        <v>0</v>
      </c>
      <c r="M24" s="160" t="n">
        <v>0</v>
      </c>
      <c r="N24" s="160" t="n">
        <v>0</v>
      </c>
      <c r="O24" s="160"/>
      <c r="P24" s="135"/>
      <c r="Q24" s="160" t="n">
        <v>0</v>
      </c>
      <c r="R24" s="160" t="n">
        <v>0</v>
      </c>
      <c r="S24" s="160" t="n">
        <v>0</v>
      </c>
      <c r="T24" s="160" t="n">
        <v>0</v>
      </c>
      <c r="U24" s="160" t="n">
        <v>0</v>
      </c>
      <c r="V24" s="160"/>
      <c r="W24" s="135"/>
      <c r="X24" s="160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  <c r="AC24" s="160"/>
      <c r="AD24" s="135"/>
      <c r="AE24" s="160" t="n">
        <v>0</v>
      </c>
      <c r="AF24" s="160" t="n">
        <v>0</v>
      </c>
      <c r="AG24" s="160" t="n">
        <v>0</v>
      </c>
      <c r="AH24" s="160" t="n">
        <v>0</v>
      </c>
      <c r="AI24" s="160" t="n">
        <v>0</v>
      </c>
      <c r="AJ24" s="160"/>
      <c r="AK24" s="135"/>
      <c r="AL24" s="160"/>
      <c r="AM24" s="160" t="n">
        <v>0</v>
      </c>
      <c r="AN24" s="160" t="n">
        <v>0</v>
      </c>
      <c r="AO24" s="160" t="n">
        <v>0</v>
      </c>
      <c r="AP24" s="160" t="n">
        <v>0</v>
      </c>
      <c r="AQ24" s="160"/>
      <c r="AR24" s="135"/>
      <c r="AS24" s="160"/>
      <c r="AT24" s="160" t="n">
        <v>0</v>
      </c>
      <c r="AU24" s="160" t="n">
        <v>0</v>
      </c>
      <c r="AV24" s="160" t="n">
        <v>0</v>
      </c>
      <c r="AW24" s="160" t="n">
        <v>0</v>
      </c>
      <c r="AX24" s="160"/>
      <c r="AY24" s="135"/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0</v>
      </c>
      <c r="BE24" s="160"/>
      <c r="BF24" s="135"/>
      <c r="BG24" s="160" t="n">
        <v>0</v>
      </c>
      <c r="BH24" s="160" t="n">
        <v>0</v>
      </c>
      <c r="BI24" s="160" t="n">
        <v>0</v>
      </c>
      <c r="BJ24" s="160" t="n">
        <v>0</v>
      </c>
      <c r="BK24" s="160" t="n">
        <v>0</v>
      </c>
      <c r="BL24" s="160"/>
      <c r="BM24" s="135"/>
      <c r="BN24" s="160" t="n">
        <v>0</v>
      </c>
      <c r="BO24" s="160" t="n">
        <v>0</v>
      </c>
      <c r="BP24" s="160" t="n">
        <v>0</v>
      </c>
      <c r="BQ24" s="160" t="n">
        <v>0</v>
      </c>
      <c r="BR24" s="160" t="n">
        <v>0</v>
      </c>
      <c r="BS24" s="160"/>
      <c r="BT24" s="135"/>
      <c r="BU24" s="160"/>
      <c r="BV24" s="160"/>
      <c r="BW24" s="160" t="n">
        <v>0</v>
      </c>
      <c r="BX24" s="160" t="n">
        <v>0</v>
      </c>
      <c r="BY24" s="160" t="n">
        <v>0</v>
      </c>
      <c r="BZ24" s="135"/>
      <c r="CA24" s="160" t="n">
        <v>0</v>
      </c>
      <c r="CB24" s="160" t="n">
        <v>0</v>
      </c>
      <c r="CC24" s="160" t="n">
        <v>0</v>
      </c>
      <c r="CD24" s="160" t="n">
        <v>0</v>
      </c>
      <c r="CE24" s="160" t="n">
        <v>0</v>
      </c>
      <c r="CF24" s="160"/>
      <c r="CG24" s="135"/>
      <c r="CH24" s="363" t="n">
        <v>0</v>
      </c>
      <c r="CI24" s="363" t="n">
        <v>0</v>
      </c>
      <c r="CJ24" s="363" t="n">
        <v>0</v>
      </c>
      <c r="CK24" s="363" t="n">
        <v>0</v>
      </c>
      <c r="CL24" s="363" t="n">
        <v>0</v>
      </c>
      <c r="CM24" s="363" t="n">
        <v>0</v>
      </c>
      <c r="CN24" s="133"/>
    </row>
    <row r="25" customFormat="false" ht="12.75" hidden="false" customHeight="false" outlineLevel="0" collapsed="false">
      <c r="A25" s="605" t="s">
        <v>90</v>
      </c>
      <c r="B25" s="4" t="s">
        <v>930</v>
      </c>
      <c r="C25" s="160"/>
      <c r="D25" s="160" t="n">
        <v>0</v>
      </c>
      <c r="E25" s="160" t="n">
        <v>0</v>
      </c>
      <c r="F25" s="160" t="n">
        <v>0</v>
      </c>
      <c r="G25" s="160" t="n">
        <v>0</v>
      </c>
      <c r="H25" s="160"/>
      <c r="I25" s="135"/>
      <c r="J25" s="160"/>
      <c r="K25" s="160" t="n">
        <v>0</v>
      </c>
      <c r="L25" s="160" t="n">
        <v>0</v>
      </c>
      <c r="M25" s="160" t="n">
        <v>0</v>
      </c>
      <c r="N25" s="160" t="n">
        <v>0</v>
      </c>
      <c r="O25" s="160"/>
      <c r="P25" s="135"/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/>
      <c r="W25" s="135"/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/>
      <c r="AD25" s="135"/>
      <c r="AE25" s="160" t="n">
        <v>0</v>
      </c>
      <c r="AF25" s="160" t="n">
        <v>0</v>
      </c>
      <c r="AG25" s="160" t="n">
        <v>0</v>
      </c>
      <c r="AH25" s="160" t="n">
        <v>0</v>
      </c>
      <c r="AI25" s="160" t="n">
        <v>0</v>
      </c>
      <c r="AJ25" s="160"/>
      <c r="AK25" s="135"/>
      <c r="AL25" s="160"/>
      <c r="AM25" s="160" t="n">
        <v>0</v>
      </c>
      <c r="AN25" s="160" t="n">
        <v>0</v>
      </c>
      <c r="AO25" s="160" t="n">
        <v>0</v>
      </c>
      <c r="AP25" s="160" t="n">
        <v>0</v>
      </c>
      <c r="AQ25" s="160"/>
      <c r="AR25" s="135"/>
      <c r="AS25" s="160"/>
      <c r="AT25" s="160" t="n">
        <v>0</v>
      </c>
      <c r="AU25" s="160" t="n">
        <v>0</v>
      </c>
      <c r="AV25" s="160" t="n">
        <v>0</v>
      </c>
      <c r="AW25" s="160" t="n">
        <v>0</v>
      </c>
      <c r="AX25" s="160"/>
      <c r="AY25" s="135"/>
      <c r="AZ25" s="160" t="n">
        <v>0</v>
      </c>
      <c r="BA25" s="160" t="n">
        <v>0</v>
      </c>
      <c r="BB25" s="160" t="n">
        <v>0</v>
      </c>
      <c r="BC25" s="160" t="n">
        <v>0</v>
      </c>
      <c r="BD25" s="160" t="n">
        <v>0</v>
      </c>
      <c r="BE25" s="160"/>
      <c r="BF25" s="135"/>
      <c r="BG25" s="160" t="n">
        <v>0</v>
      </c>
      <c r="BH25" s="160" t="n">
        <v>0</v>
      </c>
      <c r="BI25" s="160" t="n">
        <v>0</v>
      </c>
      <c r="BJ25" s="160" t="n">
        <v>0</v>
      </c>
      <c r="BK25" s="160" t="n">
        <v>0</v>
      </c>
      <c r="BL25" s="160"/>
      <c r="BM25" s="135"/>
      <c r="BN25" s="160" t="n">
        <v>0</v>
      </c>
      <c r="BO25" s="160" t="n">
        <v>0</v>
      </c>
      <c r="BP25" s="160" t="n">
        <v>0</v>
      </c>
      <c r="BQ25" s="160" t="n">
        <v>0</v>
      </c>
      <c r="BR25" s="160" t="n">
        <v>0</v>
      </c>
      <c r="BS25" s="160"/>
      <c r="BT25" s="135"/>
      <c r="BU25" s="160"/>
      <c r="BV25" s="160"/>
      <c r="BW25" s="160" t="n">
        <v>0</v>
      </c>
      <c r="BX25" s="160" t="n">
        <v>0</v>
      </c>
      <c r="BY25" s="160" t="n">
        <v>0</v>
      </c>
      <c r="BZ25" s="135"/>
      <c r="CA25" s="160" t="n">
        <v>0</v>
      </c>
      <c r="CB25" s="160" t="n">
        <v>0</v>
      </c>
      <c r="CC25" s="160" t="n">
        <v>0</v>
      </c>
      <c r="CD25" s="160" t="n">
        <v>0</v>
      </c>
      <c r="CE25" s="160" t="n">
        <v>0</v>
      </c>
      <c r="CF25" s="160"/>
      <c r="CG25" s="135"/>
      <c r="CH25" s="363" t="n">
        <v>0</v>
      </c>
      <c r="CI25" s="363" t="n">
        <v>0</v>
      </c>
      <c r="CJ25" s="363" t="n">
        <v>0</v>
      </c>
      <c r="CK25" s="363" t="n">
        <v>0</v>
      </c>
      <c r="CL25" s="363" t="n">
        <v>0</v>
      </c>
      <c r="CM25" s="363" t="n">
        <v>0</v>
      </c>
      <c r="CN25" s="133"/>
    </row>
    <row r="26" customFormat="false" ht="13.5" hidden="false" customHeight="false" outlineLevel="0" collapsed="false">
      <c r="A26" s="596" t="s">
        <v>917</v>
      </c>
      <c r="B26" s="48" t="s">
        <v>931</v>
      </c>
      <c r="C26" s="363" t="n">
        <f aca="false">SUM(C24:C25)</f>
        <v>0</v>
      </c>
      <c r="D26" s="363" t="n">
        <v>0</v>
      </c>
      <c r="E26" s="363" t="n">
        <v>0</v>
      </c>
      <c r="F26" s="363" t="n">
        <v>0</v>
      </c>
      <c r="G26" s="363" t="n">
        <v>0</v>
      </c>
      <c r="H26" s="363" t="n">
        <v>0</v>
      </c>
      <c r="I26" s="133"/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0</v>
      </c>
      <c r="P26" s="133"/>
      <c r="Q26" s="363" t="n">
        <v>0</v>
      </c>
      <c r="R26" s="363" t="n">
        <v>0</v>
      </c>
      <c r="S26" s="363" t="n">
        <v>0</v>
      </c>
      <c r="T26" s="363" t="n">
        <v>0</v>
      </c>
      <c r="U26" s="363" t="n">
        <v>0</v>
      </c>
      <c r="V26" s="363" t="n">
        <v>0</v>
      </c>
      <c r="W26" s="133"/>
      <c r="X26" s="363" t="n">
        <v>0</v>
      </c>
      <c r="Y26" s="363" t="n">
        <v>0</v>
      </c>
      <c r="Z26" s="363" t="n">
        <v>0</v>
      </c>
      <c r="AA26" s="363" t="n">
        <v>0</v>
      </c>
      <c r="AB26" s="363" t="n">
        <v>0</v>
      </c>
      <c r="AC26" s="363" t="n">
        <v>0</v>
      </c>
      <c r="AD26" s="133"/>
      <c r="AE26" s="363" t="n">
        <v>0</v>
      </c>
      <c r="AF26" s="363" t="n">
        <v>0</v>
      </c>
      <c r="AG26" s="363" t="n">
        <v>0</v>
      </c>
      <c r="AH26" s="363" t="n">
        <v>0</v>
      </c>
      <c r="AI26" s="363" t="n">
        <v>0</v>
      </c>
      <c r="AJ26" s="363" t="n">
        <v>0</v>
      </c>
      <c r="AK26" s="133"/>
      <c r="AL26" s="363" t="n">
        <v>0</v>
      </c>
      <c r="AM26" s="363" t="n">
        <v>0</v>
      </c>
      <c r="AN26" s="363" t="n">
        <v>0</v>
      </c>
      <c r="AO26" s="363" t="n">
        <v>0</v>
      </c>
      <c r="AP26" s="363" t="n">
        <v>0</v>
      </c>
      <c r="AQ26" s="363" t="n">
        <v>0</v>
      </c>
      <c r="AR26" s="133"/>
      <c r="AS26" s="363" t="n">
        <v>0</v>
      </c>
      <c r="AT26" s="363" t="n">
        <v>0</v>
      </c>
      <c r="AU26" s="363" t="n">
        <v>0</v>
      </c>
      <c r="AV26" s="363" t="n">
        <v>0</v>
      </c>
      <c r="AW26" s="363" t="n">
        <v>0</v>
      </c>
      <c r="AX26" s="363" t="n">
        <v>0</v>
      </c>
      <c r="AY26" s="133"/>
      <c r="AZ26" s="363" t="n">
        <v>0</v>
      </c>
      <c r="BA26" s="363" t="n">
        <v>0</v>
      </c>
      <c r="BB26" s="363" t="n">
        <v>0</v>
      </c>
      <c r="BC26" s="363" t="n">
        <v>0</v>
      </c>
      <c r="BD26" s="363" t="n">
        <v>0</v>
      </c>
      <c r="BE26" s="363" t="n">
        <v>0</v>
      </c>
      <c r="BF26" s="133"/>
      <c r="BG26" s="363" t="n">
        <v>0</v>
      </c>
      <c r="BH26" s="363" t="n">
        <v>0</v>
      </c>
      <c r="BI26" s="363" t="n">
        <v>0</v>
      </c>
      <c r="BJ26" s="363" t="n">
        <v>0</v>
      </c>
      <c r="BK26" s="363" t="n">
        <v>0</v>
      </c>
      <c r="BL26" s="363" t="n">
        <v>0</v>
      </c>
      <c r="BM26" s="133"/>
      <c r="BN26" s="363" t="n">
        <v>0</v>
      </c>
      <c r="BO26" s="363" t="n">
        <v>0</v>
      </c>
      <c r="BP26" s="363" t="n">
        <v>0</v>
      </c>
      <c r="BQ26" s="363" t="n">
        <v>0</v>
      </c>
      <c r="BR26" s="363" t="n">
        <v>0</v>
      </c>
      <c r="BS26" s="363" t="n">
        <v>0</v>
      </c>
      <c r="BT26" s="133"/>
      <c r="BU26" s="363" t="n">
        <v>0</v>
      </c>
      <c r="BV26" s="363" t="n">
        <v>0</v>
      </c>
      <c r="BW26" s="363" t="n">
        <v>0</v>
      </c>
      <c r="BX26" s="363" t="n">
        <v>0</v>
      </c>
      <c r="BY26" s="363" t="n">
        <v>0</v>
      </c>
      <c r="BZ26" s="133"/>
      <c r="CA26" s="363" t="n">
        <v>0</v>
      </c>
      <c r="CB26" s="363" t="n">
        <v>0</v>
      </c>
      <c r="CC26" s="363" t="n">
        <v>0</v>
      </c>
      <c r="CD26" s="363" t="n">
        <v>0</v>
      </c>
      <c r="CE26" s="363" t="n">
        <v>0</v>
      </c>
      <c r="CF26" s="363" t="n">
        <v>0</v>
      </c>
      <c r="CG26" s="133"/>
      <c r="CH26" s="363" t="n">
        <v>0</v>
      </c>
      <c r="CI26" s="363" t="n">
        <v>0</v>
      </c>
      <c r="CJ26" s="363" t="n">
        <v>0</v>
      </c>
      <c r="CK26" s="363" t="n">
        <v>0</v>
      </c>
      <c r="CL26" s="363" t="n">
        <v>0</v>
      </c>
      <c r="CM26" s="363" t="n">
        <v>0</v>
      </c>
      <c r="CN26" s="133"/>
    </row>
    <row r="27" s="608" customFormat="true" ht="12.75" hidden="false" customHeight="false" outlineLevel="0" collapsed="false">
      <c r="A27" s="606" t="s">
        <v>92</v>
      </c>
      <c r="B27" s="64" t="s">
        <v>932</v>
      </c>
      <c r="C27" s="411"/>
      <c r="D27" s="411" t="n">
        <v>0</v>
      </c>
      <c r="E27" s="411" t="n">
        <v>47</v>
      </c>
      <c r="F27" s="411" t="n">
        <v>47</v>
      </c>
      <c r="G27" s="411" t="n">
        <v>47</v>
      </c>
      <c r="H27" s="411" t="n">
        <v>47</v>
      </c>
      <c r="I27" s="135" t="n">
        <v>1</v>
      </c>
      <c r="J27" s="411" t="n">
        <v>0</v>
      </c>
      <c r="K27" s="411" t="n">
        <v>0</v>
      </c>
      <c r="L27" s="411" t="n">
        <v>24</v>
      </c>
      <c r="M27" s="411" t="n">
        <v>24</v>
      </c>
      <c r="N27" s="411" t="n">
        <v>24</v>
      </c>
      <c r="O27" s="411" t="n">
        <v>24</v>
      </c>
      <c r="P27" s="135" t="n">
        <v>1</v>
      </c>
      <c r="Q27" s="411" t="n">
        <v>0</v>
      </c>
      <c r="R27" s="411" t="n">
        <v>0</v>
      </c>
      <c r="S27" s="411" t="n">
        <v>163</v>
      </c>
      <c r="T27" s="411" t="n">
        <v>163</v>
      </c>
      <c r="U27" s="411" t="n">
        <v>163</v>
      </c>
      <c r="V27" s="411" t="n">
        <v>163</v>
      </c>
      <c r="W27" s="135" t="n">
        <v>1</v>
      </c>
      <c r="X27" s="411" t="n">
        <v>0</v>
      </c>
      <c r="Y27" s="411" t="n">
        <v>0</v>
      </c>
      <c r="Z27" s="411" t="n">
        <v>5</v>
      </c>
      <c r="AA27" s="411" t="n">
        <v>5</v>
      </c>
      <c r="AB27" s="411" t="n">
        <v>5</v>
      </c>
      <c r="AC27" s="411" t="n">
        <v>5</v>
      </c>
      <c r="AD27" s="135" t="n">
        <v>1</v>
      </c>
      <c r="AE27" s="411" t="n">
        <v>0</v>
      </c>
      <c r="AF27" s="411" t="n">
        <v>0</v>
      </c>
      <c r="AG27" s="411" t="n">
        <v>73</v>
      </c>
      <c r="AH27" s="411" t="n">
        <v>73</v>
      </c>
      <c r="AI27" s="411" t="n">
        <v>73</v>
      </c>
      <c r="AJ27" s="411" t="n">
        <v>73</v>
      </c>
      <c r="AK27" s="135" t="n">
        <v>1</v>
      </c>
      <c r="AL27" s="411"/>
      <c r="AM27" s="411" t="n">
        <v>0</v>
      </c>
      <c r="AN27" s="411" t="n">
        <v>288</v>
      </c>
      <c r="AO27" s="411" t="n">
        <v>288</v>
      </c>
      <c r="AP27" s="411" t="n">
        <v>288</v>
      </c>
      <c r="AQ27" s="411" t="n">
        <v>288</v>
      </c>
      <c r="AR27" s="135" t="n">
        <v>1</v>
      </c>
      <c r="AS27" s="411"/>
      <c r="AT27" s="411" t="n">
        <v>0</v>
      </c>
      <c r="AU27" s="411" t="n">
        <v>351</v>
      </c>
      <c r="AV27" s="411" t="n">
        <v>351</v>
      </c>
      <c r="AW27" s="411" t="n">
        <v>351</v>
      </c>
      <c r="AX27" s="411" t="n">
        <v>351</v>
      </c>
      <c r="AY27" s="135" t="n">
        <v>1</v>
      </c>
      <c r="AZ27" s="411" t="n">
        <v>0</v>
      </c>
      <c r="BA27" s="411" t="n">
        <v>0</v>
      </c>
      <c r="BB27" s="411" t="n">
        <v>40</v>
      </c>
      <c r="BC27" s="411" t="n">
        <v>40</v>
      </c>
      <c r="BD27" s="411" t="n">
        <v>40</v>
      </c>
      <c r="BE27" s="411" t="n">
        <v>40</v>
      </c>
      <c r="BF27" s="135" t="n">
        <v>1</v>
      </c>
      <c r="BG27" s="411" t="n">
        <v>0</v>
      </c>
      <c r="BH27" s="411" t="n">
        <v>50</v>
      </c>
      <c r="BI27" s="411" t="n">
        <v>64</v>
      </c>
      <c r="BJ27" s="411" t="n">
        <v>64</v>
      </c>
      <c r="BK27" s="411" t="n">
        <v>64</v>
      </c>
      <c r="BL27" s="411" t="n">
        <v>64</v>
      </c>
      <c r="BM27" s="135" t="n">
        <v>1</v>
      </c>
      <c r="BN27" s="411" t="n">
        <v>0</v>
      </c>
      <c r="BO27" s="411" t="n">
        <v>0</v>
      </c>
      <c r="BP27" s="411" t="n">
        <v>574</v>
      </c>
      <c r="BQ27" s="411" t="n">
        <v>574</v>
      </c>
      <c r="BR27" s="411" t="n">
        <v>574</v>
      </c>
      <c r="BS27" s="411" t="n">
        <v>574</v>
      </c>
      <c r="BT27" s="135" t="n">
        <v>1</v>
      </c>
      <c r="BU27" s="411"/>
      <c r="BV27" s="411"/>
      <c r="BW27" s="411" t="n">
        <v>0</v>
      </c>
      <c r="BX27" s="411" t="n">
        <v>0</v>
      </c>
      <c r="BY27" s="411" t="n">
        <v>0</v>
      </c>
      <c r="BZ27" s="135"/>
      <c r="CA27" s="411" t="n">
        <v>0</v>
      </c>
      <c r="CB27" s="411" t="n">
        <v>0</v>
      </c>
      <c r="CC27" s="411" t="n">
        <v>91</v>
      </c>
      <c r="CD27" s="411" t="n">
        <v>91</v>
      </c>
      <c r="CE27" s="411" t="n">
        <v>91</v>
      </c>
      <c r="CF27" s="411" t="n">
        <v>91</v>
      </c>
      <c r="CG27" s="135" t="n">
        <v>1</v>
      </c>
      <c r="CH27" s="607" t="n">
        <v>0</v>
      </c>
      <c r="CI27" s="607" t="n">
        <v>50</v>
      </c>
      <c r="CJ27" s="607" t="n">
        <v>1720</v>
      </c>
      <c r="CK27" s="607" t="n">
        <v>1720</v>
      </c>
      <c r="CL27" s="607" t="n">
        <v>1720</v>
      </c>
      <c r="CM27" s="363" t="n">
        <v>1720</v>
      </c>
      <c r="CN27" s="133" t="n">
        <v>1</v>
      </c>
    </row>
    <row r="28" s="361" customFormat="true" ht="13.5" hidden="false" customHeight="false" outlineLevel="0" collapsed="false">
      <c r="A28" s="604"/>
      <c r="B28" s="375" t="s">
        <v>933</v>
      </c>
      <c r="C28" s="360" t="n">
        <f aca="false">+C14+C17+C20+C22+C26+C27</f>
        <v>2940</v>
      </c>
      <c r="D28" s="363" t="n">
        <v>1340</v>
      </c>
      <c r="E28" s="363" t="n">
        <v>1262</v>
      </c>
      <c r="F28" s="360" t="n">
        <v>1438</v>
      </c>
      <c r="G28" s="360" t="n">
        <v>1508</v>
      </c>
      <c r="H28" s="360" t="n">
        <v>1514</v>
      </c>
      <c r="I28" s="133" t="n">
        <v>1.00397877984085</v>
      </c>
      <c r="J28" s="360" t="n">
        <v>3960</v>
      </c>
      <c r="K28" s="363" t="n">
        <v>1860</v>
      </c>
      <c r="L28" s="363" t="n">
        <v>1799</v>
      </c>
      <c r="M28" s="360" t="n">
        <v>3136</v>
      </c>
      <c r="N28" s="360" t="n">
        <v>3432</v>
      </c>
      <c r="O28" s="360" t="n">
        <v>3217</v>
      </c>
      <c r="P28" s="133" t="n">
        <v>0.937354312354312</v>
      </c>
      <c r="Q28" s="363" t="n">
        <v>2430</v>
      </c>
      <c r="R28" s="363" t="n">
        <v>1640</v>
      </c>
      <c r="S28" s="363" t="n">
        <v>1718</v>
      </c>
      <c r="T28" s="360" t="n">
        <v>1864</v>
      </c>
      <c r="U28" s="360" t="n">
        <v>1872</v>
      </c>
      <c r="V28" s="360" t="n">
        <v>1904</v>
      </c>
      <c r="W28" s="133" t="n">
        <v>1.01709401709402</v>
      </c>
      <c r="X28" s="360" t="n">
        <v>2340</v>
      </c>
      <c r="Y28" s="363" t="n">
        <v>1600</v>
      </c>
      <c r="Z28" s="363" t="n">
        <v>560</v>
      </c>
      <c r="AA28" s="360" t="n">
        <v>560</v>
      </c>
      <c r="AB28" s="360" t="n">
        <v>560</v>
      </c>
      <c r="AC28" s="360" t="n">
        <v>561</v>
      </c>
      <c r="AD28" s="133" t="n">
        <v>1.00178571428571</v>
      </c>
      <c r="AE28" s="360" t="n">
        <v>1870</v>
      </c>
      <c r="AF28" s="360" t="n">
        <v>1170</v>
      </c>
      <c r="AG28" s="360" t="n">
        <v>1158</v>
      </c>
      <c r="AH28" s="360" t="n">
        <v>1357</v>
      </c>
      <c r="AI28" s="360" t="n">
        <v>1363</v>
      </c>
      <c r="AJ28" s="360" t="n">
        <v>1367</v>
      </c>
      <c r="AK28" s="133" t="n">
        <v>1.00293470286134</v>
      </c>
      <c r="AL28" s="363" t="n">
        <v>2130</v>
      </c>
      <c r="AM28" s="360" t="n">
        <v>1340</v>
      </c>
      <c r="AN28" s="360" t="n">
        <v>1543</v>
      </c>
      <c r="AO28" s="360" t="n">
        <v>1520</v>
      </c>
      <c r="AP28" s="360" t="n">
        <v>1528</v>
      </c>
      <c r="AQ28" s="360" t="n">
        <v>1552</v>
      </c>
      <c r="AR28" s="133" t="n">
        <v>1.01570680628272</v>
      </c>
      <c r="AS28" s="360" t="n">
        <v>1760</v>
      </c>
      <c r="AT28" s="360" t="n">
        <v>1240</v>
      </c>
      <c r="AU28" s="360" t="n">
        <v>1506</v>
      </c>
      <c r="AV28" s="360" t="n">
        <v>1437</v>
      </c>
      <c r="AW28" s="360" t="n">
        <v>1443</v>
      </c>
      <c r="AX28" s="360" t="n">
        <v>1482</v>
      </c>
      <c r="AY28" s="133" t="n">
        <v>1.02702702702703</v>
      </c>
      <c r="AZ28" s="360" t="n">
        <v>2590</v>
      </c>
      <c r="BA28" s="360" t="n">
        <v>1240</v>
      </c>
      <c r="BB28" s="360" t="n">
        <v>1195</v>
      </c>
      <c r="BC28" s="360" t="n">
        <v>1407</v>
      </c>
      <c r="BD28" s="360" t="n">
        <v>1415</v>
      </c>
      <c r="BE28" s="360" t="n">
        <v>1780</v>
      </c>
      <c r="BF28" s="133" t="n">
        <v>1.25795053003534</v>
      </c>
      <c r="BG28" s="360" t="n">
        <v>1614</v>
      </c>
      <c r="BH28" s="363" t="n">
        <v>1290</v>
      </c>
      <c r="BI28" s="363" t="n">
        <v>1219</v>
      </c>
      <c r="BJ28" s="360" t="n">
        <v>1284</v>
      </c>
      <c r="BK28" s="360" t="n">
        <v>1286</v>
      </c>
      <c r="BL28" s="360" t="n">
        <v>1306</v>
      </c>
      <c r="BM28" s="133" t="n">
        <v>1.01555209953344</v>
      </c>
      <c r="BN28" s="360" t="n">
        <v>2760</v>
      </c>
      <c r="BO28" s="360" t="n">
        <v>2760</v>
      </c>
      <c r="BP28" s="360" t="n">
        <v>3249</v>
      </c>
      <c r="BQ28" s="360" t="n">
        <v>3018</v>
      </c>
      <c r="BR28" s="360" t="n">
        <v>3022</v>
      </c>
      <c r="BS28" s="360" t="n">
        <v>3273</v>
      </c>
      <c r="BT28" s="133" t="n">
        <v>1.08305757776307</v>
      </c>
      <c r="BU28" s="360" t="n">
        <v>0</v>
      </c>
      <c r="BV28" s="360" t="n">
        <v>0</v>
      </c>
      <c r="BW28" s="360" t="n">
        <v>0</v>
      </c>
      <c r="BX28" s="360" t="n">
        <v>0</v>
      </c>
      <c r="BY28" s="360" t="n">
        <v>0</v>
      </c>
      <c r="BZ28" s="133" t="e">
        <f aca="false"/>
        <v>#DIV/0!</v>
      </c>
      <c r="CA28" s="363" t="n">
        <v>1710</v>
      </c>
      <c r="CB28" s="360" t="n">
        <v>1440</v>
      </c>
      <c r="CC28" s="360" t="n">
        <v>1446</v>
      </c>
      <c r="CD28" s="360" t="n">
        <v>1427</v>
      </c>
      <c r="CE28" s="360" t="n">
        <v>1433</v>
      </c>
      <c r="CF28" s="360" t="n">
        <v>1445</v>
      </c>
      <c r="CG28" s="133" t="n">
        <v>1.00837404047453</v>
      </c>
      <c r="CH28" s="363" t="n">
        <v>26104</v>
      </c>
      <c r="CI28" s="363" t="n">
        <v>16920</v>
      </c>
      <c r="CJ28" s="363" t="n">
        <v>16655</v>
      </c>
      <c r="CK28" s="363" t="n">
        <v>18448</v>
      </c>
      <c r="CL28" s="363" t="n">
        <v>18862</v>
      </c>
      <c r="CM28" s="363" t="n">
        <v>19401</v>
      </c>
      <c r="CN28" s="133" t="n">
        <v>1.02857597285548</v>
      </c>
    </row>
    <row r="29" customFormat="false" ht="12.75" hidden="false" customHeight="false" outlineLevel="0" collapsed="false">
      <c r="A29" s="596" t="s">
        <v>917</v>
      </c>
      <c r="B29" s="21" t="s">
        <v>77</v>
      </c>
      <c r="C29" s="601"/>
      <c r="D29" s="601"/>
      <c r="E29" s="601"/>
      <c r="F29" s="601"/>
      <c r="G29" s="601"/>
      <c r="H29" s="601"/>
      <c r="I29" s="601"/>
      <c r="J29" s="601"/>
      <c r="K29" s="601"/>
      <c r="L29" s="601"/>
      <c r="M29" s="601"/>
      <c r="N29" s="601"/>
      <c r="O29" s="601"/>
      <c r="P29" s="601"/>
      <c r="Q29" s="601"/>
      <c r="R29" s="601"/>
      <c r="S29" s="601"/>
      <c r="T29" s="601"/>
      <c r="U29" s="601"/>
      <c r="V29" s="601"/>
      <c r="W29" s="601"/>
      <c r="X29" s="601"/>
      <c r="Y29" s="601"/>
      <c r="Z29" s="601"/>
      <c r="AA29" s="601"/>
      <c r="AB29" s="601"/>
      <c r="AC29" s="601"/>
      <c r="AD29" s="601"/>
      <c r="AE29" s="601"/>
      <c r="AF29" s="601"/>
      <c r="AG29" s="601"/>
      <c r="AH29" s="601"/>
      <c r="AI29" s="601"/>
      <c r="AJ29" s="601"/>
      <c r="AK29" s="601"/>
      <c r="AL29" s="601"/>
      <c r="AM29" s="601"/>
      <c r="AN29" s="601"/>
      <c r="AO29" s="601"/>
      <c r="AP29" s="601"/>
      <c r="AQ29" s="601"/>
      <c r="AR29" s="601"/>
      <c r="AS29" s="601"/>
      <c r="AT29" s="601"/>
      <c r="AU29" s="601"/>
      <c r="AV29" s="601"/>
      <c r="AW29" s="601"/>
      <c r="AX29" s="601"/>
      <c r="AY29" s="601"/>
      <c r="AZ29" s="601"/>
      <c r="BA29" s="601"/>
      <c r="BB29" s="601"/>
      <c r="BC29" s="601"/>
      <c r="BD29" s="601"/>
      <c r="BE29" s="601"/>
      <c r="BF29" s="601"/>
      <c r="BG29" s="601"/>
      <c r="BH29" s="601"/>
      <c r="BI29" s="601"/>
      <c r="BJ29" s="601"/>
      <c r="BK29" s="601"/>
      <c r="BL29" s="601"/>
      <c r="BM29" s="601"/>
      <c r="BN29" s="601"/>
      <c r="BO29" s="601"/>
      <c r="BP29" s="601"/>
      <c r="BQ29" s="601"/>
      <c r="BR29" s="601"/>
      <c r="BS29" s="601"/>
      <c r="BT29" s="601"/>
      <c r="BU29" s="601"/>
      <c r="BV29" s="601"/>
      <c r="BW29" s="601"/>
      <c r="BX29" s="601"/>
      <c r="BY29" s="601"/>
      <c r="BZ29" s="601"/>
      <c r="CA29" s="601"/>
      <c r="CB29" s="601"/>
      <c r="CC29" s="601"/>
      <c r="CD29" s="601"/>
      <c r="CE29" s="601"/>
      <c r="CF29" s="601"/>
      <c r="CG29" s="601"/>
      <c r="CH29" s="601"/>
      <c r="CI29" s="601"/>
      <c r="CJ29" s="601"/>
      <c r="CK29" s="601"/>
      <c r="CL29" s="601"/>
      <c r="CM29" s="601"/>
      <c r="CN29" s="601"/>
    </row>
    <row r="30" customFormat="false" ht="12.75" hidden="false" customHeight="false" outlineLevel="0" collapsed="false">
      <c r="A30" s="603" t="s">
        <v>23</v>
      </c>
      <c r="B30" s="4" t="s">
        <v>934</v>
      </c>
      <c r="C30" s="160" t="n">
        <v>2039</v>
      </c>
      <c r="D30" s="160" t="n">
        <v>1000</v>
      </c>
      <c r="E30" s="160" t="n">
        <v>1000</v>
      </c>
      <c r="F30" s="160" t="n">
        <v>1250</v>
      </c>
      <c r="G30" s="160" t="n">
        <v>1320</v>
      </c>
      <c r="H30" s="160" t="n">
        <v>1287</v>
      </c>
      <c r="I30" s="135" t="n">
        <v>0.975</v>
      </c>
      <c r="J30" s="160" t="n">
        <v>1000</v>
      </c>
      <c r="K30" s="160" t="n">
        <v>1500</v>
      </c>
      <c r="L30" s="160" t="n">
        <v>1500</v>
      </c>
      <c r="M30" s="160" t="n">
        <v>2700</v>
      </c>
      <c r="N30" s="160" t="n">
        <v>3102</v>
      </c>
      <c r="O30" s="160" t="n">
        <v>3060</v>
      </c>
      <c r="P30" s="135" t="n">
        <v>0.986460348162476</v>
      </c>
      <c r="Q30" s="160" t="n">
        <v>1400</v>
      </c>
      <c r="R30" s="160" t="n">
        <v>1400</v>
      </c>
      <c r="S30" s="160" t="n">
        <v>1463</v>
      </c>
      <c r="T30" s="160" t="n">
        <v>1400</v>
      </c>
      <c r="U30" s="160" t="n">
        <v>1200</v>
      </c>
      <c r="V30" s="160" t="n">
        <v>1460</v>
      </c>
      <c r="W30" s="135" t="n">
        <v>1.21666666666667</v>
      </c>
      <c r="X30" s="160" t="n">
        <v>1250</v>
      </c>
      <c r="Y30" s="160" t="n">
        <v>1300</v>
      </c>
      <c r="Z30" s="160" t="n">
        <v>560</v>
      </c>
      <c r="AA30" s="160" t="n">
        <v>560</v>
      </c>
      <c r="AB30" s="160" t="n">
        <v>560</v>
      </c>
      <c r="AC30" s="160" t="n">
        <v>512</v>
      </c>
      <c r="AD30" s="135" t="n">
        <v>0.914285714285714</v>
      </c>
      <c r="AE30" s="160" t="n">
        <v>1200</v>
      </c>
      <c r="AF30" s="160" t="n">
        <v>1000</v>
      </c>
      <c r="AG30" s="160" t="n">
        <v>1000</v>
      </c>
      <c r="AH30" s="160" t="n">
        <v>1200</v>
      </c>
      <c r="AI30" s="160" t="n">
        <v>1100</v>
      </c>
      <c r="AJ30" s="160" t="n">
        <v>1059</v>
      </c>
      <c r="AK30" s="135" t="n">
        <v>0.962727272727273</v>
      </c>
      <c r="AL30" s="160" t="n">
        <v>1700</v>
      </c>
      <c r="AM30" s="160" t="n">
        <v>1000</v>
      </c>
      <c r="AN30" s="160" t="n">
        <v>1288</v>
      </c>
      <c r="AO30" s="160" t="n">
        <v>1510</v>
      </c>
      <c r="AP30" s="160" t="n">
        <v>1200</v>
      </c>
      <c r="AQ30" s="160" t="n">
        <v>1165</v>
      </c>
      <c r="AR30" s="135" t="n">
        <v>0.970833333333333</v>
      </c>
      <c r="AS30" s="160" t="n">
        <v>1400</v>
      </c>
      <c r="AT30" s="160" t="n">
        <v>640</v>
      </c>
      <c r="AU30" s="160" t="n">
        <v>900</v>
      </c>
      <c r="AV30" s="160" t="n">
        <v>800</v>
      </c>
      <c r="AW30" s="160" t="n">
        <v>800</v>
      </c>
      <c r="AX30" s="160" t="n">
        <v>681</v>
      </c>
      <c r="AY30" s="135" t="n">
        <v>0.85125</v>
      </c>
      <c r="AZ30" s="160" t="n">
        <v>2100</v>
      </c>
      <c r="BA30" s="160" t="n">
        <v>1000</v>
      </c>
      <c r="BB30" s="160" t="n">
        <v>1000</v>
      </c>
      <c r="BC30" s="160" t="n">
        <v>1000</v>
      </c>
      <c r="BD30" s="160" t="n">
        <v>1000</v>
      </c>
      <c r="BE30" s="160" t="n">
        <v>1211</v>
      </c>
      <c r="BF30" s="135" t="n">
        <v>1.211</v>
      </c>
      <c r="BG30" s="160" t="n">
        <v>1400</v>
      </c>
      <c r="BH30" s="160" t="n">
        <v>1290</v>
      </c>
      <c r="BI30" s="160" t="n">
        <v>1219</v>
      </c>
      <c r="BJ30" s="160" t="n">
        <v>1284</v>
      </c>
      <c r="BK30" s="160" t="n">
        <v>1266</v>
      </c>
      <c r="BL30" s="160" t="n">
        <v>917</v>
      </c>
      <c r="BM30" s="135"/>
      <c r="BN30" s="160" t="n">
        <v>2400</v>
      </c>
      <c r="BO30" s="160" t="n">
        <v>2400</v>
      </c>
      <c r="BP30" s="160" t="n">
        <v>2900</v>
      </c>
      <c r="BQ30" s="160" t="n">
        <v>2700</v>
      </c>
      <c r="BR30" s="160" t="n">
        <v>2400</v>
      </c>
      <c r="BS30" s="160" t="n">
        <v>2704</v>
      </c>
      <c r="BT30" s="135"/>
      <c r="BU30" s="160"/>
      <c r="BV30" s="160"/>
      <c r="BW30" s="160" t="n">
        <v>0</v>
      </c>
      <c r="BX30" s="160" t="n">
        <v>0</v>
      </c>
      <c r="BY30" s="160" t="n">
        <v>0</v>
      </c>
      <c r="BZ30" s="135" t="e">
        <f aca="false"/>
        <v>#DIV/0!</v>
      </c>
      <c r="CA30" s="160" t="n">
        <v>1400</v>
      </c>
      <c r="CB30" s="160" t="n">
        <v>1000</v>
      </c>
      <c r="CC30" s="160" t="n">
        <v>1000</v>
      </c>
      <c r="CD30" s="160" t="n">
        <v>1000</v>
      </c>
      <c r="CE30" s="160" t="n">
        <v>1000</v>
      </c>
      <c r="CF30" s="160" t="n">
        <v>1404</v>
      </c>
      <c r="CG30" s="135"/>
      <c r="CH30" s="363" t="n">
        <v>17289</v>
      </c>
      <c r="CI30" s="363" t="n">
        <v>13530</v>
      </c>
      <c r="CJ30" s="363" t="n">
        <v>13830</v>
      </c>
      <c r="CK30" s="363" t="n">
        <v>15404</v>
      </c>
      <c r="CL30" s="363" t="n">
        <v>14948</v>
      </c>
      <c r="CM30" s="363" t="n">
        <v>15460</v>
      </c>
      <c r="CN30" s="133" t="n">
        <v>1.03425207385603</v>
      </c>
    </row>
    <row r="31" customFormat="false" ht="12.75" hidden="false" customHeight="false" outlineLevel="0" collapsed="false">
      <c r="A31" s="603" t="s">
        <v>15</v>
      </c>
      <c r="B31" s="4" t="s">
        <v>935</v>
      </c>
      <c r="C31" s="160" t="n">
        <v>695</v>
      </c>
      <c r="D31" s="160" t="n">
        <v>300</v>
      </c>
      <c r="E31" s="160" t="n">
        <v>200</v>
      </c>
      <c r="F31" s="160" t="n">
        <v>150</v>
      </c>
      <c r="G31" s="160" t="n">
        <v>150</v>
      </c>
      <c r="H31" s="160" t="n">
        <v>156</v>
      </c>
      <c r="I31" s="135" t="n">
        <v>1.04</v>
      </c>
      <c r="J31" s="160" t="n">
        <v>500</v>
      </c>
      <c r="K31" s="160" t="n">
        <v>300</v>
      </c>
      <c r="L31" s="160" t="n">
        <v>239</v>
      </c>
      <c r="M31" s="160" t="n">
        <v>300</v>
      </c>
      <c r="N31" s="160" t="n">
        <v>330</v>
      </c>
      <c r="O31" s="160" t="n">
        <v>153</v>
      </c>
      <c r="P31" s="135" t="n">
        <v>0.463636363636364</v>
      </c>
      <c r="Q31" s="160" t="n">
        <v>300</v>
      </c>
      <c r="R31" s="160" t="n">
        <v>240</v>
      </c>
      <c r="S31" s="160" t="n">
        <v>255</v>
      </c>
      <c r="T31" s="160" t="n">
        <v>464</v>
      </c>
      <c r="U31" s="160" t="n">
        <v>237</v>
      </c>
      <c r="V31" s="160" t="n">
        <v>29</v>
      </c>
      <c r="W31" s="135" t="n">
        <v>0.122362869198312</v>
      </c>
      <c r="X31" s="160" t="n">
        <v>1090</v>
      </c>
      <c r="Y31" s="160" t="n">
        <v>300</v>
      </c>
      <c r="Z31" s="160" t="n">
        <v>0</v>
      </c>
      <c r="AA31" s="160" t="n">
        <v>0</v>
      </c>
      <c r="AB31" s="160" t="n">
        <v>0</v>
      </c>
      <c r="AC31" s="160" t="n">
        <v>48</v>
      </c>
      <c r="AD31" s="135"/>
      <c r="AE31" s="160" t="n">
        <v>600</v>
      </c>
      <c r="AF31" s="160" t="n">
        <v>100</v>
      </c>
      <c r="AG31" s="160" t="n">
        <v>100</v>
      </c>
      <c r="AH31" s="160" t="n">
        <v>100</v>
      </c>
      <c r="AI31" s="160" t="n">
        <v>100</v>
      </c>
      <c r="AJ31" s="160" t="n">
        <v>3</v>
      </c>
      <c r="AK31" s="135" t="n">
        <v>0.03</v>
      </c>
      <c r="AL31" s="160" t="n">
        <v>400</v>
      </c>
      <c r="AM31" s="160" t="n">
        <v>340</v>
      </c>
      <c r="AN31" s="160" t="n">
        <v>255</v>
      </c>
      <c r="AO31" s="160" t="n">
        <v>10</v>
      </c>
      <c r="AP31" s="160" t="n">
        <v>28</v>
      </c>
      <c r="AQ31" s="160" t="n">
        <v>98</v>
      </c>
      <c r="AR31" s="135" t="n">
        <v>3.5</v>
      </c>
      <c r="AS31" s="160" t="n">
        <v>300</v>
      </c>
      <c r="AT31" s="160" t="n">
        <v>600</v>
      </c>
      <c r="AU31" s="160" t="n">
        <v>600</v>
      </c>
      <c r="AV31" s="160" t="n">
        <v>637</v>
      </c>
      <c r="AW31" s="160" t="n">
        <v>317</v>
      </c>
      <c r="AX31" s="160" t="n">
        <v>306</v>
      </c>
      <c r="AY31" s="135" t="n">
        <v>0.965299684542587</v>
      </c>
      <c r="AZ31" s="160" t="n">
        <v>400</v>
      </c>
      <c r="BA31" s="160" t="n">
        <v>240</v>
      </c>
      <c r="BB31" s="160" t="n">
        <v>195</v>
      </c>
      <c r="BC31" s="160" t="n">
        <v>407</v>
      </c>
      <c r="BD31" s="160" t="n">
        <v>243</v>
      </c>
      <c r="BE31" s="160" t="n">
        <v>60</v>
      </c>
      <c r="BF31" s="135" t="n">
        <v>0.246913580246914</v>
      </c>
      <c r="BG31" s="160" t="n">
        <v>200</v>
      </c>
      <c r="BH31" s="160"/>
      <c r="BI31" s="160" t="n">
        <v>0</v>
      </c>
      <c r="BJ31" s="160" t="n">
        <v>0</v>
      </c>
      <c r="BK31" s="160" t="n">
        <v>0</v>
      </c>
      <c r="BL31" s="160" t="n">
        <v>362</v>
      </c>
      <c r="BM31" s="135"/>
      <c r="BN31" s="160" t="n">
        <v>300</v>
      </c>
      <c r="BO31" s="160" t="n">
        <v>300</v>
      </c>
      <c r="BP31" s="160" t="n">
        <v>300</v>
      </c>
      <c r="BQ31" s="160" t="n">
        <v>300</v>
      </c>
      <c r="BR31" s="160" t="n">
        <v>217</v>
      </c>
      <c r="BS31" s="160" t="n">
        <v>91</v>
      </c>
      <c r="BT31" s="135" t="n">
        <v>0.419354838709677</v>
      </c>
      <c r="BU31" s="160"/>
      <c r="BV31" s="160"/>
      <c r="BW31" s="160" t="n">
        <v>0</v>
      </c>
      <c r="BX31" s="160" t="n">
        <v>0</v>
      </c>
      <c r="BY31" s="160" t="n">
        <v>0</v>
      </c>
      <c r="BZ31" s="135" t="e">
        <f aca="false"/>
        <v>#DIV/0!</v>
      </c>
      <c r="CA31" s="160" t="n">
        <v>300</v>
      </c>
      <c r="CB31" s="160" t="n">
        <v>440</v>
      </c>
      <c r="CC31" s="160" t="n">
        <v>446</v>
      </c>
      <c r="CD31" s="160" t="n">
        <v>427</v>
      </c>
      <c r="CE31" s="160" t="n">
        <v>403</v>
      </c>
      <c r="CF31" s="160"/>
      <c r="CG31" s="135"/>
      <c r="CH31" s="363" t="n">
        <v>5085</v>
      </c>
      <c r="CI31" s="363" t="n">
        <v>3160</v>
      </c>
      <c r="CJ31" s="363" t="n">
        <v>2590</v>
      </c>
      <c r="CK31" s="363" t="n">
        <v>2795</v>
      </c>
      <c r="CL31" s="363" t="n">
        <v>2025</v>
      </c>
      <c r="CM31" s="363" t="n">
        <v>1306</v>
      </c>
      <c r="CN31" s="133" t="n">
        <v>0.644938271604938</v>
      </c>
    </row>
    <row r="32" s="361" customFormat="true" ht="13.5" hidden="false" customHeight="false" outlineLevel="0" collapsed="false">
      <c r="A32" s="604" t="s">
        <v>917</v>
      </c>
      <c r="B32" s="375" t="s">
        <v>936</v>
      </c>
      <c r="C32" s="360" t="n">
        <f aca="false">SUM(C30:C31)</f>
        <v>2734</v>
      </c>
      <c r="D32" s="363" t="n">
        <v>1300</v>
      </c>
      <c r="E32" s="363" t="n">
        <v>1200</v>
      </c>
      <c r="F32" s="360" t="n">
        <v>1400</v>
      </c>
      <c r="G32" s="360" t="n">
        <v>1470</v>
      </c>
      <c r="H32" s="360" t="n">
        <v>1443</v>
      </c>
      <c r="I32" s="133" t="n">
        <v>0.981632653061225</v>
      </c>
      <c r="J32" s="360" t="n">
        <v>1500</v>
      </c>
      <c r="K32" s="363" t="n">
        <v>1800</v>
      </c>
      <c r="L32" s="363" t="n">
        <v>1739</v>
      </c>
      <c r="M32" s="360" t="n">
        <v>3000</v>
      </c>
      <c r="N32" s="360" t="n">
        <v>3432</v>
      </c>
      <c r="O32" s="360" t="n">
        <v>3213</v>
      </c>
      <c r="P32" s="133" t="n">
        <v>0.936188811188811</v>
      </c>
      <c r="Q32" s="363" t="n">
        <v>1700</v>
      </c>
      <c r="R32" s="363" t="n">
        <v>1640</v>
      </c>
      <c r="S32" s="363" t="n">
        <v>1718</v>
      </c>
      <c r="T32" s="360" t="n">
        <v>1864</v>
      </c>
      <c r="U32" s="360" t="n">
        <v>1437</v>
      </c>
      <c r="V32" s="360" t="n">
        <v>1489</v>
      </c>
      <c r="W32" s="133" t="n">
        <v>1.03618649965205</v>
      </c>
      <c r="X32" s="360" t="n">
        <v>2340</v>
      </c>
      <c r="Y32" s="363" t="n">
        <v>1600</v>
      </c>
      <c r="Z32" s="363" t="n">
        <v>560</v>
      </c>
      <c r="AA32" s="360" t="n">
        <v>560</v>
      </c>
      <c r="AB32" s="360" t="n">
        <v>560</v>
      </c>
      <c r="AC32" s="360" t="n">
        <v>560</v>
      </c>
      <c r="AD32" s="133" t="n">
        <v>1</v>
      </c>
      <c r="AE32" s="360" t="n">
        <v>1800</v>
      </c>
      <c r="AF32" s="360" t="n">
        <v>1100</v>
      </c>
      <c r="AG32" s="360" t="n">
        <v>1100</v>
      </c>
      <c r="AH32" s="360" t="n">
        <v>1300</v>
      </c>
      <c r="AI32" s="360" t="n">
        <v>1200</v>
      </c>
      <c r="AJ32" s="360" t="n">
        <v>1062</v>
      </c>
      <c r="AK32" s="133" t="n">
        <v>0.885</v>
      </c>
      <c r="AL32" s="363" t="n">
        <v>2100</v>
      </c>
      <c r="AM32" s="360" t="n">
        <v>1340</v>
      </c>
      <c r="AN32" s="360" t="n">
        <v>1543</v>
      </c>
      <c r="AO32" s="360" t="n">
        <v>1520</v>
      </c>
      <c r="AP32" s="360" t="n">
        <v>1228</v>
      </c>
      <c r="AQ32" s="360" t="n">
        <v>1263</v>
      </c>
      <c r="AR32" s="133" t="n">
        <v>1.0285016286645</v>
      </c>
      <c r="AS32" s="360" t="n">
        <v>1700</v>
      </c>
      <c r="AT32" s="360" t="n">
        <v>1240</v>
      </c>
      <c r="AU32" s="360" t="n">
        <v>1500</v>
      </c>
      <c r="AV32" s="360" t="n">
        <v>1437</v>
      </c>
      <c r="AW32" s="360" t="n">
        <v>1117</v>
      </c>
      <c r="AX32" s="360" t="n">
        <v>987</v>
      </c>
      <c r="AY32" s="133" t="n">
        <v>0.883616830796777</v>
      </c>
      <c r="AZ32" s="360" t="n">
        <v>2500</v>
      </c>
      <c r="BA32" s="360" t="n">
        <v>1240</v>
      </c>
      <c r="BB32" s="360" t="n">
        <v>1195</v>
      </c>
      <c r="BC32" s="360" t="n">
        <v>1407</v>
      </c>
      <c r="BD32" s="360" t="n">
        <v>1243</v>
      </c>
      <c r="BE32" s="360" t="n">
        <v>1271</v>
      </c>
      <c r="BF32" s="133" t="n">
        <v>1.02252614641995</v>
      </c>
      <c r="BG32" s="360" t="n">
        <v>1600</v>
      </c>
      <c r="BH32" s="363" t="n">
        <v>1290</v>
      </c>
      <c r="BI32" s="363" t="n">
        <v>1219</v>
      </c>
      <c r="BJ32" s="360" t="n">
        <v>1284</v>
      </c>
      <c r="BK32" s="360" t="n">
        <v>1266</v>
      </c>
      <c r="BL32" s="360" t="n">
        <v>1279</v>
      </c>
      <c r="BM32" s="133" t="n">
        <v>1.01026856240126</v>
      </c>
      <c r="BN32" s="360" t="n">
        <v>2700</v>
      </c>
      <c r="BO32" s="360" t="n">
        <v>2700</v>
      </c>
      <c r="BP32" s="360" t="n">
        <v>3200</v>
      </c>
      <c r="BQ32" s="360" t="n">
        <v>3000</v>
      </c>
      <c r="BR32" s="360" t="n">
        <v>2617</v>
      </c>
      <c r="BS32" s="360" t="n">
        <v>2795</v>
      </c>
      <c r="BT32" s="133" t="n">
        <v>1.06801681314482</v>
      </c>
      <c r="BU32" s="360" t="n">
        <v>0</v>
      </c>
      <c r="BV32" s="360" t="n">
        <v>0</v>
      </c>
      <c r="BW32" s="360" t="n">
        <v>0</v>
      </c>
      <c r="BX32" s="360" t="n">
        <v>0</v>
      </c>
      <c r="BY32" s="360" t="n">
        <v>0</v>
      </c>
      <c r="BZ32" s="133" t="e">
        <f aca="false"/>
        <v>#DIV/0!</v>
      </c>
      <c r="CA32" s="363" t="n">
        <v>1700</v>
      </c>
      <c r="CB32" s="360" t="n">
        <v>1440</v>
      </c>
      <c r="CC32" s="360" t="n">
        <v>1446</v>
      </c>
      <c r="CD32" s="360" t="n">
        <v>1427</v>
      </c>
      <c r="CE32" s="360" t="n">
        <v>1403</v>
      </c>
      <c r="CF32" s="360" t="n">
        <v>1404</v>
      </c>
      <c r="CG32" s="133" t="n">
        <v>1.00071275837491</v>
      </c>
      <c r="CH32" s="363" t="n">
        <v>22374</v>
      </c>
      <c r="CI32" s="363" t="n">
        <v>16690</v>
      </c>
      <c r="CJ32" s="363" t="n">
        <v>16420</v>
      </c>
      <c r="CK32" s="363" t="n">
        <v>18199</v>
      </c>
      <c r="CL32" s="363" t="n">
        <v>16973</v>
      </c>
      <c r="CM32" s="363" t="n">
        <v>16766</v>
      </c>
      <c r="CN32" s="133" t="n">
        <v>0.987804159547517</v>
      </c>
    </row>
    <row r="33" customFormat="false" ht="12.75" hidden="false" customHeight="false" outlineLevel="0" collapsed="false">
      <c r="A33" s="603" t="s">
        <v>16</v>
      </c>
      <c r="B33" s="4" t="s">
        <v>937</v>
      </c>
      <c r="C33" s="160" t="n">
        <v>150</v>
      </c>
      <c r="D33" s="160"/>
      <c r="E33" s="160" t="n">
        <v>0</v>
      </c>
      <c r="F33" s="160" t="n">
        <v>0</v>
      </c>
      <c r="G33" s="160" t="n">
        <v>0</v>
      </c>
      <c r="H33" s="160"/>
      <c r="I33" s="135"/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0</v>
      </c>
      <c r="O33" s="160"/>
      <c r="P33" s="135"/>
      <c r="Q33" s="160"/>
      <c r="R33" s="160" t="n">
        <v>0</v>
      </c>
      <c r="S33" s="160" t="n">
        <v>0</v>
      </c>
      <c r="T33" s="160" t="n">
        <v>0</v>
      </c>
      <c r="U33" s="160" t="n">
        <v>0</v>
      </c>
      <c r="V33" s="160"/>
      <c r="W33" s="135"/>
      <c r="X33" s="160"/>
      <c r="Y33" s="160" t="n">
        <v>0</v>
      </c>
      <c r="Z33" s="160" t="n">
        <v>0</v>
      </c>
      <c r="AA33" s="160" t="n">
        <v>0</v>
      </c>
      <c r="AB33" s="160" t="n">
        <v>0</v>
      </c>
      <c r="AC33" s="160"/>
      <c r="AD33" s="135"/>
      <c r="AE33" s="160"/>
      <c r="AF33" s="160" t="n">
        <v>0</v>
      </c>
      <c r="AG33" s="160" t="n">
        <v>0</v>
      </c>
      <c r="AH33" s="160" t="n">
        <v>0</v>
      </c>
      <c r="AI33" s="160" t="n">
        <v>0</v>
      </c>
      <c r="AJ33" s="160" t="n">
        <v>155</v>
      </c>
      <c r="AK33" s="135"/>
      <c r="AL33" s="160"/>
      <c r="AM33" s="160" t="n">
        <v>0</v>
      </c>
      <c r="AN33" s="160" t="n">
        <v>0</v>
      </c>
      <c r="AO33" s="160" t="n">
        <v>0</v>
      </c>
      <c r="AP33" s="160" t="n">
        <v>0</v>
      </c>
      <c r="AQ33" s="160"/>
      <c r="AR33" s="135"/>
      <c r="AS33" s="160"/>
      <c r="AT33" s="160" t="n">
        <v>0</v>
      </c>
      <c r="AU33" s="160" t="n">
        <v>0</v>
      </c>
      <c r="AV33" s="160" t="n">
        <v>0</v>
      </c>
      <c r="AW33" s="160" t="n">
        <v>0</v>
      </c>
      <c r="AX33" s="160"/>
      <c r="AY33" s="135"/>
      <c r="AZ33" s="160"/>
      <c r="BA33" s="160" t="n">
        <v>0</v>
      </c>
      <c r="BB33" s="160" t="n">
        <v>0</v>
      </c>
      <c r="BC33" s="160" t="n">
        <v>0</v>
      </c>
      <c r="BD33" s="160" t="n">
        <v>0</v>
      </c>
      <c r="BE33" s="160" t="n">
        <v>240</v>
      </c>
      <c r="BF33" s="135"/>
      <c r="BG33" s="160"/>
      <c r="BH33" s="160" t="n">
        <v>0</v>
      </c>
      <c r="BI33" s="160" t="n">
        <v>0</v>
      </c>
      <c r="BJ33" s="160" t="n">
        <v>0</v>
      </c>
      <c r="BK33" s="160" t="n">
        <v>0</v>
      </c>
      <c r="BL33" s="160"/>
      <c r="BM33" s="135"/>
      <c r="BN33" s="160"/>
      <c r="BO33" s="160" t="n">
        <v>0</v>
      </c>
      <c r="BP33" s="160" t="n">
        <v>0</v>
      </c>
      <c r="BQ33" s="160" t="n">
        <v>0</v>
      </c>
      <c r="BR33" s="160" t="n">
        <v>0</v>
      </c>
      <c r="BS33" s="160"/>
      <c r="BT33" s="135"/>
      <c r="BU33" s="160"/>
      <c r="BV33" s="160"/>
      <c r="BW33" s="160" t="n">
        <v>0</v>
      </c>
      <c r="BX33" s="160" t="n">
        <v>0</v>
      </c>
      <c r="BY33" s="160" t="n">
        <v>0</v>
      </c>
      <c r="BZ33" s="135"/>
      <c r="CA33" s="160"/>
      <c r="CB33" s="160" t="n">
        <v>0</v>
      </c>
      <c r="CC33" s="160" t="n">
        <v>0</v>
      </c>
      <c r="CD33" s="160" t="n">
        <v>0</v>
      </c>
      <c r="CE33" s="160" t="n">
        <v>0</v>
      </c>
      <c r="CF33" s="160"/>
      <c r="CG33" s="135"/>
      <c r="CH33" s="363" t="n">
        <v>150</v>
      </c>
      <c r="CI33" s="363" t="n">
        <v>0</v>
      </c>
      <c r="CJ33" s="363" t="n">
        <v>0</v>
      </c>
      <c r="CK33" s="363" t="n">
        <v>0</v>
      </c>
      <c r="CL33" s="363" t="n">
        <v>0</v>
      </c>
      <c r="CM33" s="363" t="n">
        <v>395</v>
      </c>
      <c r="CN33" s="133"/>
    </row>
    <row r="34" customFormat="false" ht="12.75" hidden="false" customHeight="false" outlineLevel="0" collapsed="false">
      <c r="A34" s="603" t="s">
        <v>17</v>
      </c>
      <c r="B34" s="4" t="s">
        <v>258</v>
      </c>
      <c r="C34" s="160" t="n">
        <v>56</v>
      </c>
      <c r="D34" s="160" t="n">
        <v>40</v>
      </c>
      <c r="E34" s="160" t="n">
        <v>62</v>
      </c>
      <c r="F34" s="160" t="n">
        <v>38</v>
      </c>
      <c r="G34" s="160" t="n">
        <v>38</v>
      </c>
      <c r="H34" s="160"/>
      <c r="I34" s="135" t="n">
        <v>0</v>
      </c>
      <c r="J34" s="160" t="n">
        <v>20</v>
      </c>
      <c r="K34" s="160"/>
      <c r="L34" s="160" t="n">
        <v>0</v>
      </c>
      <c r="M34" s="160" t="n">
        <v>0</v>
      </c>
      <c r="N34" s="160" t="n">
        <v>0</v>
      </c>
      <c r="O34" s="160"/>
      <c r="P34" s="135"/>
      <c r="Q34" s="160" t="n">
        <v>30</v>
      </c>
      <c r="R34" s="160"/>
      <c r="S34" s="160" t="n">
        <v>0</v>
      </c>
      <c r="T34" s="160" t="n">
        <v>0</v>
      </c>
      <c r="U34" s="160" t="n">
        <v>435</v>
      </c>
      <c r="V34" s="160"/>
      <c r="W34" s="135"/>
      <c r="X34" s="160" t="n">
        <v>0</v>
      </c>
      <c r="Y34" s="160" t="n">
        <v>0</v>
      </c>
      <c r="Z34" s="160" t="n">
        <v>0</v>
      </c>
      <c r="AA34" s="160" t="n">
        <v>0</v>
      </c>
      <c r="AB34" s="160" t="n">
        <v>0</v>
      </c>
      <c r="AC34" s="160"/>
      <c r="AD34" s="135"/>
      <c r="AE34" s="160" t="n">
        <v>70</v>
      </c>
      <c r="AF34" s="160" t="n">
        <v>70</v>
      </c>
      <c r="AG34" s="160" t="n">
        <v>58</v>
      </c>
      <c r="AH34" s="160" t="n">
        <v>57</v>
      </c>
      <c r="AI34" s="160" t="n">
        <v>163</v>
      </c>
      <c r="AJ34" s="160"/>
      <c r="AK34" s="135" t="n">
        <v>0</v>
      </c>
      <c r="AL34" s="160" t="n">
        <v>30</v>
      </c>
      <c r="AM34" s="160"/>
      <c r="AN34" s="160" t="n">
        <v>0</v>
      </c>
      <c r="AO34" s="160" t="n">
        <v>0</v>
      </c>
      <c r="AP34" s="160" t="n">
        <v>300</v>
      </c>
      <c r="AQ34" s="160"/>
      <c r="AR34" s="135" t="n">
        <v>0</v>
      </c>
      <c r="AS34" s="160" t="n">
        <v>60</v>
      </c>
      <c r="AT34" s="160"/>
      <c r="AU34" s="160" t="n">
        <v>6</v>
      </c>
      <c r="AV34" s="160" t="n">
        <v>0</v>
      </c>
      <c r="AW34" s="160" t="n">
        <v>326</v>
      </c>
      <c r="AX34" s="160"/>
      <c r="AY34" s="135" t="n">
        <v>0</v>
      </c>
      <c r="AZ34" s="160" t="n">
        <v>90</v>
      </c>
      <c r="BA34" s="160"/>
      <c r="BB34" s="160" t="n">
        <v>0</v>
      </c>
      <c r="BC34" s="160" t="n">
        <v>0</v>
      </c>
      <c r="BD34" s="160" t="n">
        <v>172</v>
      </c>
      <c r="BE34" s="160"/>
      <c r="BF34" s="135" t="n">
        <v>0</v>
      </c>
      <c r="BG34" s="160" t="n">
        <v>14</v>
      </c>
      <c r="BH34" s="160"/>
      <c r="BI34" s="160" t="n">
        <v>0</v>
      </c>
      <c r="BJ34" s="160" t="n">
        <v>0</v>
      </c>
      <c r="BK34" s="160" t="n">
        <v>20</v>
      </c>
      <c r="BL34" s="160"/>
      <c r="BM34" s="135" t="n">
        <v>0</v>
      </c>
      <c r="BN34" s="160" t="n">
        <v>60</v>
      </c>
      <c r="BO34" s="160" t="n">
        <v>60</v>
      </c>
      <c r="BP34" s="160" t="n">
        <v>49</v>
      </c>
      <c r="BQ34" s="160" t="n">
        <v>18</v>
      </c>
      <c r="BR34" s="160" t="n">
        <v>405</v>
      </c>
      <c r="BS34" s="160"/>
      <c r="BT34" s="135" t="n">
        <v>0</v>
      </c>
      <c r="BU34" s="160"/>
      <c r="BV34" s="160"/>
      <c r="BW34" s="160" t="n">
        <v>0</v>
      </c>
      <c r="BX34" s="160" t="n">
        <v>0</v>
      </c>
      <c r="BY34" s="160" t="n">
        <v>0</v>
      </c>
      <c r="BZ34" s="135" t="e">
        <f aca="false"/>
        <v>#DIV/0!</v>
      </c>
      <c r="CA34" s="160" t="n">
        <v>10</v>
      </c>
      <c r="CB34" s="160"/>
      <c r="CC34" s="160" t="n">
        <v>0</v>
      </c>
      <c r="CD34" s="160" t="n">
        <v>0</v>
      </c>
      <c r="CE34" s="160" t="n">
        <v>30</v>
      </c>
      <c r="CF34" s="160"/>
      <c r="CG34" s="135" t="n">
        <v>0</v>
      </c>
      <c r="CH34" s="363" t="n">
        <v>440</v>
      </c>
      <c r="CI34" s="363" t="n">
        <v>170</v>
      </c>
      <c r="CJ34" s="363" t="n">
        <v>175</v>
      </c>
      <c r="CK34" s="363" t="n">
        <v>113</v>
      </c>
      <c r="CL34" s="363" t="n">
        <v>1889</v>
      </c>
      <c r="CM34" s="363" t="n">
        <v>0</v>
      </c>
      <c r="CN34" s="133" t="n">
        <v>0</v>
      </c>
    </row>
    <row r="35" customFormat="false" ht="12.75" hidden="false" customHeight="false" outlineLevel="0" collapsed="false">
      <c r="A35" s="603" t="s">
        <v>18</v>
      </c>
      <c r="B35" s="4" t="s">
        <v>938</v>
      </c>
      <c r="C35" s="160"/>
      <c r="D35" s="160" t="n">
        <v>0</v>
      </c>
      <c r="E35" s="160" t="n">
        <v>0</v>
      </c>
      <c r="F35" s="160" t="n">
        <v>0</v>
      </c>
      <c r="G35" s="160" t="n">
        <v>0</v>
      </c>
      <c r="H35" s="160"/>
      <c r="I35" s="135"/>
      <c r="J35" s="160" t="n">
        <v>0</v>
      </c>
      <c r="K35" s="160" t="n">
        <v>60</v>
      </c>
      <c r="L35" s="160" t="n">
        <v>60</v>
      </c>
      <c r="M35" s="160" t="n">
        <v>136</v>
      </c>
      <c r="N35" s="160" t="n">
        <v>0</v>
      </c>
      <c r="O35" s="160"/>
      <c r="P35" s="135"/>
      <c r="Q35" s="160"/>
      <c r="R35" s="160" t="n">
        <v>0</v>
      </c>
      <c r="S35" s="160" t="n">
        <v>0</v>
      </c>
      <c r="T35" s="160" t="n">
        <v>0</v>
      </c>
      <c r="U35" s="160" t="n">
        <v>0</v>
      </c>
      <c r="V35" s="160"/>
      <c r="W35" s="135"/>
      <c r="X35" s="160"/>
      <c r="Y35" s="160" t="n">
        <v>0</v>
      </c>
      <c r="Z35" s="160" t="n">
        <v>0</v>
      </c>
      <c r="AA35" s="160" t="n">
        <v>0</v>
      </c>
      <c r="AB35" s="160" t="n">
        <v>0</v>
      </c>
      <c r="AC35" s="160"/>
      <c r="AD35" s="135"/>
      <c r="AE35" s="160"/>
      <c r="AF35" s="160" t="n">
        <v>0</v>
      </c>
      <c r="AG35" s="160" t="n">
        <v>0</v>
      </c>
      <c r="AH35" s="160" t="n">
        <v>0</v>
      </c>
      <c r="AI35" s="160" t="n">
        <v>0</v>
      </c>
      <c r="AJ35" s="160"/>
      <c r="AK35" s="135"/>
      <c r="AL35" s="160"/>
      <c r="AM35" s="160" t="n">
        <v>0</v>
      </c>
      <c r="AN35" s="160" t="n">
        <v>0</v>
      </c>
      <c r="AO35" s="160" t="n">
        <v>0</v>
      </c>
      <c r="AP35" s="160" t="n">
        <v>0</v>
      </c>
      <c r="AQ35" s="160"/>
      <c r="AR35" s="135"/>
      <c r="AS35" s="160"/>
      <c r="AT35" s="160" t="n">
        <v>0</v>
      </c>
      <c r="AU35" s="160" t="n">
        <v>0</v>
      </c>
      <c r="AV35" s="160" t="n">
        <v>0</v>
      </c>
      <c r="AW35" s="160" t="n">
        <v>0</v>
      </c>
      <c r="AX35" s="160"/>
      <c r="AY35" s="135"/>
      <c r="AZ35" s="160"/>
      <c r="BA35" s="160" t="n">
        <v>0</v>
      </c>
      <c r="BB35" s="160" t="n">
        <v>0</v>
      </c>
      <c r="BC35" s="160" t="n">
        <v>0</v>
      </c>
      <c r="BD35" s="160" t="n">
        <v>0</v>
      </c>
      <c r="BE35" s="160"/>
      <c r="BF35" s="135"/>
      <c r="BG35" s="160"/>
      <c r="BH35" s="160" t="n">
        <v>0</v>
      </c>
      <c r="BI35" s="160" t="n">
        <v>0</v>
      </c>
      <c r="BJ35" s="160" t="n">
        <v>0</v>
      </c>
      <c r="BK35" s="160" t="n">
        <v>0</v>
      </c>
      <c r="BL35" s="160"/>
      <c r="BM35" s="135"/>
      <c r="BN35" s="160"/>
      <c r="BO35" s="160" t="n">
        <v>0</v>
      </c>
      <c r="BP35" s="160" t="n">
        <v>0</v>
      </c>
      <c r="BQ35" s="160" t="n">
        <v>0</v>
      </c>
      <c r="BR35" s="160" t="n">
        <v>0</v>
      </c>
      <c r="BS35" s="160"/>
      <c r="BT35" s="135"/>
      <c r="BU35" s="160"/>
      <c r="BV35" s="160"/>
      <c r="BW35" s="160" t="n">
        <v>0</v>
      </c>
      <c r="BX35" s="160" t="n">
        <v>0</v>
      </c>
      <c r="BY35" s="160" t="n">
        <v>0</v>
      </c>
      <c r="BZ35" s="135"/>
      <c r="CA35" s="160"/>
      <c r="CB35" s="160" t="n">
        <v>0</v>
      </c>
      <c r="CC35" s="160" t="n">
        <v>0</v>
      </c>
      <c r="CD35" s="160" t="n">
        <v>0</v>
      </c>
      <c r="CE35" s="160" t="n">
        <v>0</v>
      </c>
      <c r="CF35" s="160"/>
      <c r="CG35" s="135"/>
      <c r="CH35" s="363" t="n">
        <v>0</v>
      </c>
      <c r="CI35" s="363" t="n">
        <v>60</v>
      </c>
      <c r="CJ35" s="363" t="n">
        <v>60</v>
      </c>
      <c r="CK35" s="363" t="n">
        <v>136</v>
      </c>
      <c r="CL35" s="363" t="n">
        <v>0</v>
      </c>
      <c r="CM35" s="363" t="n">
        <v>0</v>
      </c>
      <c r="CN35" s="133"/>
    </row>
    <row r="36" customFormat="false" ht="12.75" hidden="false" customHeight="false" outlineLevel="0" collapsed="false">
      <c r="A36" s="603" t="s">
        <v>19</v>
      </c>
      <c r="B36" s="4" t="s">
        <v>939</v>
      </c>
      <c r="C36" s="160"/>
      <c r="D36" s="160" t="n">
        <v>0</v>
      </c>
      <c r="E36" s="160" t="n">
        <v>0</v>
      </c>
      <c r="F36" s="160" t="n">
        <v>0</v>
      </c>
      <c r="G36" s="160" t="n">
        <v>0</v>
      </c>
      <c r="H36" s="160"/>
      <c r="I36" s="135"/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/>
      <c r="P36" s="135"/>
      <c r="Q36" s="160"/>
      <c r="R36" s="160" t="n">
        <v>0</v>
      </c>
      <c r="S36" s="160" t="n">
        <v>0</v>
      </c>
      <c r="T36" s="160" t="n">
        <v>0</v>
      </c>
      <c r="U36" s="160" t="n">
        <v>0</v>
      </c>
      <c r="V36" s="160" t="n">
        <v>20</v>
      </c>
      <c r="W36" s="135"/>
      <c r="X36" s="160"/>
      <c r="Y36" s="160" t="n">
        <v>0</v>
      </c>
      <c r="Z36" s="160" t="n">
        <v>0</v>
      </c>
      <c r="AA36" s="160" t="n">
        <v>0</v>
      </c>
      <c r="AB36" s="160" t="n">
        <v>0</v>
      </c>
      <c r="AC36" s="160"/>
      <c r="AD36" s="135"/>
      <c r="AE36" s="160"/>
      <c r="AF36" s="160" t="n">
        <v>0</v>
      </c>
      <c r="AG36" s="160" t="n">
        <v>0</v>
      </c>
      <c r="AH36" s="160" t="n">
        <v>0</v>
      </c>
      <c r="AI36" s="160" t="n">
        <v>0</v>
      </c>
      <c r="AJ36" s="160" t="n">
        <v>50</v>
      </c>
      <c r="AK36" s="135"/>
      <c r="AL36" s="160"/>
      <c r="AM36" s="160" t="n">
        <v>0</v>
      </c>
      <c r="AN36" s="160" t="n">
        <v>0</v>
      </c>
      <c r="AO36" s="160" t="n">
        <v>0</v>
      </c>
      <c r="AP36" s="160" t="n">
        <v>0</v>
      </c>
      <c r="AQ36" s="160" t="n">
        <v>50</v>
      </c>
      <c r="AR36" s="135"/>
      <c r="AS36" s="160"/>
      <c r="AT36" s="160" t="n">
        <v>0</v>
      </c>
      <c r="AU36" s="160" t="n">
        <v>0</v>
      </c>
      <c r="AV36" s="160" t="n">
        <v>0</v>
      </c>
      <c r="AW36" s="160" t="n">
        <v>0</v>
      </c>
      <c r="AX36" s="160" t="n">
        <v>160</v>
      </c>
      <c r="AY36" s="135"/>
      <c r="AZ36" s="160"/>
      <c r="BA36" s="160" t="n">
        <v>0</v>
      </c>
      <c r="BB36" s="160" t="n">
        <v>0</v>
      </c>
      <c r="BC36" s="160" t="n">
        <v>0</v>
      </c>
      <c r="BD36" s="160" t="n">
        <v>0</v>
      </c>
      <c r="BE36" s="160" t="n">
        <v>100</v>
      </c>
      <c r="BF36" s="135"/>
      <c r="BG36" s="160"/>
      <c r="BH36" s="160" t="n">
        <v>0</v>
      </c>
      <c r="BI36" s="160" t="n">
        <v>0</v>
      </c>
      <c r="BJ36" s="160" t="n">
        <v>0</v>
      </c>
      <c r="BK36" s="160" t="n">
        <v>0</v>
      </c>
      <c r="BL36" s="160"/>
      <c r="BM36" s="135"/>
      <c r="BN36" s="160"/>
      <c r="BO36" s="160" t="n">
        <v>0</v>
      </c>
      <c r="BP36" s="160" t="n">
        <v>0</v>
      </c>
      <c r="BQ36" s="160" t="n">
        <v>0</v>
      </c>
      <c r="BR36" s="160" t="n">
        <v>0</v>
      </c>
      <c r="BS36" s="160" t="n">
        <v>75</v>
      </c>
      <c r="BT36" s="135"/>
      <c r="BU36" s="160"/>
      <c r="BV36" s="160"/>
      <c r="BW36" s="160" t="n">
        <v>0</v>
      </c>
      <c r="BX36" s="160" t="n">
        <v>0</v>
      </c>
      <c r="BY36" s="160" t="n">
        <v>0</v>
      </c>
      <c r="BZ36" s="135"/>
      <c r="CA36" s="160"/>
      <c r="CB36" s="160" t="n">
        <v>0</v>
      </c>
      <c r="CC36" s="160" t="n">
        <v>0</v>
      </c>
      <c r="CD36" s="160" t="n">
        <v>0</v>
      </c>
      <c r="CE36" s="160" t="n">
        <v>0</v>
      </c>
      <c r="CF36" s="160"/>
      <c r="CG36" s="135"/>
      <c r="CH36" s="363" t="n">
        <v>0</v>
      </c>
      <c r="CI36" s="363" t="n">
        <v>0</v>
      </c>
      <c r="CJ36" s="363" t="n">
        <v>0</v>
      </c>
      <c r="CK36" s="363" t="n">
        <v>0</v>
      </c>
      <c r="CL36" s="363" t="n">
        <v>0</v>
      </c>
      <c r="CM36" s="363" t="n">
        <v>455</v>
      </c>
      <c r="CN36" s="133"/>
    </row>
    <row r="37" customFormat="false" ht="12.75" hidden="false" customHeight="false" outlineLevel="0" collapsed="false">
      <c r="A37" s="603" t="s">
        <v>84</v>
      </c>
      <c r="B37" s="4" t="s">
        <v>940</v>
      </c>
      <c r="C37" s="160"/>
      <c r="D37" s="160" t="n">
        <v>0</v>
      </c>
      <c r="E37" s="160" t="n">
        <v>0</v>
      </c>
      <c r="F37" s="160" t="n">
        <v>0</v>
      </c>
      <c r="G37" s="160" t="n">
        <v>0</v>
      </c>
      <c r="H37" s="160"/>
      <c r="I37" s="135"/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/>
      <c r="P37" s="135"/>
      <c r="Q37" s="160"/>
      <c r="R37" s="160" t="n">
        <v>0</v>
      </c>
      <c r="S37" s="160" t="n">
        <v>0</v>
      </c>
      <c r="T37" s="160" t="n">
        <v>0</v>
      </c>
      <c r="U37" s="160" t="n">
        <v>0</v>
      </c>
      <c r="V37" s="160"/>
      <c r="W37" s="135"/>
      <c r="X37" s="160"/>
      <c r="Y37" s="160" t="n">
        <v>0</v>
      </c>
      <c r="Z37" s="160" t="n">
        <v>0</v>
      </c>
      <c r="AA37" s="160" t="n">
        <v>0</v>
      </c>
      <c r="AB37" s="160" t="n">
        <v>0</v>
      </c>
      <c r="AC37" s="160"/>
      <c r="AD37" s="135"/>
      <c r="AE37" s="160"/>
      <c r="AF37" s="160" t="n">
        <v>0</v>
      </c>
      <c r="AG37" s="160" t="n">
        <v>0</v>
      </c>
      <c r="AH37" s="160" t="n">
        <v>0</v>
      </c>
      <c r="AI37" s="160" t="n">
        <v>0</v>
      </c>
      <c r="AJ37" s="160"/>
      <c r="AK37" s="135"/>
      <c r="AL37" s="160"/>
      <c r="AM37" s="160" t="n">
        <v>0</v>
      </c>
      <c r="AN37" s="160" t="n">
        <v>0</v>
      </c>
      <c r="AO37" s="160" t="n">
        <v>0</v>
      </c>
      <c r="AP37" s="160" t="n">
        <v>0</v>
      </c>
      <c r="AQ37" s="160"/>
      <c r="AR37" s="135"/>
      <c r="AS37" s="160"/>
      <c r="AT37" s="160" t="n">
        <v>0</v>
      </c>
      <c r="AU37" s="160" t="n">
        <v>0</v>
      </c>
      <c r="AV37" s="160" t="n">
        <v>0</v>
      </c>
      <c r="AW37" s="160" t="n">
        <v>0</v>
      </c>
      <c r="AX37" s="160"/>
      <c r="AY37" s="135"/>
      <c r="AZ37" s="160"/>
      <c r="BA37" s="160" t="n">
        <v>0</v>
      </c>
      <c r="BB37" s="160" t="n">
        <v>0</v>
      </c>
      <c r="BC37" s="160" t="n">
        <v>0</v>
      </c>
      <c r="BD37" s="160" t="n">
        <v>0</v>
      </c>
      <c r="BE37" s="160"/>
      <c r="BF37" s="135"/>
      <c r="BG37" s="160"/>
      <c r="BH37" s="160" t="n">
        <v>0</v>
      </c>
      <c r="BI37" s="160" t="n">
        <v>0</v>
      </c>
      <c r="BJ37" s="160" t="n">
        <v>0</v>
      </c>
      <c r="BK37" s="160" t="n">
        <v>0</v>
      </c>
      <c r="BL37" s="160"/>
      <c r="BM37" s="135"/>
      <c r="BN37" s="160"/>
      <c r="BO37" s="160" t="n">
        <v>0</v>
      </c>
      <c r="BP37" s="160" t="n">
        <v>0</v>
      </c>
      <c r="BQ37" s="160" t="n">
        <v>0</v>
      </c>
      <c r="BR37" s="160" t="n">
        <v>0</v>
      </c>
      <c r="BS37" s="160"/>
      <c r="BT37" s="135"/>
      <c r="BU37" s="160"/>
      <c r="BV37" s="160"/>
      <c r="BW37" s="160" t="n">
        <v>0</v>
      </c>
      <c r="BX37" s="160" t="n">
        <v>0</v>
      </c>
      <c r="BY37" s="160" t="n">
        <v>0</v>
      </c>
      <c r="BZ37" s="135"/>
      <c r="CA37" s="160"/>
      <c r="CB37" s="160" t="n">
        <v>0</v>
      </c>
      <c r="CC37" s="160" t="n">
        <v>0</v>
      </c>
      <c r="CD37" s="160" t="n">
        <v>0</v>
      </c>
      <c r="CE37" s="160" t="n">
        <v>0</v>
      </c>
      <c r="CF37" s="160"/>
      <c r="CG37" s="135"/>
      <c r="CH37" s="363" t="n">
        <v>0</v>
      </c>
      <c r="CI37" s="363" t="n">
        <v>0</v>
      </c>
      <c r="CJ37" s="363" t="n">
        <v>0</v>
      </c>
      <c r="CK37" s="363" t="n">
        <v>0</v>
      </c>
      <c r="CL37" s="363" t="n">
        <v>0</v>
      </c>
      <c r="CM37" s="363" t="n">
        <v>0</v>
      </c>
      <c r="CN37" s="133"/>
    </row>
    <row r="38" s="361" customFormat="true" ht="13.5" hidden="false" customHeight="false" outlineLevel="0" collapsed="false">
      <c r="A38" s="604" t="s">
        <v>924</v>
      </c>
      <c r="B38" s="375" t="s">
        <v>941</v>
      </c>
      <c r="C38" s="360" t="n">
        <f aca="false">SUM(C32:C37)</f>
        <v>2940</v>
      </c>
      <c r="D38" s="363" t="n">
        <v>1340</v>
      </c>
      <c r="E38" s="363" t="n">
        <v>1262</v>
      </c>
      <c r="F38" s="360" t="n">
        <v>1438</v>
      </c>
      <c r="G38" s="360" t="n">
        <v>1508</v>
      </c>
      <c r="H38" s="360" t="n">
        <v>1443</v>
      </c>
      <c r="I38" s="133" t="n">
        <v>0.956896551724138</v>
      </c>
      <c r="J38" s="360" t="n">
        <v>1520</v>
      </c>
      <c r="K38" s="363" t="n">
        <v>1860</v>
      </c>
      <c r="L38" s="363" t="n">
        <v>1799</v>
      </c>
      <c r="M38" s="360" t="n">
        <v>3136</v>
      </c>
      <c r="N38" s="360" t="n">
        <v>3432</v>
      </c>
      <c r="O38" s="360" t="n">
        <v>3213</v>
      </c>
      <c r="P38" s="133" t="n">
        <v>0.936188811188811</v>
      </c>
      <c r="Q38" s="363" t="n">
        <v>1730</v>
      </c>
      <c r="R38" s="363" t="n">
        <v>1640</v>
      </c>
      <c r="S38" s="363" t="n">
        <v>1718</v>
      </c>
      <c r="T38" s="360" t="n">
        <v>1864</v>
      </c>
      <c r="U38" s="360" t="n">
        <v>1872</v>
      </c>
      <c r="V38" s="360" t="n">
        <v>1509</v>
      </c>
      <c r="W38" s="133" t="n">
        <v>0.806089743589744</v>
      </c>
      <c r="X38" s="360" t="n">
        <v>2340</v>
      </c>
      <c r="Y38" s="363" t="n">
        <v>1600</v>
      </c>
      <c r="Z38" s="363" t="n">
        <v>560</v>
      </c>
      <c r="AA38" s="360" t="n">
        <v>560</v>
      </c>
      <c r="AB38" s="360" t="n">
        <v>560</v>
      </c>
      <c r="AC38" s="360" t="n">
        <v>560</v>
      </c>
      <c r="AD38" s="133" t="n">
        <v>1</v>
      </c>
      <c r="AE38" s="360" t="n">
        <v>1870</v>
      </c>
      <c r="AF38" s="360" t="n">
        <v>1170</v>
      </c>
      <c r="AG38" s="360" t="n">
        <v>1158</v>
      </c>
      <c r="AH38" s="360" t="n">
        <v>1357</v>
      </c>
      <c r="AI38" s="360" t="n">
        <v>1363</v>
      </c>
      <c r="AJ38" s="360" t="n">
        <v>1267</v>
      </c>
      <c r="AK38" s="133" t="n">
        <v>0.929567131327953</v>
      </c>
      <c r="AL38" s="363" t="n">
        <v>2130</v>
      </c>
      <c r="AM38" s="360" t="n">
        <v>1340</v>
      </c>
      <c r="AN38" s="360" t="n">
        <v>1543</v>
      </c>
      <c r="AO38" s="360" t="n">
        <v>1520</v>
      </c>
      <c r="AP38" s="360" t="n">
        <v>1528</v>
      </c>
      <c r="AQ38" s="360" t="n">
        <v>1313</v>
      </c>
      <c r="AR38" s="133" t="n">
        <v>0.859293193717278</v>
      </c>
      <c r="AS38" s="360" t="n">
        <v>1760</v>
      </c>
      <c r="AT38" s="360" t="n">
        <v>1240</v>
      </c>
      <c r="AU38" s="360" t="n">
        <v>1506</v>
      </c>
      <c r="AV38" s="360" t="n">
        <v>1437</v>
      </c>
      <c r="AW38" s="360" t="n">
        <v>1443</v>
      </c>
      <c r="AX38" s="360" t="n">
        <v>1147</v>
      </c>
      <c r="AY38" s="133" t="n">
        <v>0.794871794871795</v>
      </c>
      <c r="AZ38" s="360" t="n">
        <v>2590</v>
      </c>
      <c r="BA38" s="360" t="n">
        <v>1240</v>
      </c>
      <c r="BB38" s="360" t="n">
        <v>1195</v>
      </c>
      <c r="BC38" s="360" t="n">
        <v>1407</v>
      </c>
      <c r="BD38" s="360" t="n">
        <v>1415</v>
      </c>
      <c r="BE38" s="360" t="n">
        <v>1611</v>
      </c>
      <c r="BF38" s="133" t="n">
        <v>1.13851590106007</v>
      </c>
      <c r="BG38" s="360" t="n">
        <v>1614</v>
      </c>
      <c r="BH38" s="363" t="n">
        <v>1290</v>
      </c>
      <c r="BI38" s="363" t="n">
        <v>1219</v>
      </c>
      <c r="BJ38" s="360" t="n">
        <v>1284</v>
      </c>
      <c r="BK38" s="360" t="n">
        <v>1286</v>
      </c>
      <c r="BL38" s="360" t="n">
        <v>1279</v>
      </c>
      <c r="BM38" s="133" t="n">
        <v>0.994556765163297</v>
      </c>
      <c r="BN38" s="360" t="n">
        <v>2760</v>
      </c>
      <c r="BO38" s="360" t="n">
        <v>2760</v>
      </c>
      <c r="BP38" s="360" t="n">
        <v>3249</v>
      </c>
      <c r="BQ38" s="360" t="n">
        <v>3018</v>
      </c>
      <c r="BR38" s="360" t="n">
        <v>3022</v>
      </c>
      <c r="BS38" s="360" t="n">
        <v>2870</v>
      </c>
      <c r="BT38" s="133" t="n">
        <v>0.949702183984116</v>
      </c>
      <c r="BU38" s="360" t="n">
        <v>0</v>
      </c>
      <c r="BV38" s="360" t="n">
        <v>0</v>
      </c>
      <c r="BW38" s="360" t="n">
        <v>0</v>
      </c>
      <c r="BX38" s="360" t="n">
        <v>0</v>
      </c>
      <c r="BY38" s="360" t="n">
        <v>0</v>
      </c>
      <c r="BZ38" s="133" t="e">
        <f aca="false"/>
        <v>#DIV/0!</v>
      </c>
      <c r="CA38" s="363" t="n">
        <v>1710</v>
      </c>
      <c r="CB38" s="360" t="n">
        <v>1440</v>
      </c>
      <c r="CC38" s="360" t="n">
        <v>1446</v>
      </c>
      <c r="CD38" s="360" t="n">
        <v>1427</v>
      </c>
      <c r="CE38" s="360" t="n">
        <v>1433</v>
      </c>
      <c r="CF38" s="360" t="n">
        <v>1404</v>
      </c>
      <c r="CG38" s="133" t="n">
        <v>0.979762735519888</v>
      </c>
      <c r="CH38" s="363" t="n">
        <v>22964</v>
      </c>
      <c r="CI38" s="363" t="n">
        <v>16920</v>
      </c>
      <c r="CJ38" s="363" t="n">
        <v>16655</v>
      </c>
      <c r="CK38" s="363" t="n">
        <v>18448</v>
      </c>
      <c r="CL38" s="363" t="n">
        <v>18862</v>
      </c>
      <c r="CM38" s="363" t="n">
        <v>17616</v>
      </c>
      <c r="CN38" s="133" t="n">
        <v>0.933941257554872</v>
      </c>
    </row>
    <row r="39" customFormat="false" ht="12.75" hidden="false" customHeight="false" outlineLevel="0" collapsed="false">
      <c r="C39" s="454" t="n">
        <f aca="false">+C28-C38</f>
        <v>0</v>
      </c>
      <c r="D39" s="454" t="n">
        <f aca="false">+D28-D38</f>
        <v>0</v>
      </c>
      <c r="E39" s="454" t="n">
        <f aca="false">+E28-E38</f>
        <v>0</v>
      </c>
      <c r="F39" s="454" t="n">
        <f aca="false">+F28-F38</f>
        <v>0</v>
      </c>
      <c r="G39" s="454" t="n">
        <f aca="false">+G28-G38</f>
        <v>0</v>
      </c>
      <c r="H39" s="454" t="n">
        <f aca="false">+H28-H38</f>
        <v>71</v>
      </c>
      <c r="I39" s="454"/>
      <c r="J39" s="454" t="n">
        <f aca="false">+J28-J38</f>
        <v>2440</v>
      </c>
      <c r="K39" s="454" t="n">
        <f aca="false">+K28-K38</f>
        <v>0</v>
      </c>
      <c r="L39" s="454" t="n">
        <f aca="false">+L28-L38</f>
        <v>0</v>
      </c>
      <c r="M39" s="454" t="n">
        <f aca="false">+M28-M38</f>
        <v>0</v>
      </c>
      <c r="N39" s="454" t="n">
        <f aca="false">+N28-N38</f>
        <v>0</v>
      </c>
      <c r="O39" s="454" t="n">
        <f aca="false">+O28-O38</f>
        <v>4</v>
      </c>
      <c r="P39" s="454"/>
      <c r="Q39" s="454" t="n">
        <f aca="false">+Q28-Q38</f>
        <v>700</v>
      </c>
      <c r="R39" s="454" t="n">
        <f aca="false">+R28-R38</f>
        <v>0</v>
      </c>
      <c r="S39" s="454" t="n">
        <f aca="false">+S28-S38</f>
        <v>0</v>
      </c>
      <c r="T39" s="454" t="n">
        <f aca="false">+T28-T38</f>
        <v>0</v>
      </c>
      <c r="U39" s="454" t="n">
        <f aca="false">+U28-U38</f>
        <v>0</v>
      </c>
      <c r="V39" s="454" t="n">
        <f aca="false">+V28-V38</f>
        <v>395</v>
      </c>
      <c r="W39" s="454"/>
      <c r="X39" s="454" t="n">
        <f aca="false">+X28-X38</f>
        <v>0</v>
      </c>
      <c r="Y39" s="454" t="n">
        <f aca="false">+Y28-Y38</f>
        <v>0</v>
      </c>
      <c r="Z39" s="454" t="n">
        <f aca="false">+Z28-Z38</f>
        <v>0</v>
      </c>
      <c r="AA39" s="454" t="n">
        <f aca="false">+AA28-AA38</f>
        <v>0</v>
      </c>
      <c r="AB39" s="454" t="n">
        <f aca="false">+AB28-AB38</f>
        <v>0</v>
      </c>
      <c r="AC39" s="454" t="n">
        <f aca="false">+AC28-AC38</f>
        <v>1</v>
      </c>
      <c r="AD39" s="454"/>
      <c r="AE39" s="454" t="n">
        <f aca="false">+AE28-AE38</f>
        <v>0</v>
      </c>
      <c r="AF39" s="454" t="n">
        <f aca="false">+AF28-AF38</f>
        <v>0</v>
      </c>
      <c r="AG39" s="454" t="n">
        <f aca="false">+AG28-AG38</f>
        <v>0</v>
      </c>
      <c r="AH39" s="454" t="n">
        <f aca="false">+AH28-AH38</f>
        <v>0</v>
      </c>
      <c r="AI39" s="454" t="n">
        <f aca="false">+AI28-AI38</f>
        <v>0</v>
      </c>
      <c r="AJ39" s="454" t="n">
        <f aca="false">+AJ28-AJ38</f>
        <v>100</v>
      </c>
      <c r="AK39" s="454"/>
      <c r="AL39" s="454" t="n">
        <f aca="false">+AL28-AL38</f>
        <v>0</v>
      </c>
      <c r="AM39" s="454" t="n">
        <f aca="false">+AM28-AM38</f>
        <v>0</v>
      </c>
      <c r="AN39" s="454" t="n">
        <f aca="false">+AN28-AN38</f>
        <v>0</v>
      </c>
      <c r="AO39" s="454" t="n">
        <f aca="false">+AO28-AO38</f>
        <v>0</v>
      </c>
      <c r="AP39" s="454" t="n">
        <f aca="false">+AP28-AP38</f>
        <v>0</v>
      </c>
      <c r="AQ39" s="454" t="n">
        <f aca="false">+AQ28-AQ38</f>
        <v>239</v>
      </c>
      <c r="AR39" s="454"/>
      <c r="AS39" s="454" t="n">
        <f aca="false">+AS28-AS38</f>
        <v>0</v>
      </c>
      <c r="AT39" s="454" t="n">
        <f aca="false">+AT28-AT38</f>
        <v>0</v>
      </c>
      <c r="AU39" s="454" t="n">
        <f aca="false">+AU28-AU38</f>
        <v>0</v>
      </c>
      <c r="AV39" s="454" t="n">
        <f aca="false">+AV28-AV38</f>
        <v>0</v>
      </c>
      <c r="AW39" s="454" t="n">
        <f aca="false">+AW28-AW38</f>
        <v>0</v>
      </c>
      <c r="AX39" s="454" t="n">
        <f aca="false">+AX28-AX38</f>
        <v>335</v>
      </c>
      <c r="AY39" s="454"/>
      <c r="AZ39" s="454" t="n">
        <f aca="false">+AZ28-AZ38</f>
        <v>0</v>
      </c>
      <c r="BA39" s="454" t="n">
        <f aca="false">+BA28-BA38</f>
        <v>0</v>
      </c>
      <c r="BB39" s="454" t="n">
        <f aca="false">+BB28-BB38</f>
        <v>0</v>
      </c>
      <c r="BC39" s="454" t="n">
        <f aca="false">+BC28-BC38</f>
        <v>0</v>
      </c>
      <c r="BD39" s="454" t="n">
        <f aca="false">+BD28-BD38</f>
        <v>0</v>
      </c>
      <c r="BE39" s="454" t="n">
        <f aca="false">+BE28-BE38</f>
        <v>169</v>
      </c>
      <c r="BF39" s="454"/>
      <c r="BG39" s="454" t="n">
        <f aca="false">+BG28-BG38</f>
        <v>0</v>
      </c>
      <c r="BH39" s="454" t="n">
        <f aca="false">+BH28-BH38</f>
        <v>0</v>
      </c>
      <c r="BI39" s="454" t="n">
        <f aca="false">+BI28-BI38</f>
        <v>0</v>
      </c>
      <c r="BJ39" s="454" t="n">
        <f aca="false">+BJ28-BJ38</f>
        <v>0</v>
      </c>
      <c r="BK39" s="454" t="n">
        <f aca="false">+BK28-BK38</f>
        <v>0</v>
      </c>
      <c r="BL39" s="454" t="n">
        <f aca="false">+BL28-BL38</f>
        <v>27</v>
      </c>
      <c r="BM39" s="454"/>
      <c r="BN39" s="454" t="n">
        <f aca="false">+BN28-BN38</f>
        <v>0</v>
      </c>
      <c r="BO39" s="454" t="n">
        <f aca="false">+BO28-BO38</f>
        <v>0</v>
      </c>
      <c r="BP39" s="454" t="n">
        <f aca="false">+BP28-BP38</f>
        <v>0</v>
      </c>
      <c r="BQ39" s="454" t="n">
        <f aca="false">+BQ28-BQ38</f>
        <v>0</v>
      </c>
      <c r="BR39" s="454" t="n">
        <f aca="false">+BR28-BR38</f>
        <v>0</v>
      </c>
      <c r="BS39" s="454" t="n">
        <f aca="false">+BS28-BS38</f>
        <v>403</v>
      </c>
      <c r="BT39" s="454"/>
      <c r="BU39" s="454" t="n">
        <f aca="false">+BU28-BU38</f>
        <v>0</v>
      </c>
      <c r="BV39" s="454" t="n">
        <f aca="false">+BV28-BV38</f>
        <v>0</v>
      </c>
      <c r="BW39" s="454" t="n">
        <f aca="false">+BW28-BW38</f>
        <v>0</v>
      </c>
      <c r="BX39" s="454" t="n">
        <f aca="false">+BX28-BX38</f>
        <v>0</v>
      </c>
      <c r="BY39" s="454" t="n">
        <f aca="false">+BY28-BY38</f>
        <v>0</v>
      </c>
      <c r="BZ39" s="454"/>
      <c r="CA39" s="454" t="n">
        <f aca="false">+CA28-CA38</f>
        <v>0</v>
      </c>
      <c r="CB39" s="454" t="n">
        <f aca="false">+CB28-CB38</f>
        <v>0</v>
      </c>
      <c r="CC39" s="454" t="n">
        <f aca="false">+CC28-CC38</f>
        <v>0</v>
      </c>
      <c r="CD39" s="454" t="n">
        <f aca="false">+CD28-CD38</f>
        <v>0</v>
      </c>
      <c r="CE39" s="454" t="n">
        <f aca="false">+CE28-CE38</f>
        <v>0</v>
      </c>
      <c r="CF39" s="454" t="n">
        <f aca="false">+CF28-CF38</f>
        <v>41</v>
      </c>
      <c r="CG39" s="454"/>
      <c r="CH39" s="454" t="n">
        <f aca="false">+CH28-CH38</f>
        <v>3140</v>
      </c>
      <c r="CI39" s="454" t="n">
        <f aca="false">+CI28-CI38</f>
        <v>0</v>
      </c>
      <c r="CJ39" s="454" t="n">
        <f aca="false">+CJ28-CJ38</f>
        <v>0</v>
      </c>
      <c r="CK39" s="454" t="n">
        <f aca="false">+CK28-CK38</f>
        <v>0</v>
      </c>
      <c r="CL39" s="454" t="n">
        <f aca="false">+CL28-CL38</f>
        <v>0</v>
      </c>
      <c r="CM39" s="454" t="n">
        <f aca="false">+CM28-CM38</f>
        <v>1785</v>
      </c>
      <c r="CN39" s="454" t="n">
        <f aca="false">+H39+O39+V39+AC39+AJ39+AQ39+AX39+BE39+BL39+BS39+CF39</f>
        <v>1785</v>
      </c>
    </row>
    <row r="41" customFormat="false" ht="12.75" hidden="false" customHeight="false" outlineLevel="0" collapsed="false">
      <c r="H41" s="2" t="n">
        <f aca="false">1489-47</f>
        <v>1442</v>
      </c>
      <c r="I41" s="2" t="n">
        <v>121467</v>
      </c>
      <c r="AJ41" s="2" t="n">
        <f aca="false">1340-73</f>
        <v>1267</v>
      </c>
      <c r="BL41" s="2" t="n">
        <f aca="false">1343-64</f>
        <v>1279</v>
      </c>
      <c r="BS41" s="2" t="n">
        <f aca="false">3444-574</f>
        <v>2870</v>
      </c>
      <c r="CI41" s="609"/>
    </row>
    <row r="42" customFormat="false" ht="12.75" hidden="false" customHeight="false" outlineLevel="0" collapsed="false">
      <c r="I42" s="2" t="n">
        <v>34061</v>
      </c>
      <c r="O42" s="2" t="n">
        <f aca="false">3238-24</f>
        <v>3214</v>
      </c>
      <c r="P42" s="2" t="n">
        <v>118916</v>
      </c>
      <c r="AQ42" s="2" t="n">
        <f aca="false">1602-288</f>
        <v>1314</v>
      </c>
      <c r="AR42" s="2" t="n">
        <v>86295</v>
      </c>
      <c r="BE42" s="2" t="n">
        <f aca="false">1651-40</f>
        <v>1611</v>
      </c>
    </row>
    <row r="43" customFormat="false" ht="12.75" hidden="false" customHeight="false" outlineLevel="0" collapsed="false">
      <c r="I43" s="2" t="n">
        <f aca="false">SUM(I41:I42)</f>
        <v>155528</v>
      </c>
      <c r="P43" s="2" t="n">
        <v>34334</v>
      </c>
      <c r="V43" s="2" t="n">
        <f aca="false">1671-162</f>
        <v>1509</v>
      </c>
      <c r="W43" s="2" t="n">
        <v>19500</v>
      </c>
      <c r="AR43" s="2" t="n">
        <v>12152</v>
      </c>
      <c r="AX43" s="2" t="n">
        <f aca="false">1499-351</f>
        <v>1148</v>
      </c>
    </row>
    <row r="44" customFormat="false" ht="12.75" hidden="false" customHeight="false" outlineLevel="0" collapsed="false">
      <c r="P44" s="2" t="n">
        <f aca="false">SUM(P42:P43)</f>
        <v>153250</v>
      </c>
      <c r="W44" s="2" t="n">
        <v>9293</v>
      </c>
      <c r="AR44" s="2" t="n">
        <f aca="false">SUM(AR42:AR43)</f>
        <v>98447</v>
      </c>
    </row>
    <row r="45" customFormat="false" ht="12.75" hidden="false" customHeight="false" outlineLevel="0" collapsed="false">
      <c r="W45" s="2" t="n">
        <f aca="false">SUM(W43:W44)</f>
        <v>28793</v>
      </c>
      <c r="AD45" s="2" t="n">
        <v>32250</v>
      </c>
    </row>
    <row r="46" customFormat="false" ht="12.75" hidden="false" customHeight="false" outlineLevel="0" collapsed="false">
      <c r="AD46" s="2" t="n">
        <v>15370</v>
      </c>
    </row>
    <row r="47" customFormat="false" ht="12.75" hidden="false" customHeight="false" outlineLevel="0" collapsed="false">
      <c r="AD47" s="2" t="n">
        <f aca="false">SUM(AD45:AD46)</f>
        <v>47620</v>
      </c>
    </row>
  </sheetData>
  <mergeCells count="14">
    <mergeCell ref="F4:AK4"/>
    <mergeCell ref="D6:I6"/>
    <mergeCell ref="K6:P6"/>
    <mergeCell ref="R6:W6"/>
    <mergeCell ref="Y6:AD6"/>
    <mergeCell ref="AF6:AK6"/>
    <mergeCell ref="AM6:AR6"/>
    <mergeCell ref="AT6:AY6"/>
    <mergeCell ref="BA6:BF6"/>
    <mergeCell ref="BH6:BM6"/>
    <mergeCell ref="BO6:BT6"/>
    <mergeCell ref="BV6:BZ6"/>
    <mergeCell ref="CB6:CG6"/>
    <mergeCell ref="CI6:CN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5" manualBreakCount="5">
    <brk id="17" man="true" max="65535" min="0"/>
    <brk id="31" man="true" max="65535" min="0"/>
    <brk id="44" man="true" max="65535" min="0"/>
    <brk id="59" man="true" max="65535" min="0"/>
    <brk id="7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O7" activeCellId="0" sqref="B7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56"/>
    <col collapsed="false" customWidth="true" hidden="false" outlineLevel="0" max="2" min="2" style="2" width="10.13"/>
    <col collapsed="false" customWidth="true" hidden="false" outlineLevel="0" max="3" min="3" style="2" width="9.41"/>
    <col collapsed="false" customWidth="true" hidden="false" outlineLevel="0" max="6" min="4" style="2" width="10.13"/>
    <col collapsed="false" customWidth="false" hidden="false" outlineLevel="0" max="7" min="7" style="2" width="9.14"/>
    <col collapsed="false" customWidth="true" hidden="false" outlineLevel="0" max="8" min="8" style="2" width="11.13"/>
    <col collapsed="false" customWidth="false" hidden="false" outlineLevel="0" max="9" min="9" style="2" width="9.14"/>
    <col collapsed="false" customWidth="true" hidden="false" outlineLevel="0" max="11" min="10" style="2" width="10.99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1.13"/>
    <col collapsed="false" customWidth="false" hidden="false" outlineLevel="0" max="257" min="15" style="2" width="9.14"/>
  </cols>
  <sheetData>
    <row r="1" s="2" customFormat="true" ht="12.75" hidden="false" customHeight="false" outlineLevel="0" collapsed="false">
      <c r="H1" s="2" t="s">
        <v>942</v>
      </c>
      <c r="N1" s="3" t="s">
        <v>943</v>
      </c>
    </row>
    <row r="2" customFormat="false" ht="29.25" hidden="false" customHeight="true" outlineLevel="0" collapsed="false">
      <c r="A2" s="305" t="s">
        <v>2</v>
      </c>
      <c r="B2" s="305" t="s">
        <v>944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</row>
    <row r="3" customFormat="false" ht="29.25" hidden="false" customHeight="true" outlineLevel="0" collapsed="false">
      <c r="A3" s="610"/>
      <c r="B3" s="305" t="s">
        <v>737</v>
      </c>
      <c r="C3" s="305"/>
      <c r="D3" s="305"/>
      <c r="E3" s="305"/>
      <c r="F3" s="305"/>
      <c r="G3" s="305"/>
      <c r="H3" s="305" t="s">
        <v>945</v>
      </c>
      <c r="I3" s="305"/>
      <c r="J3" s="305"/>
      <c r="K3" s="305"/>
      <c r="L3" s="305"/>
      <c r="M3" s="305"/>
      <c r="N3" s="305"/>
      <c r="O3" s="305"/>
    </row>
    <row r="4" s="2" customFormat="true" ht="17.25" hidden="false" customHeight="true" outlineLevel="0" collapsed="false">
      <c r="A4" s="611" t="s">
        <v>946</v>
      </c>
      <c r="B4" s="305" t="s">
        <v>947</v>
      </c>
      <c r="C4" s="305"/>
      <c r="D4" s="305" t="s">
        <v>948</v>
      </c>
      <c r="E4" s="305"/>
      <c r="F4" s="305" t="s">
        <v>115</v>
      </c>
      <c r="G4" s="305"/>
      <c r="H4" s="305" t="s">
        <v>949</v>
      </c>
      <c r="I4" s="305"/>
      <c r="J4" s="305" t="s">
        <v>950</v>
      </c>
      <c r="K4" s="305"/>
      <c r="L4" s="305" t="s">
        <v>948</v>
      </c>
      <c r="M4" s="305"/>
      <c r="N4" s="305" t="s">
        <v>115</v>
      </c>
      <c r="O4" s="305"/>
    </row>
    <row r="5" customFormat="false" ht="21.75" hidden="false" customHeight="true" outlineLevel="0" collapsed="false">
      <c r="A5" s="612" t="s">
        <v>951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</row>
    <row r="6" s="2" customFormat="true" ht="21.75" hidden="false" customHeight="true" outlineLevel="0" collapsed="false">
      <c r="A6" s="612"/>
      <c r="B6" s="613" t="s">
        <v>952</v>
      </c>
      <c r="C6" s="613" t="s">
        <v>651</v>
      </c>
      <c r="D6" s="613" t="s">
        <v>952</v>
      </c>
      <c r="E6" s="613" t="s">
        <v>651</v>
      </c>
      <c r="F6" s="613" t="s">
        <v>952</v>
      </c>
      <c r="G6" s="613" t="s">
        <v>651</v>
      </c>
      <c r="H6" s="613" t="s">
        <v>952</v>
      </c>
      <c r="I6" s="613" t="s">
        <v>651</v>
      </c>
      <c r="J6" s="613" t="s">
        <v>952</v>
      </c>
      <c r="K6" s="613" t="s">
        <v>651</v>
      </c>
      <c r="L6" s="613" t="s">
        <v>952</v>
      </c>
      <c r="M6" s="613" t="s">
        <v>651</v>
      </c>
      <c r="N6" s="613" t="s">
        <v>952</v>
      </c>
      <c r="O6" s="613" t="s">
        <v>651</v>
      </c>
    </row>
    <row r="7" s="2" customFormat="true" ht="12.75" hidden="false" customHeight="false" outlineLevel="0" collapsed="false">
      <c r="A7" s="4" t="n">
        <v>2006</v>
      </c>
      <c r="B7" s="160" t="n">
        <v>28000</v>
      </c>
      <c r="C7" s="160" t="n">
        <v>21770</v>
      </c>
      <c r="D7" s="160" t="n">
        <v>29890.5706215516</v>
      </c>
      <c r="E7" s="160" t="n">
        <v>3710</v>
      </c>
      <c r="F7" s="160" t="n">
        <v>57890.5706215516</v>
      </c>
      <c r="G7" s="160" t="n">
        <v>25480</v>
      </c>
      <c r="H7" s="160" t="n">
        <v>31474</v>
      </c>
      <c r="I7" s="160" t="n">
        <v>31474</v>
      </c>
      <c r="J7" s="160" t="n">
        <v>203622</v>
      </c>
      <c r="K7" s="160" t="n">
        <v>203622</v>
      </c>
      <c r="L7" s="160" t="n">
        <v>65150</v>
      </c>
      <c r="M7" s="160" t="n">
        <v>40534</v>
      </c>
      <c r="N7" s="160" t="n">
        <v>300246</v>
      </c>
      <c r="O7" s="160" t="n">
        <v>275630</v>
      </c>
    </row>
    <row r="8" s="2" customFormat="true" ht="12.75" hidden="false" customHeight="false" outlineLevel="0" collapsed="false">
      <c r="A8" s="4" t="n">
        <v>2007</v>
      </c>
      <c r="B8" s="160" t="n">
        <v>163000</v>
      </c>
      <c r="C8" s="160" t="n">
        <v>169230</v>
      </c>
      <c r="D8" s="160" t="n">
        <v>355029.821832604</v>
      </c>
      <c r="E8" s="160" t="n">
        <v>278578</v>
      </c>
      <c r="F8" s="160" t="n">
        <v>518029.821832604</v>
      </c>
      <c r="G8" s="160" t="n">
        <v>447808</v>
      </c>
      <c r="H8" s="160" t="n">
        <v>859526</v>
      </c>
      <c r="I8" s="160" t="n">
        <v>647764</v>
      </c>
      <c r="J8" s="160" t="n">
        <v>203778</v>
      </c>
      <c r="K8" s="160" t="n">
        <v>203778</v>
      </c>
      <c r="L8" s="160" t="n">
        <v>1072140</v>
      </c>
      <c r="M8" s="160" t="n">
        <v>741212</v>
      </c>
      <c r="N8" s="160" t="n">
        <v>2135444</v>
      </c>
      <c r="O8" s="160" t="n">
        <v>1592754</v>
      </c>
    </row>
    <row r="9" s="2" customFormat="true" ht="12.75" hidden="false" customHeight="false" outlineLevel="0" collapsed="false">
      <c r="A9" s="4" t="n">
        <v>2008</v>
      </c>
      <c r="B9" s="160" t="n">
        <v>150645</v>
      </c>
      <c r="C9" s="160" t="n">
        <v>150645</v>
      </c>
      <c r="D9" s="160" t="n">
        <v>121568</v>
      </c>
      <c r="E9" s="160" t="n">
        <v>122474</v>
      </c>
      <c r="F9" s="160" t="n">
        <v>272213</v>
      </c>
      <c r="G9" s="160" t="n">
        <v>273119</v>
      </c>
      <c r="H9" s="160" t="n">
        <v>211762</v>
      </c>
      <c r="I9" s="160" t="n">
        <v>211762</v>
      </c>
      <c r="J9" s="160" t="n">
        <v>0</v>
      </c>
      <c r="K9" s="160" t="n">
        <v>0</v>
      </c>
      <c r="L9" s="160" t="n">
        <v>500232</v>
      </c>
      <c r="M9" s="160" t="n">
        <v>490390</v>
      </c>
      <c r="N9" s="160" t="n">
        <v>711994</v>
      </c>
      <c r="O9" s="160" t="n">
        <v>702152</v>
      </c>
    </row>
    <row r="10" customFormat="false" ht="39.75" hidden="false" customHeight="true" outlineLevel="0" collapsed="false">
      <c r="A10" s="112" t="s">
        <v>953</v>
      </c>
      <c r="B10" s="363" t="n">
        <v>341645</v>
      </c>
      <c r="C10" s="363" t="n">
        <v>341645</v>
      </c>
      <c r="D10" s="363" t="n">
        <v>506488.392454156</v>
      </c>
      <c r="E10" s="363" t="n">
        <v>404762</v>
      </c>
      <c r="F10" s="363" t="n">
        <v>848133.392454156</v>
      </c>
      <c r="G10" s="363" t="n">
        <v>746407</v>
      </c>
      <c r="H10" s="363" t="n">
        <v>1102762</v>
      </c>
      <c r="I10" s="363" t="n">
        <v>891000</v>
      </c>
      <c r="J10" s="363" t="n">
        <v>407400</v>
      </c>
      <c r="K10" s="363" t="n">
        <v>407400</v>
      </c>
      <c r="L10" s="363" t="n">
        <v>1637522</v>
      </c>
      <c r="M10" s="363" t="n">
        <v>1272136</v>
      </c>
      <c r="N10" s="363" t="n">
        <v>3147684</v>
      </c>
      <c r="O10" s="363" t="n">
        <v>2570536</v>
      </c>
    </row>
    <row r="12" customFormat="false" ht="12.75" hidden="false" customHeight="false" outlineLevel="0" collapsed="false">
      <c r="B12" s="454"/>
      <c r="C12" s="454"/>
      <c r="D12" s="454"/>
      <c r="E12" s="454"/>
      <c r="N12" s="454"/>
    </row>
    <row r="13" customFormat="false" ht="12.75" hidden="false" customHeight="false" outlineLevel="0" collapsed="false">
      <c r="B13" s="454"/>
      <c r="C13" s="454"/>
      <c r="D13" s="454"/>
      <c r="E13" s="454"/>
    </row>
    <row r="15" customFormat="false" ht="12.75" hidden="false" customHeight="false" outlineLevel="0" collapsed="false">
      <c r="D15" s="454"/>
      <c r="E15" s="454"/>
    </row>
  </sheetData>
  <mergeCells count="10">
    <mergeCell ref="B2:O2"/>
    <mergeCell ref="B3:G3"/>
    <mergeCell ref="H3:O3"/>
    <mergeCell ref="B4:C5"/>
    <mergeCell ref="D4:E5"/>
    <mergeCell ref="F4:G5"/>
    <mergeCell ref="H4:I5"/>
    <mergeCell ref="J4:K5"/>
    <mergeCell ref="L4:M5"/>
    <mergeCell ref="N4:O5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előző években induló,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41"/>
    <col collapsed="false" customWidth="true" hidden="false" outlineLevel="0" max="2" min="2" style="2" width="12.7"/>
    <col collapsed="false" customWidth="true" hidden="false" outlineLevel="0" max="3" min="3" style="2" width="10.28"/>
    <col collapsed="false" customWidth="true" hidden="false" outlineLevel="0" max="4" min="4" style="2" width="9.7"/>
    <col collapsed="false" customWidth="true" hidden="false" outlineLevel="0" max="5" min="5" style="2" width="10.85"/>
    <col collapsed="false" customWidth="true" hidden="false" outlineLevel="0" max="8" min="6" style="2" width="9.7"/>
    <col collapsed="false" customWidth="false" hidden="false" outlineLevel="0" max="25" min="9" style="2" width="9.14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2" t="s">
        <v>324</v>
      </c>
    </row>
    <row r="2" customFormat="false" ht="12.75" hidden="false" customHeight="false" outlineLevel="0" collapsed="false">
      <c r="A2" s="359" t="s">
        <v>954</v>
      </c>
      <c r="B2" s="359"/>
      <c r="C2" s="359" t="n">
        <v>2005</v>
      </c>
      <c r="D2" s="359" t="n">
        <v>2006</v>
      </c>
      <c r="E2" s="359" t="n">
        <v>2007</v>
      </c>
      <c r="F2" s="359" t="n">
        <v>2008</v>
      </c>
      <c r="G2" s="359" t="n">
        <v>2009</v>
      </c>
      <c r="H2" s="359" t="n">
        <v>2010</v>
      </c>
      <c r="I2" s="359" t="n">
        <v>2011</v>
      </c>
      <c r="J2" s="359" t="n">
        <v>2012</v>
      </c>
      <c r="K2" s="359" t="n">
        <v>2013</v>
      </c>
      <c r="L2" s="359" t="n">
        <v>2014</v>
      </c>
      <c r="M2" s="359" t="n">
        <v>2015</v>
      </c>
      <c r="N2" s="359" t="n">
        <v>2016</v>
      </c>
      <c r="O2" s="359" t="n">
        <v>2017</v>
      </c>
      <c r="P2" s="359" t="n">
        <v>2018</v>
      </c>
      <c r="Q2" s="359" t="n">
        <v>2019</v>
      </c>
      <c r="R2" s="359" t="n">
        <v>2020</v>
      </c>
      <c r="S2" s="359" t="n">
        <v>2021</v>
      </c>
      <c r="T2" s="359" t="n">
        <v>2022</v>
      </c>
      <c r="U2" s="359" t="n">
        <v>2023</v>
      </c>
      <c r="V2" s="359" t="n">
        <v>2024</v>
      </c>
      <c r="W2" s="359" t="n">
        <v>2025</v>
      </c>
      <c r="X2" s="359" t="n">
        <v>2026</v>
      </c>
      <c r="Y2" s="359" t="n">
        <v>2027</v>
      </c>
      <c r="Z2" s="359" t="s">
        <v>115</v>
      </c>
    </row>
    <row r="3" customFormat="false" ht="12.75" hidden="false" customHeight="false" outlineLevel="0" collapsed="false">
      <c r="A3" s="94" t="s">
        <v>955</v>
      </c>
      <c r="B3" s="94" t="s">
        <v>956</v>
      </c>
      <c r="C3" s="614" t="n">
        <v>75939</v>
      </c>
      <c r="D3" s="614" t="n">
        <v>101252</v>
      </c>
      <c r="E3" s="614" t="n">
        <v>101252</v>
      </c>
      <c r="F3" s="614" t="n">
        <v>101252</v>
      </c>
      <c r="G3" s="614" t="n">
        <v>25305</v>
      </c>
      <c r="H3" s="614" t="n">
        <v>0</v>
      </c>
      <c r="I3" s="614" t="n">
        <v>0</v>
      </c>
      <c r="J3" s="614" t="n">
        <v>0</v>
      </c>
      <c r="K3" s="614" t="n">
        <v>0</v>
      </c>
      <c r="L3" s="614" t="n">
        <v>0</v>
      </c>
      <c r="M3" s="614"/>
      <c r="N3" s="614"/>
      <c r="O3" s="614"/>
      <c r="P3" s="614"/>
      <c r="Q3" s="614"/>
      <c r="R3" s="614"/>
      <c r="S3" s="614"/>
      <c r="T3" s="614"/>
      <c r="U3" s="614"/>
      <c r="V3" s="614"/>
      <c r="W3" s="614"/>
      <c r="X3" s="614"/>
      <c r="Y3" s="614"/>
      <c r="Z3" s="615" t="n">
        <v>405000</v>
      </c>
    </row>
    <row r="4" customFormat="false" ht="12.75" hidden="false" customHeight="false" outlineLevel="0" collapsed="false">
      <c r="A4" s="94"/>
      <c r="B4" s="94" t="s">
        <v>12</v>
      </c>
      <c r="C4" s="614" t="n">
        <v>75939</v>
      </c>
      <c r="D4" s="614" t="n">
        <v>101252</v>
      </c>
      <c r="E4" s="614" t="n">
        <v>101252</v>
      </c>
      <c r="F4" s="614" t="n">
        <v>101252</v>
      </c>
      <c r="G4" s="614"/>
      <c r="H4" s="614"/>
      <c r="I4" s="614"/>
      <c r="J4" s="614"/>
      <c r="K4" s="614"/>
      <c r="L4" s="614"/>
      <c r="M4" s="614"/>
      <c r="N4" s="614"/>
      <c r="O4" s="614"/>
      <c r="P4" s="614"/>
      <c r="Q4" s="614"/>
      <c r="R4" s="614"/>
      <c r="S4" s="614"/>
      <c r="T4" s="614"/>
      <c r="U4" s="614"/>
      <c r="V4" s="614"/>
      <c r="W4" s="614"/>
      <c r="X4" s="614"/>
      <c r="Y4" s="614"/>
      <c r="Z4" s="615" t="n">
        <v>379695</v>
      </c>
    </row>
    <row r="5" customFormat="false" ht="12.75" hidden="false" customHeight="false" outlineLevel="0" collapsed="false">
      <c r="A5" s="94" t="s">
        <v>957</v>
      </c>
      <c r="B5" s="94" t="s">
        <v>956</v>
      </c>
      <c r="C5" s="614"/>
      <c r="D5" s="614"/>
      <c r="E5" s="614" t="n">
        <v>2800</v>
      </c>
      <c r="F5" s="614" t="n">
        <v>2800</v>
      </c>
      <c r="G5" s="614" t="n">
        <v>2800</v>
      </c>
      <c r="H5" s="614" t="n">
        <v>2800</v>
      </c>
      <c r="I5" s="614" t="n">
        <v>2800</v>
      </c>
      <c r="J5" s="614" t="n">
        <v>2800</v>
      </c>
      <c r="K5" s="614" t="n">
        <v>3733</v>
      </c>
      <c r="L5" s="614" t="n">
        <v>0</v>
      </c>
      <c r="M5" s="614"/>
      <c r="N5" s="614"/>
      <c r="O5" s="614"/>
      <c r="P5" s="614"/>
      <c r="Q5" s="614"/>
      <c r="R5" s="614"/>
      <c r="S5" s="614"/>
      <c r="T5" s="614"/>
      <c r="U5" s="614"/>
      <c r="V5" s="614"/>
      <c r="W5" s="614"/>
      <c r="X5" s="614"/>
      <c r="Y5" s="614"/>
      <c r="Z5" s="615" t="n">
        <v>20533</v>
      </c>
    </row>
    <row r="6" customFormat="false" ht="12.75" hidden="false" customHeight="false" outlineLevel="0" collapsed="false">
      <c r="A6" s="94"/>
      <c r="B6" s="94" t="s">
        <v>12</v>
      </c>
      <c r="C6" s="614"/>
      <c r="D6" s="614"/>
      <c r="E6" s="614" t="n">
        <v>2800</v>
      </c>
      <c r="F6" s="614" t="n">
        <v>2800</v>
      </c>
      <c r="G6" s="614"/>
      <c r="H6" s="614"/>
      <c r="I6" s="614"/>
      <c r="J6" s="614"/>
      <c r="K6" s="614"/>
      <c r="L6" s="614"/>
      <c r="M6" s="614"/>
      <c r="N6" s="614"/>
      <c r="O6" s="614"/>
      <c r="P6" s="614"/>
      <c r="Q6" s="614"/>
      <c r="R6" s="614"/>
      <c r="S6" s="614"/>
      <c r="T6" s="614"/>
      <c r="U6" s="614"/>
      <c r="V6" s="614"/>
      <c r="W6" s="614"/>
      <c r="X6" s="614"/>
      <c r="Y6" s="614"/>
      <c r="Z6" s="615" t="n">
        <v>5600</v>
      </c>
    </row>
    <row r="7" customFormat="false" ht="12.75" hidden="false" customHeight="false" outlineLevel="0" collapsed="false">
      <c r="A7" s="94" t="s">
        <v>958</v>
      </c>
      <c r="B7" s="94" t="s">
        <v>956</v>
      </c>
      <c r="C7" s="614"/>
      <c r="D7" s="614"/>
      <c r="E7" s="614"/>
      <c r="F7" s="614" t="n">
        <v>32830</v>
      </c>
      <c r="G7" s="614" t="n">
        <v>26264</v>
      </c>
      <c r="H7" s="614" t="n">
        <v>26264</v>
      </c>
      <c r="I7" s="614" t="n">
        <v>26264</v>
      </c>
      <c r="J7" s="614" t="n">
        <v>26263</v>
      </c>
      <c r="K7" s="614" t="n">
        <v>26263</v>
      </c>
      <c r="L7" s="616" t="n">
        <v>6566</v>
      </c>
      <c r="M7" s="616"/>
      <c r="N7" s="616"/>
      <c r="O7" s="616"/>
      <c r="P7" s="616"/>
      <c r="Q7" s="616"/>
      <c r="R7" s="616"/>
      <c r="S7" s="616"/>
      <c r="T7" s="616"/>
      <c r="U7" s="616"/>
      <c r="V7" s="616"/>
      <c r="W7" s="616"/>
      <c r="X7" s="616"/>
      <c r="Y7" s="616"/>
      <c r="Z7" s="615" t="n">
        <v>170714</v>
      </c>
    </row>
    <row r="8" customFormat="false" ht="12.75" hidden="false" customHeight="false" outlineLevel="0" collapsed="false">
      <c r="A8" s="94"/>
      <c r="B8" s="94" t="s">
        <v>12</v>
      </c>
      <c r="C8" s="614"/>
      <c r="D8" s="614"/>
      <c r="E8" s="614"/>
      <c r="F8" s="614" t="n">
        <v>32830</v>
      </c>
      <c r="G8" s="614"/>
      <c r="H8" s="614"/>
      <c r="I8" s="614"/>
      <c r="J8" s="614"/>
      <c r="K8" s="614"/>
      <c r="L8" s="614"/>
      <c r="M8" s="614"/>
      <c r="N8" s="614"/>
      <c r="O8" s="614"/>
      <c r="P8" s="614"/>
      <c r="Q8" s="614"/>
      <c r="R8" s="614"/>
      <c r="S8" s="614"/>
      <c r="T8" s="614"/>
      <c r="U8" s="614"/>
      <c r="V8" s="614"/>
      <c r="W8" s="614"/>
      <c r="X8" s="614"/>
      <c r="Y8" s="614"/>
      <c r="Z8" s="615" t="n">
        <v>32830</v>
      </c>
    </row>
    <row r="9" customFormat="false" ht="12.75" hidden="false" customHeight="false" outlineLevel="0" collapsed="false">
      <c r="A9" s="69" t="s">
        <v>959</v>
      </c>
      <c r="B9" s="69" t="s">
        <v>956</v>
      </c>
      <c r="C9" s="617" t="n">
        <v>75939</v>
      </c>
      <c r="D9" s="617" t="n">
        <v>101252</v>
      </c>
      <c r="E9" s="617" t="n">
        <v>104052</v>
      </c>
      <c r="F9" s="617" t="n">
        <v>136882</v>
      </c>
      <c r="G9" s="617" t="n">
        <v>54369</v>
      </c>
      <c r="H9" s="617" t="n">
        <v>29064</v>
      </c>
      <c r="I9" s="617" t="n">
        <v>29064</v>
      </c>
      <c r="J9" s="617" t="n">
        <v>29063</v>
      </c>
      <c r="K9" s="617" t="n">
        <v>29996</v>
      </c>
      <c r="L9" s="617" t="n">
        <v>6566</v>
      </c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5" t="n">
        <v>596247</v>
      </c>
    </row>
    <row r="10" s="464" customFormat="true" ht="12.75" hidden="false" customHeight="false" outlineLevel="0" collapsed="false">
      <c r="A10" s="69"/>
      <c r="B10" s="69" t="s">
        <v>12</v>
      </c>
      <c r="C10" s="363" t="n">
        <v>75939</v>
      </c>
      <c r="D10" s="363" t="n">
        <v>101252</v>
      </c>
      <c r="E10" s="363" t="n">
        <v>104052</v>
      </c>
      <c r="F10" s="363" t="n">
        <v>136882</v>
      </c>
      <c r="G10" s="363" t="n">
        <v>0</v>
      </c>
      <c r="H10" s="363" t="n">
        <v>0</v>
      </c>
      <c r="I10" s="363" t="n">
        <v>0</v>
      </c>
      <c r="J10" s="363" t="n">
        <v>0</v>
      </c>
      <c r="K10" s="363" t="n">
        <v>0</v>
      </c>
      <c r="L10" s="363" t="n">
        <v>0</v>
      </c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615" t="n">
        <v>418125</v>
      </c>
    </row>
    <row r="11" customFormat="false" ht="12.75" hidden="false" customHeight="false" outlineLevel="0" collapsed="false">
      <c r="A11" s="4" t="s">
        <v>960</v>
      </c>
      <c r="B11" s="94" t="s">
        <v>956</v>
      </c>
      <c r="C11" s="614" t="n">
        <v>0</v>
      </c>
      <c r="D11" s="614" t="n">
        <v>0</v>
      </c>
      <c r="E11" s="614" t="n">
        <v>0</v>
      </c>
      <c r="F11" s="614" t="n">
        <v>0</v>
      </c>
      <c r="G11" s="614" t="n">
        <v>0</v>
      </c>
      <c r="H11" s="614" t="n">
        <v>0</v>
      </c>
      <c r="I11" s="614" t="n">
        <v>264000</v>
      </c>
      <c r="J11" s="614" t="n">
        <v>296000</v>
      </c>
      <c r="K11" s="614" t="n">
        <v>296000</v>
      </c>
      <c r="L11" s="614" t="n">
        <v>296000</v>
      </c>
      <c r="M11" s="614" t="n">
        <v>296000</v>
      </c>
      <c r="N11" s="614" t="n">
        <v>296000</v>
      </c>
      <c r="O11" s="614" t="n">
        <v>296000</v>
      </c>
      <c r="P11" s="614" t="n">
        <v>296000</v>
      </c>
      <c r="Q11" s="614" t="n">
        <v>296000</v>
      </c>
      <c r="R11" s="614" t="n">
        <v>296000</v>
      </c>
      <c r="S11" s="614" t="n">
        <v>296000</v>
      </c>
      <c r="T11" s="614" t="n">
        <v>296000</v>
      </c>
      <c r="U11" s="614" t="n">
        <v>296000</v>
      </c>
      <c r="V11" s="614" t="n">
        <v>296000</v>
      </c>
      <c r="W11" s="614" t="n">
        <v>296000</v>
      </c>
      <c r="X11" s="614" t="n">
        <v>296000</v>
      </c>
      <c r="Y11" s="614" t="n">
        <v>296000</v>
      </c>
      <c r="Z11" s="615" t="n">
        <v>5000000</v>
      </c>
    </row>
    <row r="12" customFormat="false" ht="12.75" hidden="false" customHeight="false" outlineLevel="0" collapsed="false">
      <c r="A12" s="4"/>
      <c r="B12" s="94" t="s">
        <v>12</v>
      </c>
      <c r="C12" s="614"/>
      <c r="D12" s="614"/>
      <c r="E12" s="614"/>
      <c r="F12" s="614"/>
      <c r="G12" s="614"/>
      <c r="H12" s="614"/>
      <c r="I12" s="614"/>
      <c r="J12" s="614"/>
      <c r="K12" s="614"/>
      <c r="L12" s="614"/>
      <c r="M12" s="614"/>
      <c r="N12" s="614"/>
      <c r="O12" s="614"/>
      <c r="P12" s="614"/>
      <c r="Q12" s="614"/>
      <c r="R12" s="614"/>
      <c r="S12" s="614"/>
      <c r="T12" s="614"/>
      <c r="U12" s="614"/>
      <c r="V12" s="614"/>
      <c r="W12" s="614"/>
      <c r="X12" s="614"/>
      <c r="Y12" s="614"/>
      <c r="Z12" s="615" t="n">
        <v>0</v>
      </c>
    </row>
    <row r="15" customFormat="false" ht="12.75" hidden="false" customHeight="false" outlineLevel="0" collapsed="false">
      <c r="E15" s="454"/>
      <c r="F15" s="454"/>
    </row>
    <row r="16" customFormat="false" ht="12.75" hidden="false" customHeight="false" outlineLevel="0" collapsed="false">
      <c r="E16" s="454"/>
    </row>
  </sheetData>
  <printOptions headings="false" gridLines="false" gridLinesSet="true" horizontalCentered="true" verticalCentered="false"/>
  <pageMargins left="0.7875" right="0.7875" top="1.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kerületi Önkormányzat
hosszú lejáratú kötelezettségek áthúzódó fedezetigénye&amp;R8/b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99"/>
    <col collapsed="false" customWidth="true" hidden="false" outlineLevel="0" max="2" min="2" style="2" width="10.28"/>
    <col collapsed="false" customWidth="true" hidden="false" outlineLevel="0" max="4" min="3" style="2" width="9.7"/>
    <col collapsed="false" customWidth="true" hidden="false" outlineLevel="0" max="5" min="5" style="2" width="9.99"/>
    <col collapsed="false" customWidth="true" hidden="false" outlineLevel="0" max="6" min="6" style="2" width="10.41"/>
    <col collapsed="false" customWidth="true" hidden="false" outlineLevel="0" max="7" min="7" style="2" width="9.28"/>
    <col collapsed="false" customWidth="true" hidden="false" outlineLevel="0" max="8" min="8" style="2" width="9.7"/>
    <col collapsed="false" customWidth="true" hidden="false" outlineLevel="0" max="9" min="9" style="2" width="10.13"/>
    <col collapsed="false" customWidth="true" hidden="false" outlineLevel="0" max="10" min="10" style="2" width="11.99"/>
    <col collapsed="false" customWidth="true" hidden="false" outlineLevel="0" max="11" min="11" style="2" width="9.7"/>
    <col collapsed="false" customWidth="true" hidden="false" outlineLevel="0" max="13" min="12" style="2" width="10.41"/>
    <col collapsed="false" customWidth="true" hidden="false" outlineLevel="0" max="14" min="14" style="464" width="15.13"/>
    <col collapsed="false" customWidth="false" hidden="false" outlineLevel="0" max="257" min="15" style="2" width="9.14"/>
  </cols>
  <sheetData>
    <row r="1" s="464" customFormat="true" ht="12.75" hidden="false" customHeight="false" outlineLevel="0" collapsed="false">
      <c r="A1" s="69" t="s">
        <v>2</v>
      </c>
      <c r="B1" s="69" t="s">
        <v>961</v>
      </c>
      <c r="C1" s="69" t="s">
        <v>962</v>
      </c>
      <c r="D1" s="69" t="s">
        <v>963</v>
      </c>
      <c r="E1" s="69" t="s">
        <v>964</v>
      </c>
      <c r="F1" s="69" t="s">
        <v>965</v>
      </c>
      <c r="G1" s="69" t="s">
        <v>966</v>
      </c>
      <c r="H1" s="69" t="s">
        <v>967</v>
      </c>
      <c r="I1" s="69" t="s">
        <v>968</v>
      </c>
      <c r="J1" s="69" t="s">
        <v>969</v>
      </c>
      <c r="K1" s="69" t="s">
        <v>970</v>
      </c>
      <c r="L1" s="69" t="s">
        <v>971</v>
      </c>
      <c r="M1" s="69" t="s">
        <v>972</v>
      </c>
      <c r="N1" s="69" t="s">
        <v>973</v>
      </c>
    </row>
    <row r="2" s="464" customFormat="true" ht="12.75" hidden="false" customHeight="false" outlineLevel="0" collapsed="false">
      <c r="A2" s="69" t="s">
        <v>974</v>
      </c>
      <c r="B2" s="363" t="n">
        <v>4621102</v>
      </c>
      <c r="C2" s="363" t="n">
        <v>4307108.15384615</v>
      </c>
      <c r="D2" s="363" t="n">
        <v>4534806.73076923</v>
      </c>
      <c r="E2" s="363" t="n">
        <v>7090038.30769231</v>
      </c>
      <c r="F2" s="363" t="n">
        <v>7672556.94017094</v>
      </c>
      <c r="G2" s="363" t="n">
        <v>8203161.07264957</v>
      </c>
      <c r="H2" s="363" t="n">
        <v>8715466.49084249</v>
      </c>
      <c r="I2" s="363" t="n">
        <v>8944276.90903541</v>
      </c>
      <c r="J2" s="363" t="n">
        <v>8879749.82722833</v>
      </c>
      <c r="K2" s="363" t="n">
        <v>8587741.74542125</v>
      </c>
      <c r="L2" s="363" t="n">
        <v>8847686.16361417</v>
      </c>
      <c r="M2" s="363" t="n">
        <v>7993834.08180708</v>
      </c>
      <c r="N2" s="363"/>
    </row>
    <row r="3" s="2" customFormat="true" ht="12.75" hidden="false" customHeight="false" outlineLevel="0" collapsed="false">
      <c r="A3" s="4" t="s">
        <v>975</v>
      </c>
      <c r="B3" s="160" t="n">
        <v>94667</v>
      </c>
      <c r="C3" s="160" t="n">
        <v>94664</v>
      </c>
      <c r="D3" s="160" t="n">
        <v>94664</v>
      </c>
      <c r="E3" s="160" t="n">
        <v>104153</v>
      </c>
      <c r="F3" s="160" t="n">
        <v>94664</v>
      </c>
      <c r="G3" s="160" t="n">
        <v>90531</v>
      </c>
      <c r="H3" s="160" t="n">
        <v>113235</v>
      </c>
      <c r="I3" s="160" t="n">
        <v>122976</v>
      </c>
      <c r="J3" s="160" t="n">
        <v>189803</v>
      </c>
      <c r="K3" s="160" t="n">
        <v>199803</v>
      </c>
      <c r="L3" s="160" t="n">
        <v>238348</v>
      </c>
      <c r="M3" s="160" t="n">
        <v>170618</v>
      </c>
      <c r="N3" s="160" t="n">
        <v>1608126</v>
      </c>
    </row>
    <row r="4" s="492" customFormat="true" ht="12.75" hidden="false" customHeight="false" outlineLevel="0" collapsed="false">
      <c r="A4" s="618" t="s">
        <v>976</v>
      </c>
      <c r="B4" s="160" t="n">
        <v>43821</v>
      </c>
      <c r="C4" s="160" t="n">
        <v>43821</v>
      </c>
      <c r="D4" s="160" t="n">
        <v>43821</v>
      </c>
      <c r="E4" s="160" t="n">
        <v>50076</v>
      </c>
      <c r="F4" s="160" t="n">
        <v>43821</v>
      </c>
      <c r="G4" s="160" t="n">
        <v>39688</v>
      </c>
      <c r="H4" s="160" t="n">
        <v>37254</v>
      </c>
      <c r="I4" s="160" t="n">
        <v>46994</v>
      </c>
      <c r="J4" s="160" t="n">
        <v>43821</v>
      </c>
      <c r="K4" s="160" t="n">
        <v>53821</v>
      </c>
      <c r="L4" s="160" t="n">
        <v>98821</v>
      </c>
      <c r="M4" s="160" t="n">
        <v>90852</v>
      </c>
      <c r="N4" s="160" t="n">
        <v>636611</v>
      </c>
    </row>
    <row r="5" s="492" customFormat="true" ht="12.75" hidden="false" customHeight="false" outlineLevel="0" collapsed="false">
      <c r="A5" s="618" t="s">
        <v>977</v>
      </c>
      <c r="B5" s="160" t="n">
        <v>50846</v>
      </c>
      <c r="C5" s="160" t="n">
        <v>50843</v>
      </c>
      <c r="D5" s="160" t="n">
        <v>50843</v>
      </c>
      <c r="E5" s="160" t="n">
        <v>54077</v>
      </c>
      <c r="F5" s="160" t="n">
        <v>50843</v>
      </c>
      <c r="G5" s="160" t="n">
        <v>50843</v>
      </c>
      <c r="H5" s="160" t="n">
        <v>75981</v>
      </c>
      <c r="I5" s="160" t="n">
        <v>75982</v>
      </c>
      <c r="J5" s="616" t="n">
        <v>145982</v>
      </c>
      <c r="K5" s="160" t="n">
        <v>145982</v>
      </c>
      <c r="L5" s="160" t="n">
        <v>139527</v>
      </c>
      <c r="M5" s="160" t="n">
        <v>79766</v>
      </c>
      <c r="N5" s="160" t="n">
        <v>971515</v>
      </c>
    </row>
    <row r="6" customFormat="false" ht="12.75" hidden="false" customHeight="false" outlineLevel="0" collapsed="false">
      <c r="A6" s="4" t="s">
        <v>978</v>
      </c>
      <c r="B6" s="160" t="n">
        <v>349663.583333333</v>
      </c>
      <c r="C6" s="160" t="n">
        <v>349663.583333333</v>
      </c>
      <c r="D6" s="160" t="n">
        <v>787163.583333333</v>
      </c>
      <c r="E6" s="160" t="n">
        <v>349663.583333333</v>
      </c>
      <c r="F6" s="160" t="n">
        <v>359763.583333333</v>
      </c>
      <c r="G6" s="160" t="n">
        <v>366096.583333333</v>
      </c>
      <c r="H6" s="160" t="n">
        <v>363096.583333333</v>
      </c>
      <c r="I6" s="160" t="n">
        <v>364996.583333333</v>
      </c>
      <c r="J6" s="160" t="n">
        <v>437163.583333333</v>
      </c>
      <c r="K6" s="160" t="n">
        <v>1172235.58333333</v>
      </c>
      <c r="L6" s="160" t="n">
        <v>222861.583333333</v>
      </c>
      <c r="M6" s="160" t="n">
        <v>268524.583333333</v>
      </c>
      <c r="N6" s="160" t="n">
        <v>5390893</v>
      </c>
    </row>
    <row r="7" s="492" customFormat="true" ht="12.75" hidden="false" customHeight="false" outlineLevel="0" collapsed="false">
      <c r="A7" s="618" t="s">
        <v>979</v>
      </c>
      <c r="B7" s="565" t="n">
        <v>326477.083333333</v>
      </c>
      <c r="C7" s="565" t="n">
        <v>326477.083333333</v>
      </c>
      <c r="D7" s="565" t="n">
        <v>508977.083333333</v>
      </c>
      <c r="E7" s="565" t="n">
        <v>326477.083333333</v>
      </c>
      <c r="F7" s="565" t="n">
        <v>326477.083333333</v>
      </c>
      <c r="G7" s="565" t="n">
        <v>334810.083333333</v>
      </c>
      <c r="H7" s="565" t="n">
        <v>334810.083333333</v>
      </c>
      <c r="I7" s="565" t="n">
        <v>334810.083333333</v>
      </c>
      <c r="J7" s="565" t="n">
        <v>158977.083333333</v>
      </c>
      <c r="K7" s="565" t="n">
        <v>1106049.08333333</v>
      </c>
      <c r="L7" s="565" t="n">
        <v>176477.083333333</v>
      </c>
      <c r="M7" s="565" t="n">
        <v>226478.083333333</v>
      </c>
      <c r="N7" s="160" t="n">
        <v>4487297</v>
      </c>
    </row>
    <row r="8" s="492" customFormat="true" ht="12.75" hidden="false" customHeight="false" outlineLevel="0" collapsed="false">
      <c r="A8" s="618" t="s">
        <v>980</v>
      </c>
      <c r="B8" s="565" t="n">
        <v>22494.8333333333</v>
      </c>
      <c r="C8" s="565" t="n">
        <v>22494.8333333333</v>
      </c>
      <c r="D8" s="565" t="n">
        <v>277494.833333333</v>
      </c>
      <c r="E8" s="565" t="n">
        <v>22494.8333333333</v>
      </c>
      <c r="F8" s="565" t="n">
        <v>22494.8333333333</v>
      </c>
      <c r="G8" s="565" t="n">
        <v>22494.8333333333</v>
      </c>
      <c r="H8" s="565" t="n">
        <v>22494.8333333333</v>
      </c>
      <c r="I8" s="565" t="n">
        <v>22494.8333333333</v>
      </c>
      <c r="J8" s="565" t="n">
        <v>277494.833333333</v>
      </c>
      <c r="K8" s="565" t="n">
        <v>40494.8333333333</v>
      </c>
      <c r="L8" s="565" t="n">
        <v>40494.8333333333</v>
      </c>
      <c r="M8" s="565" t="n">
        <v>41354.8333333333</v>
      </c>
      <c r="N8" s="160" t="n">
        <v>834798</v>
      </c>
    </row>
    <row r="9" s="492" customFormat="true" ht="12.75" hidden="false" customHeight="false" outlineLevel="0" collapsed="false">
      <c r="A9" s="618" t="s">
        <v>981</v>
      </c>
      <c r="B9" s="565" t="n">
        <v>691.666666666667</v>
      </c>
      <c r="C9" s="565" t="n">
        <v>691.666666666667</v>
      </c>
      <c r="D9" s="565" t="n">
        <v>691.666666666667</v>
      </c>
      <c r="E9" s="565" t="n">
        <v>691.666666666667</v>
      </c>
      <c r="F9" s="565" t="n">
        <v>10791.6666666667</v>
      </c>
      <c r="G9" s="565" t="n">
        <v>8791.66666666667</v>
      </c>
      <c r="H9" s="565" t="n">
        <v>5791.66666666667</v>
      </c>
      <c r="I9" s="565" t="n">
        <v>7691.66666666667</v>
      </c>
      <c r="J9" s="565" t="n">
        <v>691.666666666667</v>
      </c>
      <c r="K9" s="565" t="n">
        <v>25691.6666666667</v>
      </c>
      <c r="L9" s="565" t="n">
        <v>5889.66666666667</v>
      </c>
      <c r="M9" s="565" t="n">
        <v>691.666666666667</v>
      </c>
      <c r="N9" s="160" t="n">
        <v>68798</v>
      </c>
    </row>
    <row r="10" customFormat="false" ht="12.75" hidden="false" customHeight="false" outlineLevel="0" collapsed="false">
      <c r="A10" s="4" t="s">
        <v>982</v>
      </c>
      <c r="B10" s="160" t="n">
        <v>337864.333333333</v>
      </c>
      <c r="C10" s="160" t="n">
        <v>383448.833333333</v>
      </c>
      <c r="D10" s="160" t="n">
        <v>258448.833333333</v>
      </c>
      <c r="E10" s="160" t="n">
        <v>337864.333333333</v>
      </c>
      <c r="F10" s="160" t="n">
        <v>471759.833333333</v>
      </c>
      <c r="G10" s="160" t="n">
        <v>300222.833333333</v>
      </c>
      <c r="H10" s="160" t="n">
        <v>339864.333333333</v>
      </c>
      <c r="I10" s="160" t="n">
        <v>260448.833333333</v>
      </c>
      <c r="J10" s="160" t="n">
        <v>260448.833333333</v>
      </c>
      <c r="K10" s="160" t="n">
        <v>339864.333333333</v>
      </c>
      <c r="L10" s="160" t="n">
        <v>368841.833333333</v>
      </c>
      <c r="M10" s="160" t="n">
        <v>286619.833333333</v>
      </c>
      <c r="N10" s="160" t="n">
        <v>3945697</v>
      </c>
    </row>
    <row r="11" s="492" customFormat="true" ht="12.75" hidden="false" customHeight="false" outlineLevel="0" collapsed="false">
      <c r="A11" s="618" t="s">
        <v>983</v>
      </c>
      <c r="B11" s="565" t="n">
        <v>226628.166666667</v>
      </c>
      <c r="C11" s="565" t="n">
        <v>226628.166666667</v>
      </c>
      <c r="D11" s="565" t="n">
        <v>226628.166666667</v>
      </c>
      <c r="E11" s="565" t="n">
        <v>226628.166666667</v>
      </c>
      <c r="F11" s="565" t="n">
        <v>226628.166666667</v>
      </c>
      <c r="G11" s="565" t="n">
        <v>226628.166666667</v>
      </c>
      <c r="H11" s="565" t="n">
        <v>226628.166666667</v>
      </c>
      <c r="I11" s="565" t="n">
        <v>226628.166666667</v>
      </c>
      <c r="J11" s="565" t="n">
        <v>226628.166666667</v>
      </c>
      <c r="K11" s="565" t="n">
        <v>226628.166666667</v>
      </c>
      <c r="L11" s="565" t="n">
        <v>226628.166666667</v>
      </c>
      <c r="M11" s="565" t="n">
        <v>226628.166666667</v>
      </c>
      <c r="N11" s="160" t="n">
        <v>2719538</v>
      </c>
    </row>
    <row r="12" s="492" customFormat="true" ht="12.75" hidden="false" customHeight="false" outlineLevel="0" collapsed="false">
      <c r="A12" s="618" t="s">
        <v>984</v>
      </c>
      <c r="B12" s="565" t="n">
        <v>93924.25</v>
      </c>
      <c r="C12" s="565" t="n">
        <v>14508.75</v>
      </c>
      <c r="D12" s="565" t="n">
        <v>14508.75</v>
      </c>
      <c r="E12" s="565" t="n">
        <v>93924.25</v>
      </c>
      <c r="F12" s="565" t="n">
        <v>14508.75</v>
      </c>
      <c r="G12" s="565" t="n">
        <v>19673.75</v>
      </c>
      <c r="H12" s="565" t="n">
        <v>95924.25</v>
      </c>
      <c r="I12" s="565" t="n">
        <v>16508.75</v>
      </c>
      <c r="J12" s="565" t="n">
        <v>16508.75</v>
      </c>
      <c r="K12" s="565" t="n">
        <v>95924.25</v>
      </c>
      <c r="L12" s="565" t="n">
        <v>76090.75</v>
      </c>
      <c r="M12" s="565" t="n">
        <v>14508.75</v>
      </c>
      <c r="N12" s="160" t="n">
        <v>566514</v>
      </c>
    </row>
    <row r="13" s="492" customFormat="true" ht="12.75" hidden="false" customHeight="false" outlineLevel="0" collapsed="false">
      <c r="A13" s="618" t="s">
        <v>985</v>
      </c>
      <c r="B13" s="565" t="n">
        <v>17311.9166666667</v>
      </c>
      <c r="C13" s="565" t="n">
        <v>17311.9166666667</v>
      </c>
      <c r="D13" s="565" t="n">
        <v>17311.9166666667</v>
      </c>
      <c r="E13" s="565" t="n">
        <v>17311.9166666667</v>
      </c>
      <c r="F13" s="565" t="n">
        <v>17311.9166666667</v>
      </c>
      <c r="G13" s="565" t="n">
        <v>17311.9166666667</v>
      </c>
      <c r="H13" s="565" t="n">
        <v>17311.9166666667</v>
      </c>
      <c r="I13" s="565" t="n">
        <v>17311.9166666667</v>
      </c>
      <c r="J13" s="565" t="n">
        <v>17311.9166666667</v>
      </c>
      <c r="K13" s="565" t="n">
        <v>17311.9166666667</v>
      </c>
      <c r="L13" s="565" t="n">
        <v>17311.9166666667</v>
      </c>
      <c r="M13" s="565" t="n">
        <v>17311.9166666667</v>
      </c>
      <c r="N13" s="160" t="n">
        <v>207743</v>
      </c>
    </row>
    <row r="14" s="492" customFormat="true" ht="12.75" hidden="false" customHeight="false" outlineLevel="0" collapsed="false">
      <c r="A14" s="618" t="s">
        <v>986</v>
      </c>
      <c r="B14" s="565" t="n">
        <v>0</v>
      </c>
      <c r="C14" s="565" t="n">
        <v>125000</v>
      </c>
      <c r="D14" s="565" t="n">
        <v>0</v>
      </c>
      <c r="E14" s="565" t="n">
        <v>0</v>
      </c>
      <c r="F14" s="565" t="n">
        <v>25645</v>
      </c>
      <c r="G14" s="565" t="n">
        <v>0</v>
      </c>
      <c r="H14" s="565" t="n">
        <v>0</v>
      </c>
      <c r="I14" s="565" t="n">
        <v>0</v>
      </c>
      <c r="J14" s="565" t="n">
        <v>0</v>
      </c>
      <c r="K14" s="565" t="n">
        <v>0</v>
      </c>
      <c r="L14" s="565" t="n">
        <v>0</v>
      </c>
      <c r="M14" s="565" t="n">
        <v>0</v>
      </c>
      <c r="N14" s="160" t="n">
        <v>150645</v>
      </c>
    </row>
    <row r="15" s="492" customFormat="true" ht="12.75" hidden="false" customHeight="false" outlineLevel="0" collapsed="false">
      <c r="A15" s="618" t="s">
        <v>987</v>
      </c>
      <c r="B15" s="565"/>
      <c r="C15" s="565"/>
      <c r="D15" s="565"/>
      <c r="E15" s="565"/>
      <c r="F15" s="565" t="n">
        <v>187666</v>
      </c>
      <c r="G15" s="565" t="n">
        <v>36609</v>
      </c>
      <c r="H15" s="565"/>
      <c r="I15" s="565"/>
      <c r="J15" s="565"/>
      <c r="K15" s="565"/>
      <c r="L15" s="565" t="n">
        <v>48811</v>
      </c>
      <c r="M15" s="565" t="n">
        <v>28171</v>
      </c>
      <c r="N15" s="160" t="n">
        <v>301257</v>
      </c>
    </row>
    <row r="16" customFormat="false" ht="12.75" hidden="false" customHeight="false" outlineLevel="0" collapsed="false">
      <c r="A16" s="4" t="s">
        <v>988</v>
      </c>
      <c r="B16" s="160" t="n">
        <v>15122.25</v>
      </c>
      <c r="C16" s="160" t="n">
        <v>5122.25</v>
      </c>
      <c r="D16" s="160" t="n">
        <v>5122.25</v>
      </c>
      <c r="E16" s="160" t="n">
        <v>69468.25</v>
      </c>
      <c r="F16" s="160" t="n">
        <v>5122.25</v>
      </c>
      <c r="G16" s="160" t="n">
        <v>5122.25</v>
      </c>
      <c r="H16" s="160" t="n">
        <v>69468.25</v>
      </c>
      <c r="I16" s="160" t="n">
        <v>5072.25</v>
      </c>
      <c r="J16" s="160" t="n">
        <v>5072.25</v>
      </c>
      <c r="K16" s="160" t="n">
        <v>69418.25</v>
      </c>
      <c r="L16" s="160" t="n">
        <v>5072.25</v>
      </c>
      <c r="M16" s="160" t="n">
        <v>83659.25</v>
      </c>
      <c r="N16" s="160" t="n">
        <v>342842</v>
      </c>
    </row>
    <row r="17" s="492" customFormat="true" ht="12.75" hidden="false" customHeight="false" outlineLevel="0" collapsed="false">
      <c r="A17" s="618" t="s">
        <v>989</v>
      </c>
      <c r="B17" s="565" t="n">
        <v>10000</v>
      </c>
      <c r="C17" s="565" t="n">
        <v>0</v>
      </c>
      <c r="D17" s="565" t="n">
        <v>0</v>
      </c>
      <c r="E17" s="565" t="n">
        <v>64346</v>
      </c>
      <c r="F17" s="565" t="n">
        <v>0</v>
      </c>
      <c r="G17" s="565" t="n">
        <v>0</v>
      </c>
      <c r="H17" s="565" t="n">
        <v>64346</v>
      </c>
      <c r="I17" s="565" t="n">
        <v>0</v>
      </c>
      <c r="J17" s="565" t="n">
        <v>0</v>
      </c>
      <c r="K17" s="565" t="n">
        <v>64346</v>
      </c>
      <c r="L17" s="565" t="n">
        <v>0</v>
      </c>
      <c r="M17" s="565" t="n">
        <v>78614</v>
      </c>
      <c r="N17" s="160" t="n">
        <v>281652</v>
      </c>
    </row>
    <row r="18" s="492" customFormat="true" ht="12.75" hidden="false" customHeight="false" outlineLevel="0" collapsed="false">
      <c r="A18" s="618" t="s">
        <v>990</v>
      </c>
      <c r="B18" s="565" t="n">
        <v>5122.25</v>
      </c>
      <c r="C18" s="565" t="n">
        <v>5122.25</v>
      </c>
      <c r="D18" s="565" t="n">
        <v>5122.25</v>
      </c>
      <c r="E18" s="565" t="n">
        <v>5122.25</v>
      </c>
      <c r="F18" s="565" t="n">
        <v>5122.25</v>
      </c>
      <c r="G18" s="565" t="n">
        <v>5122.25</v>
      </c>
      <c r="H18" s="565" t="n">
        <v>5122.25</v>
      </c>
      <c r="I18" s="565" t="n">
        <v>5072.25</v>
      </c>
      <c r="J18" s="565" t="n">
        <v>5072.25</v>
      </c>
      <c r="K18" s="565" t="n">
        <v>5072.25</v>
      </c>
      <c r="L18" s="565" t="n">
        <v>5072.25</v>
      </c>
      <c r="M18" s="565" t="n">
        <v>5045.25</v>
      </c>
      <c r="N18" s="160" t="n">
        <v>61190</v>
      </c>
    </row>
    <row r="19" s="492" customFormat="true" ht="12.75" hidden="false" customHeight="false" outlineLevel="0" collapsed="false">
      <c r="A19" s="618" t="s">
        <v>991</v>
      </c>
      <c r="B19" s="565" t="n">
        <v>0</v>
      </c>
      <c r="C19" s="565" t="n">
        <v>0</v>
      </c>
      <c r="D19" s="565" t="n">
        <v>0</v>
      </c>
      <c r="E19" s="565" t="n">
        <v>0</v>
      </c>
      <c r="F19" s="565" t="n">
        <v>0</v>
      </c>
      <c r="G19" s="565" t="n">
        <v>0</v>
      </c>
      <c r="H19" s="565" t="n">
        <v>0</v>
      </c>
      <c r="I19" s="565" t="n">
        <v>0</v>
      </c>
      <c r="J19" s="565" t="n">
        <v>0</v>
      </c>
      <c r="K19" s="565" t="n">
        <v>0</v>
      </c>
      <c r="L19" s="565" t="n">
        <v>0</v>
      </c>
      <c r="M19" s="565" t="n">
        <v>0</v>
      </c>
      <c r="N19" s="160" t="n">
        <v>0</v>
      </c>
    </row>
    <row r="20" s="492" customFormat="true" ht="12.75" hidden="true" customHeight="false" outlineLevel="0" collapsed="false">
      <c r="A20" s="618" t="s">
        <v>992</v>
      </c>
      <c r="B20" s="565" t="n">
        <v>0</v>
      </c>
      <c r="C20" s="565" t="n">
        <v>0</v>
      </c>
      <c r="D20" s="565" t="n">
        <v>0</v>
      </c>
      <c r="E20" s="565" t="n">
        <v>0</v>
      </c>
      <c r="F20" s="565" t="n">
        <v>0</v>
      </c>
      <c r="G20" s="565" t="n">
        <v>0</v>
      </c>
      <c r="H20" s="565" t="n">
        <v>0</v>
      </c>
      <c r="I20" s="565" t="n">
        <v>0</v>
      </c>
      <c r="J20" s="565" t="n">
        <v>0</v>
      </c>
      <c r="K20" s="565" t="n">
        <v>0</v>
      </c>
      <c r="L20" s="565" t="n">
        <v>0</v>
      </c>
      <c r="M20" s="565" t="n">
        <v>0</v>
      </c>
      <c r="N20" s="160" t="n">
        <v>0</v>
      </c>
    </row>
    <row r="21" s="492" customFormat="true" ht="12.75" hidden="false" customHeight="false" outlineLevel="0" collapsed="false">
      <c r="A21" s="4" t="s">
        <v>993</v>
      </c>
      <c r="B21" s="565" t="n">
        <v>89207.4166666667</v>
      </c>
      <c r="C21" s="565" t="n">
        <v>88707.4166666667</v>
      </c>
      <c r="D21" s="565" t="n">
        <v>103740.416666667</v>
      </c>
      <c r="E21" s="565" t="n">
        <v>102708.416666667</v>
      </c>
      <c r="F21" s="565" t="n">
        <v>107445.416666667</v>
      </c>
      <c r="G21" s="565" t="n">
        <v>107445.416666667</v>
      </c>
      <c r="H21" s="565" t="n">
        <v>107445.416666667</v>
      </c>
      <c r="I21" s="565" t="n">
        <v>107445.416666667</v>
      </c>
      <c r="J21" s="565" t="n">
        <v>107445.416666667</v>
      </c>
      <c r="K21" s="565" t="n">
        <v>107445.416666667</v>
      </c>
      <c r="L21" s="565" t="n">
        <v>103745.416666667</v>
      </c>
      <c r="M21" s="565" t="n">
        <v>100952.416666667</v>
      </c>
      <c r="N21" s="160" t="n">
        <v>1233734</v>
      </c>
    </row>
    <row r="22" s="492" customFormat="true" ht="12.75" hidden="false" customHeight="false" outlineLevel="0" collapsed="false">
      <c r="A22" s="618" t="s">
        <v>994</v>
      </c>
      <c r="B22" s="565" t="n">
        <v>66885.6666666667</v>
      </c>
      <c r="C22" s="565" t="n">
        <v>66885.6666666667</v>
      </c>
      <c r="D22" s="565" t="n">
        <v>81918.6666666667</v>
      </c>
      <c r="E22" s="565" t="n">
        <v>80886.6666666667</v>
      </c>
      <c r="F22" s="565" t="n">
        <v>85623.6666666667</v>
      </c>
      <c r="G22" s="565" t="n">
        <v>85623.6666666667</v>
      </c>
      <c r="H22" s="565" t="n">
        <v>85623.6666666667</v>
      </c>
      <c r="I22" s="565" t="n">
        <v>85623.6666666667</v>
      </c>
      <c r="J22" s="565" t="n">
        <v>85623.6666666667</v>
      </c>
      <c r="K22" s="565" t="n">
        <v>85623.6666666667</v>
      </c>
      <c r="L22" s="565" t="n">
        <v>81923.6666666667</v>
      </c>
      <c r="M22" s="565" t="n">
        <v>79380.6666666667</v>
      </c>
      <c r="N22" s="160" t="n">
        <v>971623</v>
      </c>
    </row>
    <row r="23" s="492" customFormat="true" ht="12.75" hidden="false" customHeight="false" outlineLevel="0" collapsed="false">
      <c r="A23" s="618" t="s">
        <v>995</v>
      </c>
      <c r="B23" s="565" t="n">
        <v>22321.75</v>
      </c>
      <c r="C23" s="565" t="n">
        <v>21821.75</v>
      </c>
      <c r="D23" s="565" t="n">
        <v>21821.75</v>
      </c>
      <c r="E23" s="565" t="n">
        <v>21821.75</v>
      </c>
      <c r="F23" s="565" t="n">
        <v>21821.75</v>
      </c>
      <c r="G23" s="565" t="n">
        <v>21821.75</v>
      </c>
      <c r="H23" s="565" t="n">
        <v>21821.75</v>
      </c>
      <c r="I23" s="565" t="n">
        <v>21821.75</v>
      </c>
      <c r="J23" s="565" t="n">
        <v>21821.75</v>
      </c>
      <c r="K23" s="565" t="n">
        <v>21821.75</v>
      </c>
      <c r="L23" s="565" t="n">
        <v>21821.75</v>
      </c>
      <c r="M23" s="565" t="n">
        <v>21571.75</v>
      </c>
      <c r="N23" s="160" t="n">
        <v>262111</v>
      </c>
    </row>
    <row r="24" customFormat="false" ht="12.75" hidden="false" customHeight="false" outlineLevel="0" collapsed="false">
      <c r="A24" s="4" t="s">
        <v>996</v>
      </c>
      <c r="B24" s="160" t="n">
        <v>4379.91666666667</v>
      </c>
      <c r="C24" s="160" t="n">
        <v>4379.91666666667</v>
      </c>
      <c r="D24" s="160" t="n">
        <v>4379.91666666667</v>
      </c>
      <c r="E24" s="160" t="n">
        <v>4926.91666666667</v>
      </c>
      <c r="F24" s="160" t="n">
        <v>4379.91666666667</v>
      </c>
      <c r="G24" s="160" t="n">
        <v>4379.91666666667</v>
      </c>
      <c r="H24" s="160" t="n">
        <v>3879.91666666667</v>
      </c>
      <c r="I24" s="160" t="n">
        <v>3879.91666666667</v>
      </c>
      <c r="J24" s="160" t="n">
        <v>3409.91666666667</v>
      </c>
      <c r="K24" s="160" t="n">
        <v>3409.91666666667</v>
      </c>
      <c r="L24" s="160" t="n">
        <v>3409.91666666667</v>
      </c>
      <c r="M24" s="160" t="n">
        <v>3446.91666666667</v>
      </c>
      <c r="N24" s="160" t="n">
        <v>48263</v>
      </c>
    </row>
    <row r="25" s="492" customFormat="true" ht="12.75" hidden="false" customHeight="false" outlineLevel="0" collapsed="false">
      <c r="A25" s="618" t="s">
        <v>997</v>
      </c>
      <c r="B25" s="565" t="n">
        <v>2335.08333333333</v>
      </c>
      <c r="C25" s="565" t="n">
        <v>2335.08333333333</v>
      </c>
      <c r="D25" s="565" t="n">
        <v>2335.08333333333</v>
      </c>
      <c r="E25" s="565" t="n">
        <v>2335.08333333333</v>
      </c>
      <c r="F25" s="565" t="n">
        <v>2335.08333333333</v>
      </c>
      <c r="G25" s="565" t="n">
        <v>2335.08333333333</v>
      </c>
      <c r="H25" s="565" t="n">
        <v>1835.08333333333</v>
      </c>
      <c r="I25" s="565" t="n">
        <v>1835.08333333333</v>
      </c>
      <c r="J25" s="565" t="n">
        <v>1835.08333333333</v>
      </c>
      <c r="K25" s="565" t="n">
        <v>1835.08333333333</v>
      </c>
      <c r="L25" s="565" t="n">
        <v>1835.08333333333</v>
      </c>
      <c r="M25" s="565" t="n">
        <v>1889.08333333333</v>
      </c>
      <c r="N25" s="160" t="n">
        <v>25075</v>
      </c>
    </row>
    <row r="26" s="492" customFormat="true" ht="12.75" hidden="false" customHeight="false" outlineLevel="0" collapsed="false">
      <c r="A26" s="618" t="s">
        <v>998</v>
      </c>
      <c r="B26" s="565" t="n">
        <v>2044.83333333333</v>
      </c>
      <c r="C26" s="565" t="n">
        <v>2044.83333333333</v>
      </c>
      <c r="D26" s="565" t="n">
        <v>2044.83333333333</v>
      </c>
      <c r="E26" s="565" t="n">
        <v>2591.83333333333</v>
      </c>
      <c r="F26" s="565" t="n">
        <v>2044.83333333333</v>
      </c>
      <c r="G26" s="565" t="n">
        <v>2044.83333333333</v>
      </c>
      <c r="H26" s="565" t="n">
        <v>2044.83333333333</v>
      </c>
      <c r="I26" s="565" t="n">
        <v>2044.83333333333</v>
      </c>
      <c r="J26" s="565" t="n">
        <v>1574.83333333333</v>
      </c>
      <c r="K26" s="565" t="n">
        <v>1574.83333333333</v>
      </c>
      <c r="L26" s="565" t="n">
        <v>1574.83333333333</v>
      </c>
      <c r="M26" s="565" t="n">
        <v>1557.83333333333</v>
      </c>
      <c r="N26" s="160" t="n">
        <v>23188</v>
      </c>
    </row>
    <row r="27" customFormat="false" ht="25.5" hidden="false" customHeight="false" outlineLevel="0" collapsed="false">
      <c r="A27" s="23" t="s">
        <v>999</v>
      </c>
      <c r="B27" s="160" t="n">
        <v>3552.5</v>
      </c>
      <c r="C27" s="160" t="n">
        <v>3552.5</v>
      </c>
      <c r="D27" s="160" t="n">
        <v>2003552.5</v>
      </c>
      <c r="E27" s="160" t="n">
        <v>3552.5</v>
      </c>
      <c r="F27" s="160" t="n">
        <v>3552.5</v>
      </c>
      <c r="G27" s="160" t="n">
        <v>4409.5</v>
      </c>
      <c r="H27" s="160" t="n">
        <v>3552.5</v>
      </c>
      <c r="I27" s="160" t="n">
        <v>3552.5</v>
      </c>
      <c r="J27" s="160" t="n">
        <v>3552.5</v>
      </c>
      <c r="K27" s="160" t="n">
        <v>3552.5</v>
      </c>
      <c r="L27" s="160" t="n">
        <v>3552.5</v>
      </c>
      <c r="M27" s="160" t="n">
        <v>3976.5</v>
      </c>
      <c r="N27" s="160" t="n">
        <v>2043911</v>
      </c>
    </row>
    <row r="28" customFormat="false" ht="12.75" hidden="false" customHeight="false" outlineLevel="0" collapsed="false">
      <c r="A28" s="4" t="s">
        <v>1000</v>
      </c>
      <c r="B28" s="160" t="n">
        <v>0</v>
      </c>
      <c r="C28" s="160" t="n">
        <v>0</v>
      </c>
      <c r="D28" s="160" t="n">
        <v>0</v>
      </c>
      <c r="E28" s="160" t="n">
        <v>400000</v>
      </c>
      <c r="F28" s="160" t="n">
        <v>409317</v>
      </c>
      <c r="G28" s="160" t="n">
        <v>400000</v>
      </c>
      <c r="H28" s="160" t="n">
        <v>400000</v>
      </c>
      <c r="I28" s="160" t="n">
        <v>226843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1836160</v>
      </c>
    </row>
    <row r="29" s="492" customFormat="true" ht="12.75" hidden="false" customHeight="false" outlineLevel="0" collapsed="false">
      <c r="A29" s="618" t="s">
        <v>1001</v>
      </c>
      <c r="B29" s="565" t="n">
        <v>0</v>
      </c>
      <c r="C29" s="565" t="n">
        <v>0</v>
      </c>
      <c r="D29" s="565" t="n">
        <v>0</v>
      </c>
      <c r="E29" s="565" t="n">
        <v>400000</v>
      </c>
      <c r="F29" s="565" t="n">
        <v>400000</v>
      </c>
      <c r="G29" s="565" t="n">
        <v>400000</v>
      </c>
      <c r="H29" s="565" t="n">
        <v>400000</v>
      </c>
      <c r="I29" s="565" t="n">
        <v>226843</v>
      </c>
      <c r="J29" s="565" t="n">
        <v>0</v>
      </c>
      <c r="K29" s="565" t="n">
        <v>0</v>
      </c>
      <c r="L29" s="565" t="n">
        <v>0</v>
      </c>
      <c r="M29" s="565" t="n">
        <v>0</v>
      </c>
      <c r="N29" s="160" t="n">
        <v>1826843</v>
      </c>
    </row>
    <row r="30" s="492" customFormat="true" ht="12.75" hidden="false" customHeight="false" outlineLevel="0" collapsed="false">
      <c r="A30" s="618" t="s">
        <v>1002</v>
      </c>
      <c r="B30" s="565" t="n">
        <v>0</v>
      </c>
      <c r="C30" s="565" t="n">
        <v>0</v>
      </c>
      <c r="D30" s="565" t="n">
        <v>0</v>
      </c>
      <c r="E30" s="565" t="n">
        <v>0</v>
      </c>
      <c r="F30" s="565" t="n">
        <v>9317</v>
      </c>
      <c r="G30" s="565" t="n">
        <v>0</v>
      </c>
      <c r="H30" s="565" t="n">
        <v>0</v>
      </c>
      <c r="I30" s="565" t="n">
        <v>0</v>
      </c>
      <c r="J30" s="565" t="n">
        <v>0</v>
      </c>
      <c r="K30" s="565" t="n">
        <v>0</v>
      </c>
      <c r="L30" s="565" t="n">
        <v>0</v>
      </c>
      <c r="M30" s="565" t="n">
        <v>0</v>
      </c>
      <c r="N30" s="160" t="n">
        <v>9317</v>
      </c>
    </row>
    <row r="31" customFormat="false" ht="12.75" hidden="false" customHeight="false" outlineLevel="0" collapsed="false">
      <c r="A31" s="4" t="s">
        <v>1003</v>
      </c>
      <c r="B31" s="160" t="n">
        <v>0</v>
      </c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</row>
    <row r="32" s="492" customFormat="true" ht="12.75" hidden="false" customHeight="false" outlineLevel="0" collapsed="false">
      <c r="A32" s="618" t="s">
        <v>1004</v>
      </c>
      <c r="B32" s="565" t="n">
        <v>0</v>
      </c>
      <c r="C32" s="565" t="n">
        <v>0</v>
      </c>
      <c r="D32" s="565" t="n">
        <v>0</v>
      </c>
      <c r="E32" s="565" t="n">
        <v>0</v>
      </c>
      <c r="F32" s="565" t="n">
        <v>0</v>
      </c>
      <c r="G32" s="565" t="n">
        <v>0</v>
      </c>
      <c r="H32" s="565" t="n">
        <v>0</v>
      </c>
      <c r="I32" s="565" t="n">
        <v>0</v>
      </c>
      <c r="J32" s="565" t="n">
        <v>0</v>
      </c>
      <c r="K32" s="565" t="n">
        <v>0</v>
      </c>
      <c r="L32" s="565" t="n">
        <v>0</v>
      </c>
      <c r="M32" s="565" t="n">
        <v>0</v>
      </c>
      <c r="N32" s="160" t="n">
        <v>0</v>
      </c>
    </row>
    <row r="33" s="492" customFormat="true" ht="12.75" hidden="false" customHeight="false" outlineLevel="0" collapsed="false">
      <c r="A33" s="618" t="s">
        <v>1005</v>
      </c>
      <c r="B33" s="565" t="n">
        <v>0</v>
      </c>
      <c r="C33" s="565" t="n">
        <v>0</v>
      </c>
      <c r="D33" s="565" t="n">
        <v>0</v>
      </c>
      <c r="E33" s="565" t="n">
        <v>0</v>
      </c>
      <c r="F33" s="565" t="n">
        <v>0</v>
      </c>
      <c r="G33" s="565" t="n">
        <v>0</v>
      </c>
      <c r="H33" s="565" t="n">
        <v>0</v>
      </c>
      <c r="I33" s="565" t="n">
        <v>0</v>
      </c>
      <c r="J33" s="565" t="n">
        <v>0</v>
      </c>
      <c r="K33" s="565" t="n">
        <v>0</v>
      </c>
      <c r="L33" s="565" t="n">
        <v>0</v>
      </c>
      <c r="M33" s="565" t="n">
        <v>0</v>
      </c>
      <c r="N33" s="160" t="n">
        <v>0</v>
      </c>
    </row>
    <row r="34" s="492" customFormat="true" ht="12.75" hidden="false" customHeight="false" outlineLevel="0" collapsed="false">
      <c r="A34" s="618" t="s">
        <v>1006</v>
      </c>
      <c r="B34" s="565" t="n">
        <v>0</v>
      </c>
      <c r="C34" s="565" t="n">
        <v>0</v>
      </c>
      <c r="D34" s="565" t="n">
        <v>0</v>
      </c>
      <c r="E34" s="565" t="n">
        <v>0</v>
      </c>
      <c r="F34" s="565" t="n">
        <v>0</v>
      </c>
      <c r="G34" s="565" t="n">
        <v>0</v>
      </c>
      <c r="H34" s="565" t="n">
        <v>0</v>
      </c>
      <c r="I34" s="565" t="n">
        <v>0</v>
      </c>
      <c r="J34" s="565" t="n">
        <v>0</v>
      </c>
      <c r="K34" s="565" t="n">
        <v>0</v>
      </c>
      <c r="L34" s="565" t="n">
        <v>0</v>
      </c>
      <c r="M34" s="565" t="n">
        <v>0</v>
      </c>
      <c r="N34" s="160" t="n">
        <v>0</v>
      </c>
    </row>
    <row r="35" customFormat="false" ht="12.75" hidden="false" customHeight="false" outlineLevel="0" collapsed="false">
      <c r="A35" s="4" t="s">
        <v>1007</v>
      </c>
      <c r="B35" s="160" t="n">
        <v>0</v>
      </c>
      <c r="C35" s="160" t="n">
        <v>0</v>
      </c>
      <c r="D35" s="160" t="n">
        <v>0</v>
      </c>
      <c r="E35" s="160" t="n">
        <v>0</v>
      </c>
      <c r="F35" s="160" t="n">
        <v>0</v>
      </c>
      <c r="G35" s="160" t="n">
        <v>0</v>
      </c>
      <c r="H35" s="160" t="n">
        <v>0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</row>
    <row r="36" customFormat="false" ht="12.75" hidden="true" customHeight="false" outlineLevel="0" collapsed="false">
      <c r="A36" s="4" t="s">
        <v>1008</v>
      </c>
      <c r="B36" s="160" t="n">
        <v>0</v>
      </c>
      <c r="C36" s="160" t="n">
        <v>0</v>
      </c>
      <c r="D36" s="160" t="n">
        <v>0</v>
      </c>
      <c r="E36" s="160" t="n">
        <v>0</v>
      </c>
      <c r="F36" s="160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</row>
    <row r="37" customFormat="false" ht="27" hidden="false" customHeight="false" outlineLevel="0" collapsed="false">
      <c r="A37" s="16" t="s">
        <v>1009</v>
      </c>
      <c r="B37" s="619" t="n">
        <v>894457</v>
      </c>
      <c r="C37" s="619" t="n">
        <v>929538.5</v>
      </c>
      <c r="D37" s="619" t="n">
        <v>3257071.5</v>
      </c>
      <c r="E37" s="619" t="n">
        <v>1372337</v>
      </c>
      <c r="F37" s="619" t="n">
        <v>1456004.5</v>
      </c>
      <c r="G37" s="619" t="n">
        <v>1278207.5</v>
      </c>
      <c r="H37" s="619" t="n">
        <v>1400542</v>
      </c>
      <c r="I37" s="619" t="n">
        <v>1095214.5</v>
      </c>
      <c r="J37" s="619" t="n">
        <v>1006895.5</v>
      </c>
      <c r="K37" s="619" t="n">
        <v>1895729</v>
      </c>
      <c r="L37" s="619" t="n">
        <v>945831.5</v>
      </c>
      <c r="M37" s="619" t="n">
        <v>917797.5</v>
      </c>
      <c r="N37" s="619" t="n">
        <v>16449626</v>
      </c>
    </row>
    <row r="38" customFormat="false" ht="12.75" hidden="false" customHeight="false" outlineLevel="0" collapsed="false">
      <c r="A38" s="4" t="s">
        <v>1010</v>
      </c>
      <c r="B38" s="160" t="n">
        <v>852950.416666667</v>
      </c>
      <c r="C38" s="160" t="n">
        <v>494423.416666667</v>
      </c>
      <c r="D38" s="160" t="n">
        <v>494423.416666667</v>
      </c>
      <c r="E38" s="160" t="n">
        <v>494423.416666667</v>
      </c>
      <c r="F38" s="160" t="n">
        <v>494423.416666667</v>
      </c>
      <c r="G38" s="160" t="n">
        <v>494423.416666667</v>
      </c>
      <c r="H38" s="160" t="n">
        <v>543827.416666667</v>
      </c>
      <c r="I38" s="160" t="n">
        <v>543827.416666667</v>
      </c>
      <c r="J38" s="160" t="n">
        <v>543827.416666667</v>
      </c>
      <c r="K38" s="160" t="n">
        <v>652993.416666667</v>
      </c>
      <c r="L38" s="160" t="n">
        <v>638827.416666667</v>
      </c>
      <c r="M38" s="160" t="n">
        <v>631394.416666667</v>
      </c>
      <c r="N38" s="160" t="n">
        <v>6879765</v>
      </c>
    </row>
    <row r="39" customFormat="false" ht="12.75" hidden="false" customHeight="false" outlineLevel="0" collapsed="false">
      <c r="A39" s="4" t="s">
        <v>1011</v>
      </c>
      <c r="B39" s="160" t="n">
        <v>260334.762820513</v>
      </c>
      <c r="C39" s="160" t="n">
        <v>148229.83974359</v>
      </c>
      <c r="D39" s="160" t="n">
        <v>148229.83974359</v>
      </c>
      <c r="E39" s="160" t="n">
        <v>148229.83974359</v>
      </c>
      <c r="F39" s="160" t="n">
        <v>148229.83974359</v>
      </c>
      <c r="G39" s="160" t="n">
        <v>148229.83974359</v>
      </c>
      <c r="H39" s="160" t="n">
        <v>151522.83974359</v>
      </c>
      <c r="I39" s="160" t="n">
        <v>166736.83974359</v>
      </c>
      <c r="J39" s="160" t="n">
        <v>186736.83974359</v>
      </c>
      <c r="K39" s="160" t="n">
        <v>198094.83974359</v>
      </c>
      <c r="L39" s="160" t="n">
        <v>198094.83974359</v>
      </c>
      <c r="M39" s="160" t="n">
        <v>203353.83974359</v>
      </c>
      <c r="N39" s="160" t="n">
        <v>2106024</v>
      </c>
    </row>
    <row r="40" customFormat="false" ht="12.75" hidden="false" customHeight="false" outlineLevel="0" collapsed="false">
      <c r="A40" s="4" t="s">
        <v>1012</v>
      </c>
      <c r="B40" s="160" t="n">
        <v>31656.3333333333</v>
      </c>
      <c r="C40" s="160" t="n">
        <v>31656.3333333333</v>
      </c>
      <c r="D40" s="160" t="n">
        <v>31656.3333333333</v>
      </c>
      <c r="E40" s="160" t="n">
        <v>31656.3333333333</v>
      </c>
      <c r="F40" s="160" t="n">
        <v>31656.3333333333</v>
      </c>
      <c r="G40" s="160" t="n">
        <v>31656.3333333333</v>
      </c>
      <c r="H40" s="160" t="n">
        <v>36407.3333333333</v>
      </c>
      <c r="I40" s="160" t="n">
        <v>41545.3333333333</v>
      </c>
      <c r="J40" s="160" t="n">
        <v>41545.3333333333</v>
      </c>
      <c r="K40" s="160" t="n">
        <v>44545.3333333333</v>
      </c>
      <c r="L40" s="160" t="n">
        <v>45243.3333333333</v>
      </c>
      <c r="M40" s="160" t="n">
        <v>46024.3333333333</v>
      </c>
      <c r="N40" s="160" t="n">
        <v>445249</v>
      </c>
    </row>
    <row r="41" customFormat="false" ht="12.75" hidden="false" customHeight="false" outlineLevel="0" collapsed="false">
      <c r="A41" s="4" t="s">
        <v>1013</v>
      </c>
      <c r="B41" s="160" t="n">
        <v>326.083333333333</v>
      </c>
      <c r="C41" s="160" t="n">
        <v>326.083333333333</v>
      </c>
      <c r="D41" s="160" t="n">
        <v>326.083333333333</v>
      </c>
      <c r="E41" s="160" t="n">
        <v>326.083333333333</v>
      </c>
      <c r="F41" s="160" t="n">
        <v>326.083333333333</v>
      </c>
      <c r="G41" s="160" t="n">
        <v>326.083333333333</v>
      </c>
      <c r="H41" s="160" t="n">
        <v>326.083333333333</v>
      </c>
      <c r="I41" s="160" t="n">
        <v>326.083333333333</v>
      </c>
      <c r="J41" s="160" t="n">
        <v>326.083333333333</v>
      </c>
      <c r="K41" s="160" t="n">
        <v>326.083333333333</v>
      </c>
      <c r="L41" s="160" t="n">
        <v>294.083333333333</v>
      </c>
      <c r="M41" s="160" t="n">
        <v>294.083333333333</v>
      </c>
      <c r="N41" s="160" t="n">
        <v>3849</v>
      </c>
    </row>
    <row r="42" customFormat="false" ht="12.75" hidden="false" customHeight="false" outlineLevel="0" collapsed="false">
      <c r="A42" s="4" t="s">
        <v>1014</v>
      </c>
      <c r="B42" s="160" t="n">
        <v>0</v>
      </c>
      <c r="C42" s="160" t="n">
        <v>0</v>
      </c>
      <c r="D42" s="160" t="n">
        <v>0</v>
      </c>
      <c r="E42" s="160" t="n">
        <v>32397.5555555556</v>
      </c>
      <c r="F42" s="160" t="n">
        <v>119981.555555556</v>
      </c>
      <c r="G42" s="160" t="n">
        <v>34397.5555555556</v>
      </c>
      <c r="H42" s="160" t="n">
        <v>33397.5555555556</v>
      </c>
      <c r="I42" s="160" t="n">
        <v>34397.5555555556</v>
      </c>
      <c r="J42" s="160" t="n">
        <v>33397.5555555556</v>
      </c>
      <c r="K42" s="160" t="n">
        <v>33455.5555555556</v>
      </c>
      <c r="L42" s="160" t="n">
        <v>34662.5555555556</v>
      </c>
      <c r="M42" s="160" t="n">
        <v>35007.5555555556</v>
      </c>
      <c r="N42" s="160" t="n">
        <v>391095</v>
      </c>
    </row>
    <row r="43" customFormat="false" ht="12.75" hidden="false" customHeight="false" outlineLevel="0" collapsed="false">
      <c r="A43" s="4" t="s">
        <v>1015</v>
      </c>
      <c r="B43" s="160" t="n">
        <v>24043.9166666667</v>
      </c>
      <c r="C43" s="160" t="n">
        <v>24043.9166666667</v>
      </c>
      <c r="D43" s="160" t="n">
        <v>24043.9166666667</v>
      </c>
      <c r="E43" s="160" t="n">
        <v>24043.9166666667</v>
      </c>
      <c r="F43" s="160" t="n">
        <v>24043.9166666667</v>
      </c>
      <c r="G43" s="160" t="n">
        <v>24043.9166666667</v>
      </c>
      <c r="H43" s="160" t="n">
        <v>24043.9166666667</v>
      </c>
      <c r="I43" s="160" t="n">
        <v>24043.9166666667</v>
      </c>
      <c r="J43" s="160" t="n">
        <v>24524.9166666667</v>
      </c>
      <c r="K43" s="160" t="n">
        <v>24524.9166666667</v>
      </c>
      <c r="L43" s="160" t="n">
        <v>24525.9166666667</v>
      </c>
      <c r="M43" s="160" t="n">
        <v>22051.9166666667</v>
      </c>
      <c r="N43" s="160" t="n">
        <v>287979</v>
      </c>
    </row>
    <row r="44" customFormat="false" ht="12.75" hidden="false" customHeight="false" outlineLevel="0" collapsed="false">
      <c r="A44" s="4" t="s">
        <v>1016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24000</v>
      </c>
      <c r="L44" s="160" t="n">
        <v>25000</v>
      </c>
      <c r="M44" s="160" t="n">
        <v>5150</v>
      </c>
      <c r="N44" s="160" t="n">
        <v>54150</v>
      </c>
    </row>
    <row r="45" customFormat="false" ht="12.75" hidden="false" customHeight="false" outlineLevel="0" collapsed="false">
      <c r="A45" s="620" t="s">
        <v>1017</v>
      </c>
      <c r="B45" s="160" t="n">
        <v>0</v>
      </c>
      <c r="C45" s="160" t="n">
        <v>0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</row>
    <row r="46" customFormat="false" ht="25.5" hidden="false" customHeight="false" outlineLevel="0" collapsed="false">
      <c r="A46" s="23" t="s">
        <v>1018</v>
      </c>
      <c r="B46" s="160" t="n">
        <v>0</v>
      </c>
      <c r="C46" s="160" t="n">
        <v>0</v>
      </c>
      <c r="D46" s="160" t="n">
        <v>0</v>
      </c>
      <c r="E46" s="160" t="n">
        <v>0</v>
      </c>
      <c r="F46" s="160" t="n">
        <v>0</v>
      </c>
      <c r="G46" s="160" t="n">
        <v>550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5500</v>
      </c>
      <c r="N46" s="160" t="n">
        <v>11000</v>
      </c>
    </row>
    <row r="47" customFormat="false" ht="12.75" hidden="false" customHeight="false" outlineLevel="0" collapsed="false">
      <c r="A47" s="4" t="s">
        <v>1019</v>
      </c>
      <c r="B47" s="160" t="n">
        <v>0</v>
      </c>
      <c r="C47" s="160" t="n">
        <v>0</v>
      </c>
      <c r="D47" s="160" t="n">
        <v>0</v>
      </c>
      <c r="E47" s="160" t="n">
        <v>0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 t="n">
        <v>0</v>
      </c>
    </row>
    <row r="48" customFormat="false" ht="12.75" hidden="false" customHeight="false" outlineLevel="0" collapsed="false">
      <c r="A48" s="4" t="s">
        <v>1020</v>
      </c>
      <c r="B48" s="160" t="n">
        <v>0</v>
      </c>
      <c r="C48" s="160" t="n">
        <v>0</v>
      </c>
      <c r="D48" s="160" t="n">
        <v>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34893</v>
      </c>
      <c r="K48" s="160" t="n">
        <v>51973</v>
      </c>
      <c r="L48" s="160" t="n">
        <v>34410</v>
      </c>
      <c r="M48" s="160" t="n">
        <v>45480</v>
      </c>
      <c r="N48" s="160" t="n">
        <v>166756</v>
      </c>
    </row>
    <row r="49" customFormat="false" ht="12.75" hidden="false" customHeight="false" outlineLevel="0" collapsed="false">
      <c r="A49" s="4" t="s">
        <v>1021</v>
      </c>
      <c r="B49" s="160" t="n">
        <v>0</v>
      </c>
      <c r="C49" s="160" t="n">
        <v>0</v>
      </c>
      <c r="D49" s="160" t="n">
        <v>0</v>
      </c>
      <c r="E49" s="160" t="n">
        <v>0</v>
      </c>
      <c r="F49" s="160" t="n">
        <v>0</v>
      </c>
      <c r="G49" s="160" t="n">
        <v>4525.71428571429</v>
      </c>
      <c r="H49" s="160" t="n">
        <v>8525.71428571429</v>
      </c>
      <c r="I49" s="160" t="n">
        <v>9525.71428571429</v>
      </c>
      <c r="J49" s="160" t="n">
        <v>9525.71428571429</v>
      </c>
      <c r="K49" s="160" t="n">
        <v>10890.7142857143</v>
      </c>
      <c r="L49" s="160" t="n">
        <v>12858.7142857143</v>
      </c>
      <c r="M49" s="160" t="n">
        <v>8085.71428571429</v>
      </c>
      <c r="N49" s="160" t="n">
        <v>63938</v>
      </c>
    </row>
    <row r="50" customFormat="false" ht="12.75" hidden="false" customHeight="false" outlineLevel="0" collapsed="false">
      <c r="A50" s="4" t="s">
        <v>1022</v>
      </c>
      <c r="B50" s="160" t="n">
        <v>0</v>
      </c>
      <c r="C50" s="160" t="n">
        <v>0</v>
      </c>
      <c r="D50" s="160" t="n">
        <v>0</v>
      </c>
      <c r="E50" s="160" t="n">
        <v>0</v>
      </c>
      <c r="F50" s="160" t="n">
        <v>0</v>
      </c>
      <c r="G50" s="160" t="n">
        <v>0</v>
      </c>
      <c r="H50" s="160" t="n">
        <v>316939.5</v>
      </c>
      <c r="I50" s="160" t="n">
        <v>316939.5</v>
      </c>
      <c r="J50" s="160" t="n">
        <v>401113.5</v>
      </c>
      <c r="K50" s="160" t="n">
        <v>401113.5</v>
      </c>
      <c r="L50" s="160" t="n">
        <v>402613.5</v>
      </c>
      <c r="M50" s="160" t="n">
        <v>672248.5</v>
      </c>
      <c r="N50" s="160" t="n">
        <v>2510968</v>
      </c>
    </row>
    <row r="51" customFormat="false" ht="12.75" hidden="false" customHeight="false" outlineLevel="0" collapsed="false">
      <c r="A51" s="4" t="s">
        <v>1023</v>
      </c>
      <c r="B51" s="160" t="n">
        <v>0</v>
      </c>
      <c r="C51" s="160" t="n">
        <v>0</v>
      </c>
      <c r="D51" s="160" t="n">
        <v>0</v>
      </c>
      <c r="E51" s="160" t="n">
        <v>17381.1111111111</v>
      </c>
      <c r="F51" s="160" t="n">
        <v>15381.1111111111</v>
      </c>
      <c r="G51" s="160" t="n">
        <v>15381.1111111111</v>
      </c>
      <c r="H51" s="160" t="n">
        <v>15381.1111111111</v>
      </c>
      <c r="I51" s="160" t="n">
        <v>15381.1111111111</v>
      </c>
      <c r="J51" s="160" t="n">
        <v>15381.1111111111</v>
      </c>
      <c r="K51" s="160" t="n">
        <v>27040.1111111111</v>
      </c>
      <c r="L51" s="160" t="n">
        <v>11817.1111111111</v>
      </c>
      <c r="M51" s="160" t="n">
        <v>8874.11111111111</v>
      </c>
      <c r="N51" s="160" t="n">
        <v>142018</v>
      </c>
    </row>
    <row r="52" customFormat="false" ht="12.75" hidden="false" customHeight="false" outlineLevel="0" collapsed="false">
      <c r="A52" s="4" t="s">
        <v>1024</v>
      </c>
      <c r="B52" s="160" t="n">
        <v>0</v>
      </c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115489</v>
      </c>
      <c r="L52" s="160" t="n">
        <v>211012</v>
      </c>
      <c r="M52" s="160" t="n">
        <v>2325923</v>
      </c>
      <c r="N52" s="160" t="n">
        <v>0</v>
      </c>
    </row>
    <row r="53" customFormat="false" ht="12.75" hidden="false" customHeight="false" outlineLevel="0" collapsed="false">
      <c r="A53" s="4" t="s">
        <v>1025</v>
      </c>
      <c r="B53" s="160" t="n">
        <v>0</v>
      </c>
      <c r="C53" s="160"/>
      <c r="D53" s="160" t="n">
        <v>0</v>
      </c>
      <c r="E53" s="160" t="n">
        <v>2000</v>
      </c>
      <c r="F53" s="160" t="n">
        <v>1990</v>
      </c>
      <c r="G53" s="160" t="n">
        <v>2400</v>
      </c>
      <c r="H53" s="160" t="n">
        <v>2000</v>
      </c>
      <c r="I53" s="160" t="n">
        <v>2000</v>
      </c>
      <c r="J53" s="160" t="n">
        <v>2000</v>
      </c>
      <c r="K53" s="160" t="n">
        <v>2000</v>
      </c>
      <c r="L53" s="160" t="n">
        <v>2000</v>
      </c>
      <c r="M53" s="160" t="n">
        <v>2400</v>
      </c>
      <c r="N53" s="160" t="n">
        <v>18790</v>
      </c>
    </row>
    <row r="54" customFormat="false" ht="12.75" hidden="false" customHeight="false" outlineLevel="0" collapsed="false">
      <c r="A54" s="4" t="s">
        <v>1026</v>
      </c>
      <c r="B54" s="160" t="n">
        <v>0</v>
      </c>
      <c r="C54" s="160" t="n">
        <v>0</v>
      </c>
      <c r="D54" s="160" t="n">
        <v>0</v>
      </c>
      <c r="E54" s="160" t="n">
        <v>1524.44444444444</v>
      </c>
      <c r="F54" s="160" t="n">
        <v>1524.44444444444</v>
      </c>
      <c r="G54" s="160" t="n">
        <v>1524.44444444444</v>
      </c>
      <c r="H54" s="160" t="n">
        <v>1524.44444444444</v>
      </c>
      <c r="I54" s="160" t="n">
        <v>1524.44444444444</v>
      </c>
      <c r="J54" s="160" t="n">
        <v>2138.44444444444</v>
      </c>
      <c r="K54" s="160" t="n">
        <v>2372.44444444444</v>
      </c>
      <c r="L54" s="160" t="n">
        <v>2372.44444444444</v>
      </c>
      <c r="M54" s="160" t="n">
        <v>3702.44444444444</v>
      </c>
      <c r="N54" s="160" t="n">
        <v>18208</v>
      </c>
    </row>
    <row r="55" customFormat="false" ht="12.75" hidden="false" customHeight="false" outlineLevel="0" collapsed="false">
      <c r="A55" s="4" t="s">
        <v>1027</v>
      </c>
      <c r="B55" s="160" t="n">
        <v>3750</v>
      </c>
      <c r="C55" s="160" t="n">
        <v>2450</v>
      </c>
      <c r="D55" s="160" t="n">
        <v>2450</v>
      </c>
      <c r="E55" s="160" t="n">
        <v>2450</v>
      </c>
      <c r="F55" s="160" t="n">
        <v>86800</v>
      </c>
      <c r="G55" s="160" t="n">
        <v>2450</v>
      </c>
      <c r="H55" s="160" t="n">
        <v>2450</v>
      </c>
      <c r="I55" s="160" t="n">
        <v>2450</v>
      </c>
      <c r="J55" s="160" t="n">
        <v>2450</v>
      </c>
      <c r="K55" s="160" t="n">
        <v>2450</v>
      </c>
      <c r="L55" s="160" t="n">
        <v>155148</v>
      </c>
      <c r="M55" s="160" t="n">
        <v>2450</v>
      </c>
      <c r="N55" s="160" t="n">
        <v>267748</v>
      </c>
    </row>
    <row r="56" customFormat="false" ht="12.75" hidden="false" customHeight="false" outlineLevel="0" collapsed="false">
      <c r="A56" s="23" t="s">
        <v>1028</v>
      </c>
      <c r="B56" s="160" t="n">
        <v>0</v>
      </c>
      <c r="C56" s="160" t="n">
        <v>0</v>
      </c>
      <c r="D56" s="160" t="n">
        <v>0</v>
      </c>
      <c r="E56" s="160" t="n">
        <v>333.333333333333</v>
      </c>
      <c r="F56" s="160" t="n">
        <v>333.333333333333</v>
      </c>
      <c r="G56" s="160" t="n">
        <v>333.333333333333</v>
      </c>
      <c r="H56" s="160" t="n">
        <v>333.333333333333</v>
      </c>
      <c r="I56" s="160" t="n">
        <v>333.333333333333</v>
      </c>
      <c r="J56" s="160" t="n">
        <v>333.333333333333</v>
      </c>
      <c r="K56" s="160" t="n">
        <v>10286.3333333333</v>
      </c>
      <c r="L56" s="160" t="n">
        <v>93.3333333333333</v>
      </c>
      <c r="M56" s="160" t="n">
        <v>93.3333333333333</v>
      </c>
      <c r="N56" s="160" t="n">
        <v>12473</v>
      </c>
    </row>
    <row r="57" customFormat="false" ht="12.75" hidden="false" customHeight="false" outlineLevel="0" collapsed="false">
      <c r="A57" s="4" t="s">
        <v>1029</v>
      </c>
      <c r="B57" s="160" t="n">
        <v>710.333333333333</v>
      </c>
      <c r="C57" s="160" t="n">
        <v>710.333333333333</v>
      </c>
      <c r="D57" s="160" t="n">
        <v>710.333333333333</v>
      </c>
      <c r="E57" s="160" t="n">
        <v>710.333333333333</v>
      </c>
      <c r="F57" s="160" t="n">
        <v>710.333333333333</v>
      </c>
      <c r="G57" s="160" t="n">
        <v>710.333333333333</v>
      </c>
      <c r="H57" s="160" t="n">
        <v>710.333333333333</v>
      </c>
      <c r="I57" s="160" t="n">
        <v>710.333333333333</v>
      </c>
      <c r="J57" s="160" t="n">
        <v>710.333333333333</v>
      </c>
      <c r="K57" s="160" t="n">
        <v>710.333333333333</v>
      </c>
      <c r="L57" s="160" t="n">
        <v>710.333333333333</v>
      </c>
      <c r="M57" s="160" t="n">
        <v>708.333333333333</v>
      </c>
      <c r="N57" s="160" t="n">
        <v>8522</v>
      </c>
    </row>
    <row r="58" customFormat="false" ht="12.75" hidden="false" customHeight="false" outlineLevel="0" collapsed="false">
      <c r="A58" s="4" t="s">
        <v>1030</v>
      </c>
      <c r="B58" s="160" t="n">
        <v>0</v>
      </c>
      <c r="C58" s="160" t="n">
        <v>0</v>
      </c>
      <c r="D58" s="160" t="n">
        <v>0</v>
      </c>
      <c r="E58" s="160" t="n">
        <v>0</v>
      </c>
      <c r="F58" s="160" t="n">
        <v>0</v>
      </c>
      <c r="G58" s="160" t="n">
        <v>0</v>
      </c>
      <c r="H58" s="160" t="n">
        <v>0</v>
      </c>
      <c r="I58" s="160" t="n">
        <v>0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0</v>
      </c>
    </row>
    <row r="59" customFormat="false" ht="12.75" hidden="false" customHeight="false" outlineLevel="0" collapsed="false">
      <c r="A59" s="4" t="s">
        <v>1031</v>
      </c>
      <c r="B59" s="160" t="n">
        <v>0</v>
      </c>
      <c r="C59" s="160" t="n">
        <v>0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0</v>
      </c>
      <c r="J59" s="160" t="n">
        <v>0</v>
      </c>
      <c r="K59" s="160" t="n">
        <v>0</v>
      </c>
      <c r="L59" s="160" t="n">
        <v>0</v>
      </c>
      <c r="M59" s="160" t="n">
        <v>0</v>
      </c>
      <c r="N59" s="160" t="n">
        <v>0</v>
      </c>
    </row>
    <row r="60" customFormat="false" ht="12.75" hidden="false" customHeight="false" outlineLevel="0" collapsed="false">
      <c r="A60" s="4" t="s">
        <v>1032</v>
      </c>
      <c r="B60" s="160" t="n">
        <v>34679</v>
      </c>
      <c r="C60" s="160" t="n">
        <v>0</v>
      </c>
      <c r="D60" s="160" t="n">
        <v>0</v>
      </c>
      <c r="E60" s="160" t="n">
        <v>34342</v>
      </c>
      <c r="F60" s="160"/>
      <c r="G60" s="160" t="n">
        <v>0</v>
      </c>
      <c r="H60" s="160" t="n">
        <v>34342</v>
      </c>
      <c r="I60" s="160" t="n">
        <v>0</v>
      </c>
      <c r="J60" s="160" t="n">
        <v>0</v>
      </c>
      <c r="K60" s="160" t="n">
        <v>33519</v>
      </c>
      <c r="L60" s="160" t="n">
        <v>0</v>
      </c>
      <c r="M60" s="160" t="n">
        <v>0</v>
      </c>
      <c r="N60" s="160" t="n">
        <v>136882</v>
      </c>
    </row>
    <row r="61" customFormat="false" ht="13.5" hidden="false" customHeight="false" outlineLevel="0" collapsed="false">
      <c r="A61" s="48" t="s">
        <v>1033</v>
      </c>
      <c r="B61" s="619" t="n">
        <v>1208450.84615385</v>
      </c>
      <c r="C61" s="619" t="n">
        <v>701839.923076923</v>
      </c>
      <c r="D61" s="619" t="n">
        <v>701839.923076923</v>
      </c>
      <c r="E61" s="619" t="n">
        <v>789818.367521368</v>
      </c>
      <c r="F61" s="619" t="n">
        <v>925400.367521368</v>
      </c>
      <c r="G61" s="619" t="n">
        <v>765902.081807082</v>
      </c>
      <c r="H61" s="619" t="n">
        <v>1171731.58180708</v>
      </c>
      <c r="I61" s="619" t="n">
        <v>1159741.58180708</v>
      </c>
      <c r="J61" s="619" t="n">
        <v>1298903.58180708</v>
      </c>
      <c r="K61" s="619" t="n">
        <v>1635784.58180708</v>
      </c>
      <c r="L61" s="619" t="n">
        <v>1799683.58180708</v>
      </c>
      <c r="M61" s="619" t="n">
        <v>4018741.58180708</v>
      </c>
      <c r="N61" s="619" t="n">
        <v>13525414</v>
      </c>
    </row>
    <row r="62" s="2" customFormat="true" ht="12.75" hidden="false" customHeight="false" outlineLevel="0" collapsed="false">
      <c r="B62" s="454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621"/>
    </row>
    <row r="63" customFormat="false" ht="12.75" hidden="false" customHeight="false" outlineLevel="0" collapsed="false">
      <c r="A63" s="69" t="s">
        <v>1034</v>
      </c>
      <c r="B63" s="363" t="n">
        <v>4307108.15384615</v>
      </c>
      <c r="C63" s="363" t="n">
        <v>4534806.73076923</v>
      </c>
      <c r="D63" s="363" t="n">
        <v>7090038.30769231</v>
      </c>
      <c r="E63" s="363" t="n">
        <v>7672556.94017094</v>
      </c>
      <c r="F63" s="363" t="n">
        <v>8203161.07264957</v>
      </c>
      <c r="G63" s="363" t="n">
        <v>8715466.49084249</v>
      </c>
      <c r="H63" s="363" t="n">
        <v>8944276.90903541</v>
      </c>
      <c r="I63" s="363" t="n">
        <v>8879749.82722833</v>
      </c>
      <c r="J63" s="363" t="n">
        <v>8587741.74542125</v>
      </c>
      <c r="K63" s="363" t="n">
        <v>8847686.16361417</v>
      </c>
      <c r="L63" s="363" t="n">
        <v>7993834.08180708</v>
      </c>
      <c r="M63" s="363" t="n">
        <v>4892890</v>
      </c>
      <c r="N63" s="363" t="n">
        <v>2924212</v>
      </c>
    </row>
    <row r="64" s="2" customFormat="true" ht="12.75" hidden="false" customHeight="false" outlineLevel="0" collapsed="false">
      <c r="N64" s="464"/>
    </row>
    <row r="65" customFormat="false" ht="12.75" hidden="false" customHeight="false" outlineLevel="0" collapsed="false">
      <c r="B65" s="454"/>
      <c r="N65" s="621"/>
    </row>
    <row r="66" s="2" customFormat="true" ht="12.75" hidden="false" customHeight="false" outlineLevel="0" collapsed="false">
      <c r="N66" s="464"/>
    </row>
    <row r="67" s="69" customFormat="true" ht="12.75" hidden="false" customHeight="false" outlineLevel="0" collapsed="false">
      <c r="A67" s="581"/>
      <c r="B67" s="622"/>
      <c r="C67" s="623"/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581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</row>
    <row r="68" s="2" customFormat="true" ht="12.75" hidden="false" customHeight="false" outlineLevel="0" collapsed="false">
      <c r="A68" s="121"/>
      <c r="B68" s="121"/>
      <c r="C68" s="623"/>
    </row>
    <row r="70" s="2" customFormat="true" ht="12.75" hidden="false" customHeight="false" outlineLevel="0" collapsed="false">
      <c r="N70" s="464"/>
    </row>
    <row r="72" s="2" customFormat="true" ht="12.75" hidden="false" customHeight="false" outlineLevel="0" collapsed="false">
      <c r="N72" s="464"/>
    </row>
    <row r="74" s="2" customFormat="true" ht="12.75" hidden="false" customHeight="false" outlineLevel="0" collapsed="false">
      <c r="N74" s="464"/>
    </row>
    <row r="76" s="2" customFormat="true" ht="12.75" hidden="false" customHeight="false" outlineLevel="0" collapsed="false">
      <c r="N76" s="464"/>
    </row>
    <row r="78" s="2" customFormat="true" ht="12.75" hidden="false" customHeight="false" outlineLevel="0" collapsed="false">
      <c r="N78" s="464"/>
    </row>
    <row r="80" s="2" customFormat="true" ht="12.75" hidden="false" customHeight="false" outlineLevel="0" collapsed="false">
      <c r="N80" s="464"/>
    </row>
    <row r="81" s="2" customFormat="true" ht="12.75" hidden="false" customHeight="false" outlineLevel="0" collapsed="false">
      <c r="N81" s="464"/>
    </row>
    <row r="82" s="2" customFormat="true" ht="12.75" hidden="false" customHeight="false" outlineLevel="0" collapsed="false">
      <c r="N82" s="464"/>
    </row>
    <row r="83" s="2" customFormat="true" ht="12.75" hidden="false" customHeight="false" outlineLevel="0" collapsed="false">
      <c r="N83" s="464"/>
    </row>
    <row r="84" s="2" customFormat="true" ht="12.75" hidden="false" customHeight="false" outlineLevel="0" collapsed="false">
      <c r="N84" s="464"/>
    </row>
    <row r="85" s="2" customFormat="true" ht="12.75" hidden="false" customHeight="false" outlineLevel="0" collapsed="false">
      <c r="N85" s="464"/>
    </row>
    <row r="86" s="2" customFormat="true" ht="12.75" hidden="false" customHeight="false" outlineLevel="0" collapsed="false">
      <c r="N86" s="464"/>
    </row>
    <row r="87" s="2" customFormat="true" ht="12.75" hidden="false" customHeight="false" outlineLevel="0" collapsed="false">
      <c r="N87" s="464"/>
    </row>
    <row r="88" s="2" customFormat="true" ht="12.75" hidden="false" customHeight="false" outlineLevel="0" collapsed="false">
      <c r="N88" s="464"/>
    </row>
    <row r="89" s="2" customFormat="true" ht="12.75" hidden="false" customHeight="false" outlineLevel="0" collapsed="false">
      <c r="N89" s="464"/>
    </row>
    <row r="90" s="2" customFormat="true" ht="12.75" hidden="false" customHeight="false" outlineLevel="0" collapsed="false">
      <c r="N90" s="464"/>
    </row>
    <row r="91" s="2" customFormat="true" ht="12.75" hidden="false" customHeight="false" outlineLevel="0" collapsed="false">
      <c r="N91" s="464"/>
    </row>
    <row r="92" s="2" customFormat="true" ht="12.75" hidden="false" customHeight="false" outlineLevel="0" collapsed="false">
      <c r="N92" s="464"/>
    </row>
    <row r="93" s="2" customFormat="true" ht="12.75" hidden="false" customHeight="false" outlineLevel="0" collapsed="false">
      <c r="N93" s="464"/>
    </row>
    <row r="94" s="2" customFormat="true" ht="12.75" hidden="false" customHeight="false" outlineLevel="0" collapsed="false">
      <c r="N94" s="464"/>
    </row>
    <row r="95" s="2" customFormat="true" ht="12.75" hidden="false" customHeight="false" outlineLevel="0" collapsed="false">
      <c r="N95" s="464"/>
    </row>
    <row r="96" s="2" customFormat="true" ht="12.75" hidden="false" customHeight="false" outlineLevel="0" collapsed="false">
      <c r="N96" s="464"/>
    </row>
    <row r="97" s="2" customFormat="true" ht="12.75" hidden="false" customHeight="false" outlineLevel="0" collapsed="false">
      <c r="N97" s="464"/>
    </row>
    <row r="98" s="2" customFormat="true" ht="12.75" hidden="false" customHeight="false" outlineLevel="0" collapsed="false">
      <c r="N98" s="464"/>
    </row>
    <row r="99" s="2" customFormat="true" ht="12.75" hidden="false" customHeight="false" outlineLevel="0" collapsed="false">
      <c r="N99" s="464"/>
    </row>
    <row r="100" s="2" customFormat="true" ht="12.75" hidden="false" customHeight="false" outlineLevel="0" collapsed="false">
      <c r="N100" s="464"/>
    </row>
    <row r="101" s="2" customFormat="true" ht="12.75" hidden="false" customHeight="false" outlineLevel="0" collapsed="false">
      <c r="N101" s="464"/>
    </row>
    <row r="102" s="2" customFormat="true" ht="12.75" hidden="false" customHeight="false" outlineLevel="0" collapsed="false">
      <c r="N102" s="464"/>
    </row>
    <row r="103" s="2" customFormat="true" ht="12.75" hidden="false" customHeight="false" outlineLevel="0" collapsed="false">
      <c r="N103" s="464"/>
    </row>
    <row r="104" s="2" customFormat="true" ht="12.75" hidden="false" customHeight="false" outlineLevel="0" collapsed="false">
      <c r="N104" s="464"/>
    </row>
    <row r="105" s="2" customFormat="true" ht="12.75" hidden="false" customHeight="false" outlineLevel="0" collapsed="false">
      <c r="N105" s="464"/>
    </row>
    <row r="106" s="2" customFormat="true" ht="12.75" hidden="false" customHeight="false" outlineLevel="0" collapsed="false">
      <c r="N106" s="464"/>
    </row>
    <row r="107" s="2" customFormat="true" ht="12.75" hidden="false" customHeight="false" outlineLevel="0" collapsed="false">
      <c r="N107" s="464"/>
    </row>
    <row r="108" s="2" customFormat="true" ht="12.75" hidden="false" customHeight="false" outlineLevel="0" collapsed="false">
      <c r="N108" s="464"/>
    </row>
    <row r="109" s="2" customFormat="true" ht="12.75" hidden="false" customHeight="false" outlineLevel="0" collapsed="false">
      <c r="N109" s="464"/>
    </row>
    <row r="110" s="2" customFormat="true" ht="12.75" hidden="false" customHeight="false" outlineLevel="0" collapsed="false">
      <c r="N110" s="464"/>
    </row>
    <row r="111" s="2" customFormat="true" ht="12.75" hidden="false" customHeight="false" outlineLevel="0" collapsed="false">
      <c r="N111" s="464"/>
    </row>
    <row r="112" s="2" customFormat="true" ht="12.75" hidden="false" customHeight="false" outlineLevel="0" collapsed="false">
      <c r="N112" s="464"/>
    </row>
    <row r="113" s="2" customFormat="true" ht="12.75" hidden="false" customHeight="false" outlineLevel="0" collapsed="false">
      <c r="N113" s="464"/>
    </row>
    <row r="114" s="2" customFormat="true" ht="12.75" hidden="false" customHeight="false" outlineLevel="0" collapsed="false">
      <c r="N114" s="464"/>
    </row>
    <row r="115" s="2" customFormat="true" ht="12.75" hidden="false" customHeight="false" outlineLevel="0" collapsed="false">
      <c r="N115" s="464"/>
    </row>
    <row r="116" s="2" customFormat="true" ht="12.75" hidden="false" customHeight="false" outlineLevel="0" collapsed="false">
      <c r="N116" s="464"/>
    </row>
    <row r="117" s="2" customFormat="true" ht="12.75" hidden="false" customHeight="false" outlineLevel="0" collapsed="false">
      <c r="N117" s="464"/>
    </row>
    <row r="118" s="2" customFormat="true" ht="12.75" hidden="false" customHeight="false" outlineLevel="0" collapsed="false">
      <c r="N118" s="464"/>
    </row>
    <row r="119" s="2" customFormat="true" ht="12.75" hidden="false" customHeight="false" outlineLevel="0" collapsed="false">
      <c r="N119" s="464"/>
    </row>
    <row r="120" s="2" customFormat="true" ht="12.75" hidden="false" customHeight="false" outlineLevel="0" collapsed="false">
      <c r="N120" s="464"/>
    </row>
    <row r="121" s="2" customFormat="true" ht="12.75" hidden="false" customHeight="false" outlineLevel="0" collapsed="false">
      <c r="N121" s="464"/>
    </row>
    <row r="122" s="2" customFormat="true" ht="12.75" hidden="false" customHeight="false" outlineLevel="0" collapsed="false">
      <c r="N122" s="464"/>
    </row>
    <row r="123" s="2" customFormat="true" ht="12.75" hidden="false" customHeight="false" outlineLevel="0" collapsed="false">
      <c r="N123" s="464"/>
    </row>
    <row r="124" s="2" customFormat="true" ht="12.75" hidden="false" customHeight="false" outlineLevel="0" collapsed="false">
      <c r="N124" s="464"/>
    </row>
    <row r="125" s="2" customFormat="true" ht="12.75" hidden="false" customHeight="false" outlineLevel="0" collapsed="false">
      <c r="N125" s="464"/>
    </row>
    <row r="126" s="2" customFormat="true" ht="12.75" hidden="false" customHeight="false" outlineLevel="0" collapsed="false">
      <c r="N126" s="464"/>
    </row>
    <row r="127" s="2" customFormat="true" ht="12.75" hidden="false" customHeight="false" outlineLevel="0" collapsed="false">
      <c r="N127" s="464"/>
    </row>
    <row r="128" s="2" customFormat="true" ht="12.75" hidden="false" customHeight="false" outlineLevel="0" collapsed="false">
      <c r="N128" s="464"/>
    </row>
    <row r="129" s="2" customFormat="true" ht="12.75" hidden="false" customHeight="false" outlineLevel="0" collapsed="false">
      <c r="N129" s="464"/>
    </row>
    <row r="130" s="2" customFormat="true" ht="12.75" hidden="false" customHeight="false" outlineLevel="0" collapsed="false">
      <c r="N130" s="464"/>
    </row>
    <row r="131" s="2" customFormat="true" ht="12.75" hidden="false" customHeight="false" outlineLevel="0" collapsed="false">
      <c r="N131" s="464"/>
    </row>
    <row r="132" s="2" customFormat="true" ht="12.75" hidden="false" customHeight="false" outlineLevel="0" collapsed="false">
      <c r="N132" s="464"/>
    </row>
    <row r="133" s="2" customFormat="true" ht="12.75" hidden="false" customHeight="false" outlineLevel="0" collapsed="false">
      <c r="N133" s="464"/>
    </row>
    <row r="134" s="2" customFormat="true" ht="12.75" hidden="false" customHeight="false" outlineLevel="0" collapsed="false">
      <c r="N134" s="464"/>
    </row>
    <row r="135" s="2" customFormat="true" ht="12.75" hidden="false" customHeight="false" outlineLevel="0" collapsed="false">
      <c r="N135" s="464"/>
    </row>
    <row r="136" s="2" customFormat="true" ht="12.75" hidden="false" customHeight="false" outlineLevel="0" collapsed="false">
      <c r="N136" s="464"/>
    </row>
    <row r="137" s="2" customFormat="true" ht="12.75" hidden="false" customHeight="false" outlineLevel="0" collapsed="false">
      <c r="N137" s="464"/>
    </row>
    <row r="138" s="2" customFormat="true" ht="12.75" hidden="false" customHeight="false" outlineLevel="0" collapsed="false">
      <c r="N138" s="464"/>
    </row>
    <row r="139" s="2" customFormat="true" ht="12.75" hidden="false" customHeight="false" outlineLevel="0" collapsed="false">
      <c r="N139" s="464"/>
    </row>
    <row r="140" s="2" customFormat="true" ht="12.75" hidden="false" customHeight="false" outlineLevel="0" collapsed="false">
      <c r="N140" s="464"/>
    </row>
    <row r="141" s="2" customFormat="true" ht="12.75" hidden="false" customHeight="false" outlineLevel="0" collapsed="false">
      <c r="N141" s="464"/>
    </row>
    <row r="142" s="2" customFormat="true" ht="12.75" hidden="false" customHeight="false" outlineLevel="0" collapsed="false">
      <c r="N142" s="464"/>
    </row>
    <row r="143" s="2" customFormat="true" ht="12.75" hidden="false" customHeight="false" outlineLevel="0" collapsed="false">
      <c r="N143" s="464"/>
    </row>
    <row r="144" s="2" customFormat="true" ht="12.75" hidden="false" customHeight="false" outlineLevel="0" collapsed="false">
      <c r="N144" s="464"/>
    </row>
    <row r="145" s="2" customFormat="true" ht="12.75" hidden="false" customHeight="false" outlineLevel="0" collapsed="false">
      <c r="N145" s="464"/>
    </row>
    <row r="146" s="2" customFormat="true" ht="12.75" hidden="false" customHeight="false" outlineLevel="0" collapsed="false">
      <c r="N146" s="464"/>
    </row>
    <row r="147" s="2" customFormat="true" ht="12.75" hidden="false" customHeight="false" outlineLevel="0" collapsed="false">
      <c r="N147" s="464"/>
    </row>
    <row r="148" s="2" customFormat="true" ht="12.75" hidden="false" customHeight="false" outlineLevel="0" collapsed="false">
      <c r="N148" s="464"/>
    </row>
    <row r="149" s="2" customFormat="true" ht="12.75" hidden="false" customHeight="false" outlineLevel="0" collapsed="false">
      <c r="N149" s="464"/>
    </row>
    <row r="150" s="2" customFormat="true" ht="12.75" hidden="false" customHeight="false" outlineLevel="0" collapsed="false">
      <c r="N150" s="464"/>
    </row>
    <row r="151" s="2" customFormat="true" ht="12.75" hidden="false" customHeight="false" outlineLevel="0" collapsed="false">
      <c r="N151" s="464"/>
    </row>
    <row r="152" s="2" customFormat="true" ht="12.75" hidden="false" customHeight="false" outlineLevel="0" collapsed="false">
      <c r="N152" s="464"/>
    </row>
    <row r="153" s="2" customFormat="true" ht="12.75" hidden="false" customHeight="false" outlineLevel="0" collapsed="false">
      <c r="N153" s="464"/>
    </row>
    <row r="154" s="2" customFormat="true" ht="12.75" hidden="false" customHeight="false" outlineLevel="0" collapsed="false">
      <c r="N154" s="464"/>
    </row>
    <row r="155" s="2" customFormat="true" ht="12.75" hidden="false" customHeight="false" outlineLevel="0" collapsed="false">
      <c r="N155" s="464"/>
    </row>
    <row r="156" s="2" customFormat="true" ht="12.75" hidden="false" customHeight="false" outlineLevel="0" collapsed="false">
      <c r="N156" s="464"/>
    </row>
    <row r="157" s="2" customFormat="true" ht="12.75" hidden="false" customHeight="false" outlineLevel="0" collapsed="false">
      <c r="N157" s="464"/>
    </row>
    <row r="158" s="2" customFormat="true" ht="12.75" hidden="false" customHeight="false" outlineLevel="0" collapsed="false">
      <c r="N158" s="464"/>
    </row>
    <row r="159" s="2" customFormat="true" ht="12.75" hidden="false" customHeight="false" outlineLevel="0" collapsed="false">
      <c r="N159" s="464"/>
    </row>
    <row r="160" s="2" customFormat="true" ht="12.75" hidden="false" customHeight="false" outlineLevel="0" collapsed="false">
      <c r="N160" s="464"/>
    </row>
    <row r="161" s="2" customFormat="true" ht="12.75" hidden="false" customHeight="false" outlineLevel="0" collapsed="false">
      <c r="N161" s="464"/>
    </row>
    <row r="162" s="2" customFormat="true" ht="12.75" hidden="false" customHeight="false" outlineLevel="0" collapsed="false">
      <c r="N162" s="464"/>
    </row>
    <row r="163" s="2" customFormat="true" ht="12.75" hidden="false" customHeight="false" outlineLevel="0" collapsed="false">
      <c r="N163" s="464"/>
    </row>
    <row r="164" s="2" customFormat="true" ht="12.75" hidden="false" customHeight="false" outlineLevel="0" collapsed="false">
      <c r="N164" s="464"/>
    </row>
    <row r="165" s="2" customFormat="true" ht="12.75" hidden="false" customHeight="false" outlineLevel="0" collapsed="false">
      <c r="N165" s="464"/>
    </row>
    <row r="166" s="2" customFormat="true" ht="12.75" hidden="false" customHeight="false" outlineLevel="0" collapsed="false">
      <c r="N166" s="464"/>
    </row>
    <row r="167" s="2" customFormat="true" ht="12.75" hidden="false" customHeight="false" outlineLevel="0" collapsed="false">
      <c r="N167" s="464"/>
    </row>
    <row r="168" s="2" customFormat="true" ht="12.75" hidden="false" customHeight="false" outlineLevel="0" collapsed="false">
      <c r="N168" s="464"/>
    </row>
    <row r="169" s="2" customFormat="true" ht="12.75" hidden="false" customHeight="false" outlineLevel="0" collapsed="false">
      <c r="N169" s="464"/>
    </row>
    <row r="170" s="2" customFormat="true" ht="12.75" hidden="false" customHeight="false" outlineLevel="0" collapsed="false">
      <c r="N170" s="464"/>
    </row>
    <row r="171" s="2" customFormat="true" ht="12.75" hidden="false" customHeight="false" outlineLevel="0" collapsed="false">
      <c r="N171" s="464"/>
    </row>
    <row r="172" s="2" customFormat="true" ht="12.75" hidden="false" customHeight="false" outlineLevel="0" collapsed="false">
      <c r="N172" s="464"/>
    </row>
    <row r="173" s="2" customFormat="true" ht="12.75" hidden="false" customHeight="false" outlineLevel="0" collapsed="false">
      <c r="N173" s="464"/>
    </row>
    <row r="174" s="2" customFormat="true" ht="12.75" hidden="false" customHeight="false" outlineLevel="0" collapsed="false">
      <c r="N174" s="464"/>
    </row>
    <row r="175" s="2" customFormat="true" ht="12.75" hidden="false" customHeight="false" outlineLevel="0" collapsed="false">
      <c r="N175" s="464"/>
    </row>
    <row r="176" s="2" customFormat="true" ht="12.75" hidden="false" customHeight="false" outlineLevel="0" collapsed="false">
      <c r="N176" s="464"/>
    </row>
    <row r="177" s="2" customFormat="true" ht="12.75" hidden="false" customHeight="false" outlineLevel="0" collapsed="false">
      <c r="N177" s="464"/>
    </row>
    <row r="178" s="2" customFormat="true" ht="12.75" hidden="false" customHeight="false" outlineLevel="0" collapsed="false">
      <c r="N178" s="464"/>
    </row>
    <row r="179" s="2" customFormat="true" ht="12.75" hidden="false" customHeight="false" outlineLevel="0" collapsed="false">
      <c r="N179" s="464"/>
    </row>
    <row r="180" s="2" customFormat="true" ht="12.75" hidden="false" customHeight="false" outlineLevel="0" collapsed="false">
      <c r="N180" s="464"/>
    </row>
    <row r="181" s="2" customFormat="true" ht="12.75" hidden="false" customHeight="false" outlineLevel="0" collapsed="false">
      <c r="N181" s="464"/>
    </row>
    <row r="182" s="2" customFormat="true" ht="12.75" hidden="false" customHeight="false" outlineLevel="0" collapsed="false">
      <c r="N182" s="464"/>
    </row>
    <row r="183" s="2" customFormat="true" ht="12.75" hidden="false" customHeight="false" outlineLevel="0" collapsed="false">
      <c r="N183" s="464"/>
    </row>
    <row r="184" s="2" customFormat="true" ht="12.75" hidden="false" customHeight="false" outlineLevel="0" collapsed="false">
      <c r="N184" s="464"/>
    </row>
    <row r="185" s="2" customFormat="true" ht="12.75" hidden="false" customHeight="false" outlineLevel="0" collapsed="false">
      <c r="N185" s="464"/>
    </row>
    <row r="186" s="2" customFormat="true" ht="12.75" hidden="false" customHeight="false" outlineLevel="0" collapsed="false">
      <c r="N186" s="464"/>
    </row>
    <row r="187" s="2" customFormat="true" ht="12.75" hidden="false" customHeight="false" outlineLevel="0" collapsed="false">
      <c r="N187" s="464"/>
    </row>
    <row r="188" s="2" customFormat="true" ht="12.75" hidden="false" customHeight="false" outlineLevel="0" collapsed="false">
      <c r="N188" s="464"/>
    </row>
    <row r="189" s="2" customFormat="true" ht="12.75" hidden="false" customHeight="false" outlineLevel="0" collapsed="false">
      <c r="N189" s="464"/>
    </row>
    <row r="190" s="2" customFormat="true" ht="12.75" hidden="false" customHeight="false" outlineLevel="0" collapsed="false">
      <c r="N190" s="464"/>
    </row>
    <row r="191" s="2" customFormat="true" ht="12.75" hidden="false" customHeight="false" outlineLevel="0" collapsed="false">
      <c r="N191" s="464"/>
    </row>
    <row r="192" s="2" customFormat="true" ht="12.75" hidden="false" customHeight="false" outlineLevel="0" collapsed="false">
      <c r="N192" s="464"/>
    </row>
    <row r="193" s="2" customFormat="true" ht="12.75" hidden="false" customHeight="false" outlineLevel="0" collapsed="false">
      <c r="N193" s="464"/>
    </row>
    <row r="194" s="2" customFormat="true" ht="12.75" hidden="false" customHeight="false" outlineLevel="0" collapsed="false">
      <c r="N194" s="464"/>
    </row>
    <row r="195" s="2" customFormat="true" ht="12.75" hidden="false" customHeight="false" outlineLevel="0" collapsed="false">
      <c r="N195" s="464"/>
    </row>
    <row r="196" s="2" customFormat="true" ht="12.75" hidden="false" customHeight="false" outlineLevel="0" collapsed="false">
      <c r="N196" s="464"/>
    </row>
    <row r="197" s="2" customFormat="true" ht="12.75" hidden="false" customHeight="false" outlineLevel="0" collapsed="false">
      <c r="N197" s="464"/>
    </row>
    <row r="198" s="2" customFormat="true" ht="12.75" hidden="false" customHeight="false" outlineLevel="0" collapsed="false">
      <c r="N198" s="464"/>
    </row>
    <row r="199" s="2" customFormat="true" ht="12.75" hidden="false" customHeight="false" outlineLevel="0" collapsed="false">
      <c r="N199" s="464"/>
    </row>
    <row r="200" s="2" customFormat="true" ht="12.75" hidden="false" customHeight="false" outlineLevel="0" collapsed="false">
      <c r="N200" s="464"/>
    </row>
    <row r="201" s="2" customFormat="true" ht="12.75" hidden="false" customHeight="false" outlineLevel="0" collapsed="false">
      <c r="N201" s="464"/>
    </row>
    <row r="202" s="2" customFormat="true" ht="12.75" hidden="false" customHeight="false" outlineLevel="0" collapsed="false">
      <c r="N202" s="464"/>
    </row>
    <row r="203" s="2" customFormat="true" ht="12.75" hidden="false" customHeight="false" outlineLevel="0" collapsed="false">
      <c r="N203" s="464"/>
    </row>
    <row r="204" s="2" customFormat="true" ht="12.75" hidden="false" customHeight="false" outlineLevel="0" collapsed="false">
      <c r="N204" s="464"/>
    </row>
    <row r="205" s="2" customFormat="true" ht="12.75" hidden="false" customHeight="false" outlineLevel="0" collapsed="false">
      <c r="N205" s="464"/>
    </row>
    <row r="206" s="2" customFormat="true" ht="12.75" hidden="false" customHeight="false" outlineLevel="0" collapsed="false">
      <c r="N206" s="464"/>
    </row>
    <row r="207" s="2" customFormat="true" ht="12.75" hidden="false" customHeight="false" outlineLevel="0" collapsed="false">
      <c r="N207" s="464"/>
    </row>
    <row r="208" s="2" customFormat="true" ht="12.75" hidden="false" customHeight="false" outlineLevel="0" collapsed="false">
      <c r="N208" s="464"/>
    </row>
    <row r="209" s="2" customFormat="true" ht="12.75" hidden="false" customHeight="false" outlineLevel="0" collapsed="false">
      <c r="N209" s="464"/>
    </row>
    <row r="210" s="2" customFormat="true" ht="12.75" hidden="false" customHeight="false" outlineLevel="0" collapsed="false">
      <c r="N210" s="464"/>
    </row>
    <row r="211" s="2" customFormat="true" ht="12.75" hidden="false" customHeight="false" outlineLevel="0" collapsed="false">
      <c r="N211" s="464"/>
    </row>
    <row r="212" s="2" customFormat="true" ht="12.75" hidden="false" customHeight="false" outlineLevel="0" collapsed="false">
      <c r="N212" s="464"/>
    </row>
    <row r="213" s="2" customFormat="true" ht="12.75" hidden="false" customHeight="false" outlineLevel="0" collapsed="false">
      <c r="N213" s="464"/>
    </row>
    <row r="214" s="2" customFormat="true" ht="12.75" hidden="false" customHeight="false" outlineLevel="0" collapsed="false">
      <c r="N214" s="464"/>
    </row>
    <row r="215" s="2" customFormat="true" ht="12.75" hidden="false" customHeight="false" outlineLevel="0" collapsed="false">
      <c r="N215" s="464"/>
    </row>
    <row r="216" s="2" customFormat="true" ht="12.75" hidden="false" customHeight="false" outlineLevel="0" collapsed="false">
      <c r="N216" s="464"/>
    </row>
    <row r="217" s="2" customFormat="true" ht="12.75" hidden="false" customHeight="false" outlineLevel="0" collapsed="false">
      <c r="N217" s="464"/>
    </row>
    <row r="218" s="2" customFormat="true" ht="12.75" hidden="false" customHeight="false" outlineLevel="0" collapsed="false">
      <c r="N218" s="464"/>
    </row>
    <row r="219" s="2" customFormat="true" ht="12.75" hidden="false" customHeight="false" outlineLevel="0" collapsed="false">
      <c r="N219" s="464"/>
    </row>
    <row r="220" s="2" customFormat="true" ht="12.75" hidden="false" customHeight="false" outlineLevel="0" collapsed="false">
      <c r="N220" s="464"/>
    </row>
    <row r="221" s="2" customFormat="true" ht="12.75" hidden="false" customHeight="false" outlineLevel="0" collapsed="false">
      <c r="N221" s="464"/>
    </row>
    <row r="222" s="2" customFormat="true" ht="12.75" hidden="false" customHeight="false" outlineLevel="0" collapsed="false">
      <c r="N222" s="464"/>
    </row>
    <row r="223" s="2" customFormat="true" ht="12.75" hidden="false" customHeight="false" outlineLevel="0" collapsed="false">
      <c r="N223" s="464"/>
    </row>
    <row r="224" s="2" customFormat="true" ht="12.75" hidden="false" customHeight="false" outlineLevel="0" collapsed="false">
      <c r="N224" s="464"/>
    </row>
    <row r="225" s="2" customFormat="true" ht="12.75" hidden="false" customHeight="false" outlineLevel="0" collapsed="false">
      <c r="N225" s="464"/>
    </row>
    <row r="226" s="2" customFormat="true" ht="12.75" hidden="false" customHeight="false" outlineLevel="0" collapsed="false">
      <c r="N226" s="464"/>
    </row>
    <row r="227" s="2" customFormat="true" ht="12.75" hidden="false" customHeight="false" outlineLevel="0" collapsed="false">
      <c r="N227" s="464"/>
    </row>
    <row r="228" s="2" customFormat="true" ht="12.75" hidden="false" customHeight="false" outlineLevel="0" collapsed="false">
      <c r="N228" s="464"/>
    </row>
    <row r="229" s="2" customFormat="true" ht="12.75" hidden="false" customHeight="false" outlineLevel="0" collapsed="false">
      <c r="N229" s="464"/>
    </row>
    <row r="230" s="2" customFormat="true" ht="12.75" hidden="false" customHeight="false" outlineLevel="0" collapsed="false">
      <c r="N230" s="464"/>
    </row>
    <row r="231" s="2" customFormat="true" ht="12.75" hidden="false" customHeight="false" outlineLevel="0" collapsed="false">
      <c r="N231" s="464"/>
    </row>
    <row r="232" s="2" customFormat="true" ht="12.75" hidden="false" customHeight="false" outlineLevel="0" collapsed="false">
      <c r="N232" s="464"/>
    </row>
    <row r="233" s="2" customFormat="true" ht="12.75" hidden="false" customHeight="false" outlineLevel="0" collapsed="false">
      <c r="N233" s="464"/>
    </row>
    <row r="234" s="2" customFormat="true" ht="12.75" hidden="false" customHeight="false" outlineLevel="0" collapsed="false">
      <c r="N234" s="464"/>
    </row>
    <row r="235" s="2" customFormat="true" ht="12.75" hidden="false" customHeight="false" outlineLevel="0" collapsed="false">
      <c r="N235" s="464"/>
    </row>
    <row r="236" s="2" customFormat="true" ht="12.75" hidden="false" customHeight="false" outlineLevel="0" collapsed="false">
      <c r="N236" s="464"/>
    </row>
    <row r="237" s="2" customFormat="true" ht="12.75" hidden="false" customHeight="false" outlineLevel="0" collapsed="false">
      <c r="N237" s="464"/>
    </row>
    <row r="238" s="2" customFormat="true" ht="12.75" hidden="false" customHeight="false" outlineLevel="0" collapsed="false">
      <c r="N238" s="464"/>
    </row>
    <row r="239" s="2" customFormat="true" ht="12.75" hidden="false" customHeight="false" outlineLevel="0" collapsed="false">
      <c r="N239" s="464"/>
    </row>
    <row r="240" s="2" customFormat="true" ht="12.75" hidden="false" customHeight="false" outlineLevel="0" collapsed="false">
      <c r="N240" s="464"/>
    </row>
    <row r="241" s="2" customFormat="true" ht="12.75" hidden="false" customHeight="false" outlineLevel="0" collapsed="false">
      <c r="N241" s="464"/>
    </row>
    <row r="242" s="2" customFormat="true" ht="12.75" hidden="false" customHeight="false" outlineLevel="0" collapsed="false">
      <c r="N242" s="464"/>
    </row>
    <row r="243" s="2" customFormat="true" ht="12.75" hidden="false" customHeight="false" outlineLevel="0" collapsed="false">
      <c r="N243" s="464"/>
    </row>
    <row r="244" s="2" customFormat="true" ht="12.75" hidden="false" customHeight="false" outlineLevel="0" collapsed="false">
      <c r="N244" s="464"/>
    </row>
    <row r="245" s="2" customFormat="true" ht="12.75" hidden="false" customHeight="false" outlineLevel="0" collapsed="false">
      <c r="N245" s="464"/>
    </row>
    <row r="246" s="2" customFormat="true" ht="12.75" hidden="false" customHeight="false" outlineLevel="0" collapsed="false">
      <c r="N246" s="464"/>
    </row>
    <row r="247" s="2" customFormat="true" ht="12.75" hidden="false" customHeight="false" outlineLevel="0" collapsed="false">
      <c r="N247" s="464"/>
    </row>
    <row r="248" s="2" customFormat="true" ht="12.75" hidden="false" customHeight="false" outlineLevel="0" collapsed="false">
      <c r="N248" s="464"/>
    </row>
    <row r="249" s="2" customFormat="true" ht="12.75" hidden="false" customHeight="false" outlineLevel="0" collapsed="false">
      <c r="N249" s="464"/>
    </row>
    <row r="250" s="2" customFormat="true" ht="12.75" hidden="false" customHeight="false" outlineLevel="0" collapsed="false">
      <c r="N250" s="464"/>
    </row>
    <row r="251" s="2" customFormat="true" ht="12.75" hidden="false" customHeight="false" outlineLevel="0" collapsed="false">
      <c r="N251" s="464"/>
    </row>
    <row r="252" s="2" customFormat="true" ht="12.75" hidden="false" customHeight="false" outlineLevel="0" collapsed="false">
      <c r="N252" s="464"/>
    </row>
    <row r="253" s="2" customFormat="true" ht="12.75" hidden="false" customHeight="false" outlineLevel="0" collapsed="false">
      <c r="N253" s="464"/>
    </row>
    <row r="254" s="2" customFormat="true" ht="12.75" hidden="false" customHeight="false" outlineLevel="0" collapsed="false">
      <c r="N254" s="464"/>
    </row>
    <row r="255" s="2" customFormat="true" ht="12.75" hidden="false" customHeight="false" outlineLevel="0" collapsed="false">
      <c r="N255" s="464"/>
    </row>
    <row r="256" s="2" customFormat="true" ht="12.75" hidden="false" customHeight="false" outlineLevel="0" collapsed="false">
      <c r="N256" s="464"/>
    </row>
    <row r="257" s="2" customFormat="true" ht="12.75" hidden="false" customHeight="false" outlineLevel="0" collapsed="false">
      <c r="N257" s="464"/>
    </row>
    <row r="258" s="2" customFormat="true" ht="12.75" hidden="false" customHeight="false" outlineLevel="0" collapsed="false">
      <c r="N258" s="464"/>
    </row>
    <row r="259" s="2" customFormat="true" ht="12.75" hidden="false" customHeight="false" outlineLevel="0" collapsed="false">
      <c r="N259" s="464"/>
    </row>
    <row r="260" s="2" customFormat="true" ht="12.75" hidden="false" customHeight="false" outlineLevel="0" collapsed="false">
      <c r="N260" s="464"/>
    </row>
    <row r="261" s="2" customFormat="true" ht="12.75" hidden="false" customHeight="false" outlineLevel="0" collapsed="false">
      <c r="N261" s="464"/>
    </row>
    <row r="262" s="2" customFormat="true" ht="12.75" hidden="false" customHeight="false" outlineLevel="0" collapsed="false">
      <c r="N262" s="464"/>
    </row>
    <row r="263" s="2" customFormat="true" ht="12.75" hidden="false" customHeight="false" outlineLevel="0" collapsed="false">
      <c r="N263" s="464"/>
    </row>
    <row r="264" s="2" customFormat="true" ht="12.75" hidden="false" customHeight="false" outlineLevel="0" collapsed="false">
      <c r="N264" s="464"/>
    </row>
    <row r="265" s="2" customFormat="true" ht="12.75" hidden="false" customHeight="false" outlineLevel="0" collapsed="false">
      <c r="N265" s="464"/>
    </row>
    <row r="266" s="2" customFormat="true" ht="12.75" hidden="false" customHeight="false" outlineLevel="0" collapsed="false">
      <c r="N266" s="464"/>
    </row>
    <row r="267" s="2" customFormat="true" ht="12.75" hidden="false" customHeight="false" outlineLevel="0" collapsed="false">
      <c r="N267" s="464"/>
    </row>
    <row r="268" s="2" customFormat="true" ht="12.75" hidden="false" customHeight="false" outlineLevel="0" collapsed="false">
      <c r="N268" s="464"/>
    </row>
    <row r="269" s="2" customFormat="true" ht="12.75" hidden="false" customHeight="false" outlineLevel="0" collapsed="false">
      <c r="N269" s="464"/>
    </row>
    <row r="270" s="2" customFormat="true" ht="12.75" hidden="false" customHeight="false" outlineLevel="0" collapsed="false">
      <c r="N270" s="464"/>
    </row>
    <row r="271" s="2" customFormat="true" ht="12.75" hidden="false" customHeight="false" outlineLevel="0" collapsed="false">
      <c r="N271" s="464"/>
    </row>
    <row r="272" s="2" customFormat="true" ht="12.75" hidden="false" customHeight="false" outlineLevel="0" collapsed="false">
      <c r="N272" s="464"/>
    </row>
    <row r="273" s="2" customFormat="true" ht="12.75" hidden="false" customHeight="false" outlineLevel="0" collapsed="false">
      <c r="N273" s="464"/>
    </row>
    <row r="274" s="2" customFormat="true" ht="12.75" hidden="false" customHeight="false" outlineLevel="0" collapsed="false">
      <c r="N274" s="464"/>
    </row>
    <row r="275" s="2" customFormat="true" ht="12.75" hidden="false" customHeight="false" outlineLevel="0" collapsed="false">
      <c r="N275" s="464"/>
    </row>
    <row r="276" s="2" customFormat="true" ht="12.75" hidden="false" customHeight="false" outlineLevel="0" collapsed="false">
      <c r="N276" s="464"/>
    </row>
    <row r="277" s="2" customFormat="true" ht="12.75" hidden="false" customHeight="false" outlineLevel="0" collapsed="false">
      <c r="N277" s="464"/>
    </row>
    <row r="278" s="2" customFormat="true" ht="12.75" hidden="false" customHeight="false" outlineLevel="0" collapsed="false">
      <c r="N278" s="464"/>
    </row>
    <row r="279" s="2" customFormat="true" ht="12.75" hidden="false" customHeight="false" outlineLevel="0" collapsed="false">
      <c r="N279" s="464"/>
    </row>
    <row r="280" s="2" customFormat="true" ht="12.75" hidden="false" customHeight="false" outlineLevel="0" collapsed="false">
      <c r="N280" s="464"/>
    </row>
    <row r="281" s="2" customFormat="true" ht="12.75" hidden="false" customHeight="false" outlineLevel="0" collapsed="false">
      <c r="N281" s="464"/>
    </row>
    <row r="282" s="2" customFormat="true" ht="12.75" hidden="false" customHeight="false" outlineLevel="0" collapsed="false">
      <c r="N282" s="464"/>
    </row>
    <row r="283" s="2" customFormat="true" ht="12.75" hidden="false" customHeight="false" outlineLevel="0" collapsed="false">
      <c r="N283" s="464"/>
    </row>
    <row r="284" s="2" customFormat="true" ht="12.75" hidden="false" customHeight="false" outlineLevel="0" collapsed="false">
      <c r="N284" s="464"/>
    </row>
    <row r="285" s="2" customFormat="true" ht="12.75" hidden="false" customHeight="false" outlineLevel="0" collapsed="false">
      <c r="N285" s="464"/>
    </row>
    <row r="286" s="2" customFormat="true" ht="12.75" hidden="false" customHeight="false" outlineLevel="0" collapsed="false">
      <c r="N286" s="464"/>
    </row>
    <row r="287" s="2" customFormat="true" ht="12.75" hidden="false" customHeight="false" outlineLevel="0" collapsed="false">
      <c r="N287" s="464"/>
    </row>
    <row r="288" s="2" customFormat="true" ht="12.75" hidden="false" customHeight="false" outlineLevel="0" collapsed="false">
      <c r="N288" s="464"/>
    </row>
    <row r="289" s="2" customFormat="true" ht="12.75" hidden="false" customHeight="false" outlineLevel="0" collapsed="false">
      <c r="N289" s="464"/>
    </row>
    <row r="290" s="2" customFormat="true" ht="12.75" hidden="false" customHeight="false" outlineLevel="0" collapsed="false">
      <c r="N290" s="464"/>
    </row>
    <row r="291" s="2" customFormat="true" ht="12.75" hidden="false" customHeight="false" outlineLevel="0" collapsed="false">
      <c r="N291" s="464"/>
    </row>
    <row r="292" s="2" customFormat="true" ht="12.75" hidden="false" customHeight="false" outlineLevel="0" collapsed="false">
      <c r="N292" s="464"/>
    </row>
    <row r="293" s="2" customFormat="true" ht="12.75" hidden="false" customHeight="false" outlineLevel="0" collapsed="false">
      <c r="N293" s="464"/>
    </row>
    <row r="294" s="2" customFormat="true" ht="12.75" hidden="false" customHeight="false" outlineLevel="0" collapsed="false">
      <c r="N294" s="464"/>
    </row>
    <row r="295" s="2" customFormat="true" ht="12.75" hidden="false" customHeight="false" outlineLevel="0" collapsed="false">
      <c r="N295" s="464"/>
    </row>
    <row r="296" s="2" customFormat="true" ht="12.75" hidden="false" customHeight="false" outlineLevel="0" collapsed="false">
      <c r="N296" s="464"/>
    </row>
    <row r="297" s="2" customFormat="true" ht="12.75" hidden="false" customHeight="false" outlineLevel="0" collapsed="false">
      <c r="N297" s="464"/>
    </row>
    <row r="298" s="2" customFormat="true" ht="12.75" hidden="false" customHeight="false" outlineLevel="0" collapsed="false">
      <c r="N298" s="464"/>
    </row>
    <row r="299" s="2" customFormat="true" ht="12.75" hidden="false" customHeight="false" outlineLevel="0" collapsed="false">
      <c r="N299" s="464"/>
    </row>
    <row r="300" s="2" customFormat="true" ht="12.75" hidden="false" customHeight="false" outlineLevel="0" collapsed="false">
      <c r="N300" s="464"/>
    </row>
    <row r="301" s="2" customFormat="true" ht="12.75" hidden="false" customHeight="false" outlineLevel="0" collapsed="false">
      <c r="N301" s="464"/>
    </row>
    <row r="302" s="2" customFormat="true" ht="12.75" hidden="false" customHeight="false" outlineLevel="0" collapsed="false">
      <c r="N302" s="464"/>
    </row>
    <row r="303" s="2" customFormat="true" ht="12.75" hidden="false" customHeight="false" outlineLevel="0" collapsed="false">
      <c r="N303" s="464"/>
    </row>
    <row r="304" s="2" customFormat="true" ht="12.75" hidden="false" customHeight="false" outlineLevel="0" collapsed="false">
      <c r="N304" s="464"/>
    </row>
    <row r="305" s="2" customFormat="true" ht="12.75" hidden="false" customHeight="false" outlineLevel="0" collapsed="false">
      <c r="N305" s="464"/>
    </row>
    <row r="306" s="2" customFormat="true" ht="12.75" hidden="false" customHeight="false" outlineLevel="0" collapsed="false">
      <c r="N306" s="464"/>
    </row>
    <row r="307" s="2" customFormat="true" ht="12.75" hidden="false" customHeight="false" outlineLevel="0" collapsed="false">
      <c r="N307" s="464"/>
    </row>
    <row r="308" s="2" customFormat="true" ht="12.75" hidden="false" customHeight="false" outlineLevel="0" collapsed="false">
      <c r="N308" s="464"/>
    </row>
    <row r="309" s="2" customFormat="true" ht="12.75" hidden="false" customHeight="false" outlineLevel="0" collapsed="false">
      <c r="N309" s="464"/>
    </row>
    <row r="310" s="2" customFormat="true" ht="12.75" hidden="false" customHeight="false" outlineLevel="0" collapsed="false">
      <c r="N310" s="464"/>
    </row>
    <row r="311" s="2" customFormat="true" ht="12.75" hidden="false" customHeight="false" outlineLevel="0" collapsed="false">
      <c r="N311" s="464"/>
    </row>
    <row r="312" s="2" customFormat="true" ht="12.75" hidden="false" customHeight="false" outlineLevel="0" collapsed="false">
      <c r="N312" s="464"/>
    </row>
    <row r="313" s="2" customFormat="true" ht="12.75" hidden="false" customHeight="false" outlineLevel="0" collapsed="false">
      <c r="N313" s="464"/>
    </row>
    <row r="314" s="2" customFormat="true" ht="12.75" hidden="false" customHeight="false" outlineLevel="0" collapsed="false">
      <c r="N314" s="464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a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5.28"/>
    <col collapsed="false" customWidth="true" hidden="false" outlineLevel="0" max="5" min="3" style="2" width="12.7"/>
    <col collapsed="false" customWidth="true" hidden="false" outlineLevel="0" max="6" min="6" style="2" width="12.56"/>
    <col collapsed="false" customWidth="true" hidden="false" outlineLevel="0" max="7" min="7" style="2" width="13.85"/>
    <col collapsed="false" customWidth="false" hidden="false" outlineLevel="0" max="8" min="8" style="2" width="9.14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s="2" customFormat="true" ht="12.75" hidden="false" customHeight="false" outlineLevel="0" collapsed="false">
      <c r="F1" s="624" t="s">
        <v>1035</v>
      </c>
      <c r="G1" s="624"/>
    </row>
    <row r="2" customFormat="false" ht="39" hidden="false" customHeight="false" outlineLevel="0" collapsed="false">
      <c r="A2" s="69" t="s">
        <v>1</v>
      </c>
      <c r="B2" s="48" t="s">
        <v>1036</v>
      </c>
      <c r="C2" s="21" t="s">
        <v>1037</v>
      </c>
      <c r="D2" s="183" t="s">
        <v>1038</v>
      </c>
      <c r="E2" s="183" t="s">
        <v>1039</v>
      </c>
      <c r="F2" s="183" t="s">
        <v>1040</v>
      </c>
      <c r="G2" s="183" t="s">
        <v>1041</v>
      </c>
    </row>
    <row r="3" s="2" customFormat="true" ht="12.75" hidden="false" customHeight="false" outlineLevel="0" collapsed="false">
      <c r="A3" s="69" t="s">
        <v>23</v>
      </c>
      <c r="B3" s="69" t="s">
        <v>1042</v>
      </c>
      <c r="C3" s="4" t="s">
        <v>1043</v>
      </c>
      <c r="D3" s="160" t="n">
        <v>1841532</v>
      </c>
      <c r="E3" s="160"/>
      <c r="F3" s="160" t="n">
        <v>878759</v>
      </c>
      <c r="G3" s="160" t="n">
        <v>962773</v>
      </c>
    </row>
    <row r="4" s="2" customFormat="true" ht="12.75" hidden="false" customHeight="false" outlineLevel="0" collapsed="false">
      <c r="A4" s="4"/>
      <c r="B4" s="4"/>
      <c r="C4" s="4" t="s">
        <v>1044</v>
      </c>
      <c r="D4" s="160" t="n">
        <v>700900</v>
      </c>
      <c r="E4" s="160"/>
      <c r="F4" s="160" t="n">
        <v>416884</v>
      </c>
      <c r="G4" s="160" t="n">
        <v>284016</v>
      </c>
    </row>
    <row r="5" s="2" customFormat="true" ht="12.75" hidden="false" customHeight="false" outlineLevel="0" collapsed="false">
      <c r="A5" s="4"/>
      <c r="B5" s="4"/>
      <c r="C5" s="4" t="s">
        <v>1045</v>
      </c>
      <c r="D5" s="160" t="n">
        <v>2051408</v>
      </c>
      <c r="E5" s="160"/>
      <c r="F5" s="160" t="n">
        <v>999600</v>
      </c>
      <c r="G5" s="160" t="n">
        <v>1051808</v>
      </c>
    </row>
    <row r="6" s="2" customFormat="true" ht="12.75" hidden="false" customHeight="false" outlineLevel="0" collapsed="false">
      <c r="A6" s="4"/>
      <c r="B6" s="4"/>
      <c r="C6" s="4" t="s">
        <v>1046</v>
      </c>
      <c r="D6" s="160" t="n">
        <v>2602932</v>
      </c>
      <c r="E6" s="160"/>
      <c r="F6" s="160" t="n">
        <v>1518800</v>
      </c>
      <c r="G6" s="160" t="n">
        <v>1084132</v>
      </c>
      <c r="I6" s="454"/>
    </row>
    <row r="7" s="2" customFormat="true" ht="12.75" hidden="false" customHeight="false" outlineLevel="0" collapsed="false">
      <c r="A7" s="4"/>
      <c r="B7" s="4"/>
      <c r="C7" s="4" t="s">
        <v>1047</v>
      </c>
      <c r="D7" s="160" t="n">
        <v>9214568</v>
      </c>
      <c r="E7" s="160"/>
      <c r="F7" s="160" t="n">
        <v>2912400</v>
      </c>
      <c r="G7" s="160" t="n">
        <v>6302168</v>
      </c>
      <c r="I7" s="454" t="n">
        <v>94350118</v>
      </c>
    </row>
    <row r="8" s="2" customFormat="true" ht="12.75" hidden="false" customHeight="false" outlineLevel="0" collapsed="false">
      <c r="A8" s="4"/>
      <c r="B8" s="4"/>
      <c r="C8" s="4" t="s">
        <v>1048</v>
      </c>
      <c r="D8" s="160" t="n">
        <v>13781778</v>
      </c>
      <c r="E8" s="160"/>
      <c r="F8" s="160" t="n">
        <v>3239200</v>
      </c>
      <c r="G8" s="160" t="n">
        <v>10542578</v>
      </c>
      <c r="I8" s="454" t="n">
        <v>4800000</v>
      </c>
    </row>
    <row r="9" s="2" customFormat="true" ht="12.75" hidden="false" customHeight="false" outlineLevel="0" collapsed="false">
      <c r="A9" s="4"/>
      <c r="B9" s="4"/>
      <c r="C9" s="4" t="s">
        <v>1049</v>
      </c>
      <c r="D9" s="160" t="n">
        <v>21765900</v>
      </c>
      <c r="E9" s="160"/>
      <c r="F9" s="160" t="n">
        <v>3165600</v>
      </c>
      <c r="G9" s="160" t="n">
        <v>18600300</v>
      </c>
      <c r="I9" s="454" t="n">
        <v>-20988544</v>
      </c>
    </row>
    <row r="10" s="2" customFormat="true" ht="12.75" hidden="false" customHeight="false" outlineLevel="0" collapsed="false">
      <c r="A10" s="4"/>
      <c r="B10" s="4"/>
      <c r="C10" s="4" t="s">
        <v>1050</v>
      </c>
      <c r="D10" s="160" t="n">
        <v>30835860</v>
      </c>
      <c r="E10" s="160"/>
      <c r="F10" s="160" t="n">
        <v>4096000</v>
      </c>
      <c r="G10" s="160" t="n">
        <v>26739860</v>
      </c>
      <c r="I10" s="454" t="n">
        <f aca="false">SUM(I7:I9)</f>
        <v>78161574</v>
      </c>
      <c r="J10" s="2" t="n">
        <v>78186783</v>
      </c>
    </row>
    <row r="11" s="2" customFormat="true" ht="12.75" hidden="false" customHeight="false" outlineLevel="0" collapsed="false">
      <c r="A11" s="4"/>
      <c r="B11" s="4"/>
      <c r="C11" s="4" t="s">
        <v>1051</v>
      </c>
      <c r="D11" s="160" t="n">
        <v>7569000</v>
      </c>
      <c r="E11" s="160"/>
      <c r="F11" s="160" t="n">
        <v>3147180</v>
      </c>
      <c r="G11" s="160" t="n">
        <v>4421820</v>
      </c>
      <c r="I11" s="454"/>
    </row>
    <row r="12" s="2" customFormat="true" ht="12.75" hidden="false" customHeight="false" outlineLevel="0" collapsed="false">
      <c r="A12" s="4"/>
      <c r="B12" s="4"/>
      <c r="C12" s="4" t="s">
        <v>1052</v>
      </c>
      <c r="D12" s="160" t="n">
        <v>3986240</v>
      </c>
      <c r="E12" s="160" t="n">
        <v>2400000</v>
      </c>
      <c r="F12" s="160" t="n">
        <v>614121</v>
      </c>
      <c r="G12" s="160" t="n">
        <v>5772119</v>
      </c>
      <c r="I12" s="454"/>
    </row>
    <row r="13" s="2" customFormat="true" ht="12.75" hidden="false" customHeight="false" outlineLevel="0" collapsed="false">
      <c r="A13" s="4"/>
      <c r="B13" s="4"/>
      <c r="C13" s="4" t="s">
        <v>1053</v>
      </c>
      <c r="D13" s="160" t="n">
        <v>0</v>
      </c>
      <c r="E13" s="160" t="n">
        <v>2400000</v>
      </c>
      <c r="F13" s="160" t="n">
        <v>0</v>
      </c>
      <c r="G13" s="160" t="n">
        <v>2400000</v>
      </c>
      <c r="I13" s="454"/>
    </row>
    <row r="14" s="2" customFormat="true" ht="12" hidden="false" customHeight="true" outlineLevel="0" collapsed="false">
      <c r="A14" s="4"/>
      <c r="B14" s="69" t="s">
        <v>1054</v>
      </c>
      <c r="C14" s="4"/>
      <c r="D14" s="363" t="n">
        <v>94350118</v>
      </c>
      <c r="E14" s="363" t="n">
        <v>4800000</v>
      </c>
      <c r="F14" s="363" t="n">
        <v>20988544</v>
      </c>
      <c r="G14" s="363" t="n">
        <v>78161574</v>
      </c>
      <c r="I14" s="454" t="n">
        <v>20988544</v>
      </c>
      <c r="J14" s="454" t="n">
        <f aca="false">+I14-F14</f>
        <v>0</v>
      </c>
    </row>
    <row r="15" s="2" customFormat="true" ht="12.75" hidden="false" customHeight="false" outlineLevel="0" collapsed="false">
      <c r="A15" s="69" t="s">
        <v>15</v>
      </c>
      <c r="B15" s="69" t="s">
        <v>1055</v>
      </c>
      <c r="C15" s="4" t="s">
        <v>1043</v>
      </c>
      <c r="D15" s="363" t="n">
        <v>29230</v>
      </c>
      <c r="E15" s="363"/>
      <c r="F15" s="363"/>
      <c r="G15" s="363" t="n">
        <v>29230</v>
      </c>
      <c r="I15" s="454"/>
    </row>
    <row r="16" customFormat="false" ht="12.75" hidden="false" customHeight="false" outlineLevel="0" collapsed="false">
      <c r="A16" s="69" t="s">
        <v>16</v>
      </c>
      <c r="B16" s="69" t="s">
        <v>1056</v>
      </c>
      <c r="C16" s="4" t="s">
        <v>1057</v>
      </c>
      <c r="D16" s="160" t="n">
        <v>39000</v>
      </c>
      <c r="E16" s="160"/>
      <c r="F16" s="160" t="n">
        <v>39000</v>
      </c>
      <c r="G16" s="160" t="n">
        <v>0</v>
      </c>
      <c r="I16" s="454"/>
    </row>
    <row r="17" s="2" customFormat="true" ht="12.75" hidden="false" customHeight="false" outlineLevel="0" collapsed="false">
      <c r="A17" s="69"/>
      <c r="B17" s="69"/>
      <c r="C17" s="4" t="s">
        <v>647</v>
      </c>
      <c r="D17" s="160" t="n">
        <v>0</v>
      </c>
      <c r="E17" s="160"/>
      <c r="F17" s="160" t="n">
        <v>0</v>
      </c>
      <c r="G17" s="160" t="n">
        <v>0</v>
      </c>
      <c r="I17" s="454"/>
    </row>
    <row r="18" customFormat="false" ht="12.75" hidden="false" customHeight="false" outlineLevel="0" collapsed="false">
      <c r="A18" s="69"/>
      <c r="B18" s="69"/>
      <c r="C18" s="4" t="s">
        <v>1058</v>
      </c>
      <c r="D18" s="160" t="n">
        <v>51000</v>
      </c>
      <c r="E18" s="160"/>
      <c r="F18" s="160" t="n">
        <v>51000</v>
      </c>
      <c r="G18" s="160" t="n">
        <v>0</v>
      </c>
      <c r="I18" s="454"/>
    </row>
    <row r="19" s="2" customFormat="true" ht="12.75" hidden="false" customHeight="false" outlineLevel="0" collapsed="false">
      <c r="A19" s="69"/>
      <c r="B19" s="69"/>
      <c r="C19" s="4" t="s">
        <v>1059</v>
      </c>
      <c r="D19" s="160" t="n">
        <v>49000</v>
      </c>
      <c r="E19" s="160"/>
      <c r="F19" s="160" t="n">
        <v>42000</v>
      </c>
      <c r="G19" s="160" t="n">
        <v>7000</v>
      </c>
      <c r="I19" s="454"/>
    </row>
    <row r="20" s="2" customFormat="true" ht="12.75" hidden="false" customHeight="false" outlineLevel="0" collapsed="false">
      <c r="A20" s="69"/>
      <c r="B20" s="69" t="s">
        <v>1060</v>
      </c>
      <c r="C20" s="4"/>
      <c r="D20" s="363" t="n">
        <v>139000</v>
      </c>
      <c r="E20" s="363" t="n">
        <v>0</v>
      </c>
      <c r="F20" s="363" t="n">
        <v>132000</v>
      </c>
      <c r="G20" s="363" t="n">
        <v>7000</v>
      </c>
    </row>
    <row r="21" customFormat="false" ht="12.75" hidden="false" customHeight="false" outlineLevel="0" collapsed="false">
      <c r="A21" s="625" t="s">
        <v>17</v>
      </c>
      <c r="B21" s="69" t="s">
        <v>1061</v>
      </c>
      <c r="C21" s="4" t="s">
        <v>1043</v>
      </c>
      <c r="D21" s="160" t="n">
        <v>0</v>
      </c>
      <c r="E21" s="160"/>
      <c r="F21" s="160" t="n">
        <v>0</v>
      </c>
      <c r="G21" s="160" t="n">
        <v>0</v>
      </c>
    </row>
    <row r="22" s="2" customFormat="true" ht="12.75" hidden="false" customHeight="false" outlineLevel="0" collapsed="false">
      <c r="A22" s="4"/>
      <c r="B22" s="69"/>
      <c r="C22" s="4" t="s">
        <v>1058</v>
      </c>
      <c r="D22" s="160" t="n">
        <v>950</v>
      </c>
      <c r="E22" s="160"/>
      <c r="F22" s="160" t="n">
        <v>950</v>
      </c>
      <c r="G22" s="160" t="n">
        <v>0</v>
      </c>
    </row>
    <row r="23" customFormat="false" ht="12.75" hidden="false" customHeight="false" outlineLevel="0" collapsed="false">
      <c r="A23" s="4"/>
      <c r="B23" s="69" t="s">
        <v>1062</v>
      </c>
      <c r="C23" s="69"/>
      <c r="D23" s="363" t="n">
        <v>950</v>
      </c>
      <c r="E23" s="363" t="n">
        <v>0</v>
      </c>
      <c r="F23" s="363" t="n">
        <v>950</v>
      </c>
      <c r="G23" s="363" t="n">
        <v>0</v>
      </c>
    </row>
    <row r="24" customFormat="false" ht="12.75" hidden="false" customHeight="false" outlineLevel="0" collapsed="false">
      <c r="A24" s="626"/>
      <c r="B24" s="627"/>
      <c r="C24" s="627"/>
      <c r="D24" s="627"/>
      <c r="E24" s="627"/>
      <c r="F24" s="627"/>
      <c r="G24" s="628"/>
    </row>
    <row r="25" s="2" customFormat="true" ht="13.5" hidden="false" customHeight="false" outlineLevel="0" collapsed="false">
      <c r="A25" s="4"/>
      <c r="B25" s="74" t="s">
        <v>1063</v>
      </c>
      <c r="C25" s="4"/>
      <c r="D25" s="4"/>
      <c r="E25" s="4"/>
      <c r="F25" s="4"/>
      <c r="G25" s="4"/>
    </row>
    <row r="26" customFormat="false" ht="12.75" hidden="false" customHeight="false" outlineLevel="0" collapsed="false">
      <c r="A26" s="69" t="s">
        <v>23</v>
      </c>
      <c r="B26" s="629" t="s">
        <v>1064</v>
      </c>
      <c r="C26" s="4" t="s">
        <v>1065</v>
      </c>
      <c r="D26" s="160" t="n">
        <v>405000000</v>
      </c>
      <c r="E26" s="160"/>
      <c r="F26" s="160" t="n">
        <v>75939000</v>
      </c>
      <c r="G26" s="160" t="n">
        <v>329061000</v>
      </c>
    </row>
    <row r="27" s="2" customFormat="true" ht="12.75" hidden="false" customHeight="false" outlineLevel="0" collapsed="false">
      <c r="A27" s="4"/>
      <c r="B27" s="629" t="s">
        <v>1066</v>
      </c>
      <c r="C27" s="4" t="s">
        <v>1067</v>
      </c>
      <c r="D27" s="4"/>
      <c r="E27" s="4"/>
      <c r="F27" s="160" t="n">
        <v>101252000</v>
      </c>
      <c r="G27" s="160" t="n">
        <v>227809000</v>
      </c>
    </row>
    <row r="28" s="2" customFormat="true" ht="12.75" hidden="false" customHeight="false" outlineLevel="0" collapsed="false">
      <c r="A28" s="4"/>
      <c r="B28" s="4"/>
      <c r="C28" s="4" t="s">
        <v>1068</v>
      </c>
      <c r="D28" s="4"/>
      <c r="E28" s="4"/>
      <c r="F28" s="160" t="n">
        <v>101252000</v>
      </c>
      <c r="G28" s="160" t="n">
        <v>126557000</v>
      </c>
    </row>
    <row r="29" s="2" customFormat="true" ht="12.75" hidden="false" customHeight="false" outlineLevel="0" collapsed="false">
      <c r="A29" s="4"/>
      <c r="B29" s="4"/>
      <c r="C29" s="4" t="s">
        <v>1044</v>
      </c>
      <c r="D29" s="4"/>
      <c r="E29" s="4"/>
      <c r="F29" s="160" t="n">
        <v>101252000</v>
      </c>
      <c r="G29" s="160" t="n">
        <v>25305000</v>
      </c>
    </row>
    <row r="30" s="2" customFormat="true" ht="12.75" hidden="false" customHeight="false" outlineLevel="0" collapsed="false">
      <c r="A30" s="4"/>
      <c r="B30" s="4"/>
      <c r="C30" s="4" t="s">
        <v>1045</v>
      </c>
      <c r="D30" s="4"/>
      <c r="E30" s="4"/>
      <c r="F30" s="160" t="n">
        <v>25305000</v>
      </c>
      <c r="G30" s="160" t="n">
        <v>0</v>
      </c>
    </row>
    <row r="31" customFormat="false" ht="12.75" hidden="false" customHeight="false" outlineLevel="0" collapsed="false">
      <c r="A31" s="69" t="s">
        <v>15</v>
      </c>
      <c r="B31" s="69" t="s">
        <v>1069</v>
      </c>
      <c r="C31" s="4" t="s">
        <v>1068</v>
      </c>
      <c r="D31" s="160" t="n">
        <v>20533000</v>
      </c>
      <c r="E31" s="160"/>
      <c r="F31" s="160" t="n">
        <v>2800000</v>
      </c>
      <c r="G31" s="160" t="n">
        <v>17733000</v>
      </c>
    </row>
    <row r="32" s="2" customFormat="true" ht="12.75" hidden="false" customHeight="false" outlineLevel="0" collapsed="false">
      <c r="A32" s="4"/>
      <c r="B32" s="629" t="s">
        <v>1070</v>
      </c>
      <c r="C32" s="4" t="s">
        <v>1044</v>
      </c>
      <c r="D32" s="160"/>
      <c r="E32" s="160"/>
      <c r="F32" s="160" t="n">
        <v>2800000</v>
      </c>
      <c r="G32" s="160" t="n">
        <v>14933000</v>
      </c>
    </row>
    <row r="33" s="2" customFormat="true" ht="12.75" hidden="false" customHeight="false" outlineLevel="0" collapsed="false">
      <c r="A33" s="4"/>
      <c r="B33" s="4" t="s">
        <v>1071</v>
      </c>
      <c r="C33" s="4" t="s">
        <v>1045</v>
      </c>
      <c r="D33" s="160"/>
      <c r="E33" s="160"/>
      <c r="F33" s="160" t="n">
        <v>2800000</v>
      </c>
      <c r="G33" s="160" t="n">
        <v>12133000</v>
      </c>
    </row>
    <row r="34" s="2" customFormat="true" ht="12.75" hidden="false" customHeight="false" outlineLevel="0" collapsed="false">
      <c r="A34" s="4"/>
      <c r="B34" s="4"/>
      <c r="C34" s="4" t="s">
        <v>1046</v>
      </c>
      <c r="D34" s="160"/>
      <c r="E34" s="160"/>
      <c r="F34" s="160" t="n">
        <v>2800000</v>
      </c>
      <c r="G34" s="160" t="n">
        <v>9333000</v>
      </c>
    </row>
    <row r="35" s="2" customFormat="true" ht="12.75" hidden="false" customHeight="false" outlineLevel="0" collapsed="false">
      <c r="A35" s="4"/>
      <c r="B35" s="4"/>
      <c r="C35" s="4" t="s">
        <v>1047</v>
      </c>
      <c r="D35" s="160"/>
      <c r="E35" s="160"/>
      <c r="F35" s="160" t="n">
        <v>2800000</v>
      </c>
      <c r="G35" s="160" t="n">
        <v>6533000</v>
      </c>
    </row>
    <row r="36" s="2" customFormat="true" ht="12.75" hidden="false" customHeight="false" outlineLevel="0" collapsed="false">
      <c r="A36" s="4"/>
      <c r="B36" s="4"/>
      <c r="C36" s="4" t="s">
        <v>1048</v>
      </c>
      <c r="D36" s="160"/>
      <c r="E36" s="160"/>
      <c r="F36" s="160" t="n">
        <v>2800000</v>
      </c>
      <c r="G36" s="160" t="n">
        <v>3733000</v>
      </c>
    </row>
    <row r="37" s="2" customFormat="true" ht="12.75" hidden="false" customHeight="false" outlineLevel="0" collapsed="false">
      <c r="A37" s="4"/>
      <c r="B37" s="4"/>
      <c r="C37" s="4" t="s">
        <v>1049</v>
      </c>
      <c r="D37" s="160"/>
      <c r="E37" s="160"/>
      <c r="F37" s="160" t="n">
        <v>3733000</v>
      </c>
      <c r="G37" s="160" t="n">
        <v>0</v>
      </c>
    </row>
    <row r="38" s="464" customFormat="true" ht="12.75" hidden="false" customHeight="false" outlineLevel="0" collapsed="false">
      <c r="A38" s="69" t="s">
        <v>16</v>
      </c>
      <c r="B38" s="69" t="s">
        <v>1072</v>
      </c>
      <c r="C38" s="4" t="s">
        <v>1068</v>
      </c>
      <c r="D38" s="160" t="n">
        <v>170713800</v>
      </c>
      <c r="E38" s="630"/>
      <c r="G38" s="363"/>
    </row>
    <row r="39" customFormat="false" ht="12.75" hidden="false" customHeight="false" outlineLevel="0" collapsed="false">
      <c r="A39" s="4"/>
      <c r="B39" s="69" t="s">
        <v>1073</v>
      </c>
      <c r="C39" s="4" t="s">
        <v>1044</v>
      </c>
      <c r="D39" s="160"/>
      <c r="E39" s="160"/>
      <c r="F39" s="160" t="n">
        <v>32829500</v>
      </c>
      <c r="G39" s="160" t="n">
        <v>137884300</v>
      </c>
    </row>
    <row r="40" customFormat="false" ht="12.75" hidden="false" customHeight="false" outlineLevel="0" collapsed="false">
      <c r="A40" s="4"/>
      <c r="B40" s="4"/>
      <c r="C40" s="4" t="s">
        <v>1045</v>
      </c>
      <c r="D40" s="160"/>
      <c r="E40" s="160"/>
      <c r="F40" s="160" t="n">
        <v>26263600</v>
      </c>
      <c r="G40" s="160" t="n">
        <v>111620700</v>
      </c>
    </row>
    <row r="41" customFormat="false" ht="12.75" hidden="false" customHeight="false" outlineLevel="0" collapsed="false">
      <c r="A41" s="4"/>
      <c r="B41" s="4"/>
      <c r="C41" s="4" t="s">
        <v>1046</v>
      </c>
      <c r="D41" s="160"/>
      <c r="E41" s="160"/>
      <c r="F41" s="160" t="n">
        <v>26263600</v>
      </c>
      <c r="G41" s="160" t="n">
        <v>85357100</v>
      </c>
    </row>
    <row r="42" customFormat="false" ht="12.75" hidden="false" customHeight="false" outlineLevel="0" collapsed="false">
      <c r="A42" s="4"/>
      <c r="B42" s="4"/>
      <c r="C42" s="4" t="s">
        <v>1047</v>
      </c>
      <c r="D42" s="160"/>
      <c r="E42" s="160"/>
      <c r="F42" s="160" t="n">
        <v>26263600</v>
      </c>
      <c r="G42" s="160" t="n">
        <v>59093500</v>
      </c>
    </row>
    <row r="43" customFormat="false" ht="12.75" hidden="false" customHeight="false" outlineLevel="0" collapsed="false">
      <c r="A43" s="4"/>
      <c r="B43" s="4"/>
      <c r="C43" s="4" t="s">
        <v>1048</v>
      </c>
      <c r="D43" s="160"/>
      <c r="E43" s="160"/>
      <c r="F43" s="160" t="n">
        <v>26263600</v>
      </c>
      <c r="G43" s="160" t="n">
        <v>32829900</v>
      </c>
    </row>
    <row r="44" customFormat="false" ht="12.75" hidden="false" customHeight="false" outlineLevel="0" collapsed="false">
      <c r="A44" s="4"/>
      <c r="B44" s="4"/>
      <c r="C44" s="4" t="s">
        <v>1049</v>
      </c>
      <c r="D44" s="160"/>
      <c r="E44" s="160"/>
      <c r="F44" s="160" t="n">
        <v>26263600</v>
      </c>
      <c r="G44" s="160" t="n">
        <v>6566300</v>
      </c>
    </row>
    <row r="45" customFormat="false" ht="12.75" hidden="false" customHeight="false" outlineLevel="0" collapsed="false">
      <c r="A45" s="4"/>
      <c r="B45" s="4"/>
      <c r="C45" s="4" t="s">
        <v>1050</v>
      </c>
      <c r="D45" s="160"/>
      <c r="E45" s="160"/>
      <c r="F45" s="160" t="n">
        <v>6566300</v>
      </c>
      <c r="G45" s="160" t="n">
        <v>0</v>
      </c>
    </row>
    <row r="46" s="464" customFormat="true" ht="12.75" hidden="false" customHeight="false" outlineLevel="0" collapsed="false">
      <c r="A46" s="69"/>
      <c r="B46" s="69" t="s">
        <v>1074</v>
      </c>
      <c r="C46" s="4"/>
      <c r="D46" s="363" t="n">
        <v>596246800</v>
      </c>
      <c r="E46" s="363" t="n">
        <v>0</v>
      </c>
      <c r="F46" s="363" t="n">
        <v>596246800</v>
      </c>
      <c r="G46" s="160"/>
    </row>
    <row r="47" s="2" customFormat="true" ht="12.75" hidden="false" customHeight="false" outlineLevel="0" collapsed="false">
      <c r="A47" s="69" t="s">
        <v>17</v>
      </c>
      <c r="B47" s="69" t="s">
        <v>960</v>
      </c>
      <c r="C47" s="4" t="s">
        <v>1068</v>
      </c>
      <c r="D47" s="160" t="n">
        <v>3000000000</v>
      </c>
      <c r="E47" s="160"/>
      <c r="F47" s="160"/>
      <c r="G47" s="160"/>
    </row>
    <row r="48" s="2" customFormat="true" ht="12.75" hidden="false" customHeight="false" outlineLevel="0" collapsed="false">
      <c r="A48" s="4"/>
      <c r="B48" s="4"/>
      <c r="C48" s="4" t="s">
        <v>1044</v>
      </c>
      <c r="D48" s="160" t="n">
        <v>2000000000</v>
      </c>
      <c r="E48" s="160"/>
      <c r="F48" s="160"/>
      <c r="G48" s="160"/>
    </row>
    <row r="49" s="2" customFormat="true" ht="12.75" hidden="false" customHeight="false" outlineLevel="0" collapsed="false">
      <c r="A49" s="4"/>
      <c r="B49" s="4"/>
      <c r="C49" s="4" t="s">
        <v>1045</v>
      </c>
      <c r="D49" s="160"/>
      <c r="E49" s="160"/>
      <c r="F49" s="160"/>
      <c r="G49" s="160"/>
    </row>
    <row r="50" s="2" customFormat="true" ht="12.75" hidden="false" customHeight="false" outlineLevel="0" collapsed="false">
      <c r="A50" s="4"/>
      <c r="B50" s="4"/>
      <c r="C50" s="4" t="s">
        <v>1046</v>
      </c>
      <c r="D50" s="160"/>
      <c r="E50" s="160"/>
      <c r="F50" s="160"/>
      <c r="G50" s="160"/>
    </row>
    <row r="51" s="2" customFormat="true" ht="12.75" hidden="false" customHeight="false" outlineLevel="0" collapsed="false">
      <c r="A51" s="4"/>
      <c r="B51" s="4"/>
      <c r="C51" s="4" t="s">
        <v>1047</v>
      </c>
      <c r="D51" s="4"/>
      <c r="E51" s="4"/>
      <c r="F51" s="160" t="n">
        <v>264000000</v>
      </c>
      <c r="G51" s="160" t="n">
        <v>4736000000</v>
      </c>
      <c r="I51" s="454" t="n">
        <f aca="false">69600000/3*2</f>
        <v>46400000</v>
      </c>
    </row>
    <row r="52" s="2" customFormat="true" ht="12.75" hidden="false" customHeight="false" outlineLevel="0" collapsed="false">
      <c r="A52" s="4"/>
      <c r="B52" s="4"/>
      <c r="C52" s="4" t="s">
        <v>1048</v>
      </c>
      <c r="D52" s="4"/>
      <c r="E52" s="4"/>
      <c r="F52" s="160" t="n">
        <v>296000000</v>
      </c>
      <c r="G52" s="160" t="n">
        <v>4440000000</v>
      </c>
      <c r="I52" s="454" t="n">
        <f aca="false">88800000/3*2</f>
        <v>59200000</v>
      </c>
    </row>
    <row r="53" s="2" customFormat="true" ht="12.75" hidden="false" customHeight="false" outlineLevel="0" collapsed="false">
      <c r="A53" s="4"/>
      <c r="B53" s="4"/>
      <c r="C53" s="4" t="s">
        <v>1049</v>
      </c>
      <c r="D53" s="4"/>
      <c r="E53" s="4"/>
      <c r="F53" s="160" t="n">
        <v>296000000</v>
      </c>
      <c r="G53" s="160" t="n">
        <v>4144000000</v>
      </c>
    </row>
    <row r="54" s="2" customFormat="true" ht="12.75" hidden="false" customHeight="false" outlineLevel="0" collapsed="false">
      <c r="A54" s="4"/>
      <c r="B54" s="4"/>
      <c r="C54" s="4" t="s">
        <v>1050</v>
      </c>
      <c r="D54" s="4"/>
      <c r="E54" s="4"/>
      <c r="F54" s="160" t="n">
        <v>296000000</v>
      </c>
      <c r="G54" s="160" t="n">
        <v>3848000000</v>
      </c>
    </row>
    <row r="55" s="2" customFormat="true" ht="12.75" hidden="false" customHeight="false" outlineLevel="0" collapsed="false">
      <c r="A55" s="4"/>
      <c r="B55" s="4"/>
      <c r="C55" s="4" t="s">
        <v>1051</v>
      </c>
      <c r="D55" s="4"/>
      <c r="E55" s="4"/>
      <c r="F55" s="160" t="n">
        <v>296000000</v>
      </c>
      <c r="G55" s="160" t="n">
        <v>3552000000</v>
      </c>
    </row>
    <row r="56" s="2" customFormat="true" ht="12.75" hidden="false" customHeight="false" outlineLevel="0" collapsed="false">
      <c r="A56" s="4"/>
      <c r="B56" s="4"/>
      <c r="C56" s="4" t="s">
        <v>1052</v>
      </c>
      <c r="D56" s="4"/>
      <c r="E56" s="4"/>
      <c r="F56" s="160" t="n">
        <v>296000000</v>
      </c>
      <c r="G56" s="160" t="n">
        <v>3256000000</v>
      </c>
    </row>
    <row r="57" s="2" customFormat="true" ht="12.75" hidden="false" customHeight="false" outlineLevel="0" collapsed="false">
      <c r="A57" s="4"/>
      <c r="B57" s="4"/>
      <c r="C57" s="4" t="s">
        <v>1053</v>
      </c>
      <c r="D57" s="4"/>
      <c r="E57" s="4"/>
      <c r="F57" s="160" t="n">
        <v>296000000</v>
      </c>
      <c r="G57" s="160" t="n">
        <v>2960000000</v>
      </c>
    </row>
    <row r="58" s="2" customFormat="true" ht="12.75" hidden="false" customHeight="false" outlineLevel="0" collapsed="false">
      <c r="A58" s="4"/>
      <c r="B58" s="4"/>
      <c r="C58" s="4" t="s">
        <v>1075</v>
      </c>
      <c r="D58" s="4"/>
      <c r="E58" s="4"/>
      <c r="F58" s="160" t="n">
        <v>296000000</v>
      </c>
      <c r="G58" s="160" t="n">
        <v>2664000000</v>
      </c>
    </row>
    <row r="59" s="2" customFormat="true" ht="12.75" hidden="false" customHeight="false" outlineLevel="0" collapsed="false">
      <c r="A59" s="4"/>
      <c r="B59" s="4"/>
      <c r="C59" s="4" t="s">
        <v>1076</v>
      </c>
      <c r="D59" s="4"/>
      <c r="E59" s="4"/>
      <c r="F59" s="160" t="n">
        <v>296000000</v>
      </c>
      <c r="G59" s="160" t="n">
        <v>2368000000</v>
      </c>
    </row>
    <row r="60" s="2" customFormat="true" ht="12.75" hidden="false" customHeight="false" outlineLevel="0" collapsed="false">
      <c r="A60" s="4"/>
      <c r="B60" s="4"/>
      <c r="C60" s="4" t="s">
        <v>1077</v>
      </c>
      <c r="D60" s="4"/>
      <c r="E60" s="4"/>
      <c r="F60" s="160" t="n">
        <v>296000000</v>
      </c>
      <c r="G60" s="160" t="n">
        <v>2072000000</v>
      </c>
    </row>
    <row r="61" s="2" customFormat="true" ht="12.75" hidden="false" customHeight="false" outlineLevel="0" collapsed="false">
      <c r="A61" s="4"/>
      <c r="B61" s="4"/>
      <c r="C61" s="4" t="s">
        <v>1078</v>
      </c>
      <c r="D61" s="4"/>
      <c r="E61" s="4"/>
      <c r="F61" s="160" t="n">
        <v>296000000</v>
      </c>
      <c r="G61" s="160" t="n">
        <v>1776000000</v>
      </c>
    </row>
    <row r="62" s="2" customFormat="true" ht="12.75" hidden="false" customHeight="false" outlineLevel="0" collapsed="false">
      <c r="A62" s="4"/>
      <c r="B62" s="4"/>
      <c r="C62" s="4" t="s">
        <v>1079</v>
      </c>
      <c r="D62" s="4"/>
      <c r="E62" s="4"/>
      <c r="F62" s="160" t="n">
        <v>296000000</v>
      </c>
      <c r="G62" s="160" t="n">
        <v>1480000000</v>
      </c>
    </row>
    <row r="63" s="2" customFormat="true" ht="12.75" hidden="false" customHeight="false" outlineLevel="0" collapsed="false">
      <c r="A63" s="4"/>
      <c r="B63" s="4"/>
      <c r="C63" s="4" t="s">
        <v>1080</v>
      </c>
      <c r="D63" s="4"/>
      <c r="E63" s="4"/>
      <c r="F63" s="160" t="n">
        <v>296000000</v>
      </c>
      <c r="G63" s="160" t="n">
        <v>1184000000</v>
      </c>
    </row>
    <row r="64" s="2" customFormat="true" ht="12.75" hidden="false" customHeight="false" outlineLevel="0" collapsed="false">
      <c r="A64" s="4"/>
      <c r="B64" s="4"/>
      <c r="C64" s="4" t="s">
        <v>1081</v>
      </c>
      <c r="D64" s="4"/>
      <c r="E64" s="4"/>
      <c r="F64" s="160" t="n">
        <v>296000000</v>
      </c>
      <c r="G64" s="160" t="n">
        <v>888000000</v>
      </c>
    </row>
    <row r="65" s="2" customFormat="true" ht="12.75" hidden="false" customHeight="false" outlineLevel="0" collapsed="false">
      <c r="A65" s="4"/>
      <c r="B65" s="4"/>
      <c r="C65" s="4" t="s">
        <v>1082</v>
      </c>
      <c r="D65" s="4"/>
      <c r="E65" s="4"/>
      <c r="F65" s="160" t="n">
        <v>296000000</v>
      </c>
      <c r="G65" s="160" t="n">
        <v>592000000</v>
      </c>
    </row>
    <row r="66" s="2" customFormat="true" ht="12.75" hidden="false" customHeight="false" outlineLevel="0" collapsed="false">
      <c r="A66" s="4"/>
      <c r="B66" s="4"/>
      <c r="C66" s="4" t="s">
        <v>1083</v>
      </c>
      <c r="D66" s="4"/>
      <c r="E66" s="4"/>
      <c r="F66" s="160" t="n">
        <v>296000000</v>
      </c>
      <c r="G66" s="160" t="n">
        <v>296000000</v>
      </c>
    </row>
    <row r="67" s="2" customFormat="true" ht="12.75" hidden="false" customHeight="false" outlineLevel="0" collapsed="false">
      <c r="A67" s="4"/>
      <c r="B67" s="4"/>
      <c r="C67" s="4" t="s">
        <v>1084</v>
      </c>
      <c r="D67" s="4"/>
      <c r="E67" s="4"/>
      <c r="F67" s="160" t="n">
        <v>296000000</v>
      </c>
      <c r="G67" s="160" t="n">
        <v>0</v>
      </c>
    </row>
    <row r="68" customFormat="false" ht="12.75" hidden="false" customHeight="false" outlineLevel="0" collapsed="false">
      <c r="A68" s="4"/>
      <c r="B68" s="4" t="s">
        <v>1085</v>
      </c>
      <c r="C68" s="4"/>
      <c r="D68" s="363" t="n">
        <v>5000000000</v>
      </c>
      <c r="E68" s="363"/>
      <c r="F68" s="363" t="n">
        <v>5000000000</v>
      </c>
      <c r="G68" s="4"/>
    </row>
  </sheetData>
  <mergeCells count="1">
    <mergeCell ref="F1:G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1" width="11.56"/>
    <col collapsed="false" customWidth="true" hidden="false" outlineLevel="0" max="2" min="2" style="631" width="72.99"/>
    <col collapsed="false" customWidth="true" hidden="false" outlineLevel="0" max="3" min="3" style="631" width="60.85"/>
    <col collapsed="false" customWidth="true" hidden="false" outlineLevel="0" max="4" min="4" style="631" width="23.85"/>
    <col collapsed="false" customWidth="true" hidden="false" outlineLevel="0" max="5" min="5" style="631" width="23.28"/>
    <col collapsed="false" customWidth="false" hidden="false" outlineLevel="0" max="257" min="6" style="631" width="9.14"/>
  </cols>
  <sheetData>
    <row r="1" customFormat="false" ht="43.5" hidden="false" customHeight="true" outlineLevel="0" collapsed="false">
      <c r="A1" s="632" t="s">
        <v>1</v>
      </c>
      <c r="B1" s="633" t="s">
        <v>1086</v>
      </c>
      <c r="C1" s="634" t="s">
        <v>1087</v>
      </c>
      <c r="D1" s="634" t="s">
        <v>1088</v>
      </c>
      <c r="E1" s="635" t="s">
        <v>1089</v>
      </c>
    </row>
    <row r="2" s="557" customFormat="true" ht="24" hidden="false" customHeight="true" outlineLevel="0" collapsed="false">
      <c r="A2" s="636" t="s">
        <v>23</v>
      </c>
      <c r="B2" s="637" t="s">
        <v>1090</v>
      </c>
      <c r="C2" s="638" t="s">
        <v>1091</v>
      </c>
      <c r="D2" s="639"/>
      <c r="E2" s="640"/>
    </row>
    <row r="3" customFormat="false" ht="20.1" hidden="false" customHeight="true" outlineLevel="0" collapsed="false">
      <c r="A3" s="641" t="s">
        <v>1092</v>
      </c>
      <c r="B3" s="642" t="s">
        <v>1093</v>
      </c>
      <c r="C3" s="643" t="s">
        <v>1094</v>
      </c>
      <c r="D3" s="642"/>
      <c r="E3" s="644"/>
    </row>
    <row r="4" customFormat="false" ht="20.1" hidden="false" customHeight="true" outlineLevel="0" collapsed="false">
      <c r="A4" s="641" t="s">
        <v>1095</v>
      </c>
      <c r="B4" s="642" t="s">
        <v>1096</v>
      </c>
      <c r="C4" s="643" t="s">
        <v>1094</v>
      </c>
      <c r="D4" s="642"/>
      <c r="E4" s="644"/>
    </row>
    <row r="5" customFormat="false" ht="20.1" hidden="false" customHeight="true" outlineLevel="0" collapsed="false">
      <c r="A5" s="641" t="s">
        <v>1097</v>
      </c>
      <c r="B5" s="642" t="s">
        <v>1098</v>
      </c>
      <c r="C5" s="643" t="s">
        <v>1094</v>
      </c>
      <c r="D5" s="642"/>
      <c r="E5" s="644"/>
    </row>
    <row r="6" s="648" customFormat="true" ht="20.1" hidden="false" customHeight="true" outlineLevel="0" collapsed="false">
      <c r="A6" s="645"/>
      <c r="B6" s="646"/>
      <c r="C6" s="647" t="s">
        <v>1099</v>
      </c>
      <c r="D6" s="642" t="n">
        <v>0</v>
      </c>
      <c r="E6" s="642" t="n">
        <v>0</v>
      </c>
    </row>
    <row r="7" s="557" customFormat="true" ht="20.1" hidden="false" customHeight="true" outlineLevel="0" collapsed="false">
      <c r="A7" s="636" t="s">
        <v>15</v>
      </c>
      <c r="B7" s="637" t="s">
        <v>1090</v>
      </c>
      <c r="C7" s="638" t="s">
        <v>1100</v>
      </c>
      <c r="D7" s="637"/>
      <c r="E7" s="649"/>
    </row>
    <row r="8" customFormat="false" ht="31.5" hidden="false" customHeight="false" outlineLevel="0" collapsed="false">
      <c r="A8" s="641" t="s">
        <v>1101</v>
      </c>
      <c r="B8" s="642" t="s">
        <v>1093</v>
      </c>
      <c r="C8" s="643" t="s">
        <v>1102</v>
      </c>
      <c r="D8" s="642"/>
      <c r="E8" s="644"/>
    </row>
    <row r="9" customFormat="false" ht="31.5" hidden="false" customHeight="false" outlineLevel="0" collapsed="false">
      <c r="A9" s="641" t="s">
        <v>1103</v>
      </c>
      <c r="B9" s="642" t="s">
        <v>1096</v>
      </c>
      <c r="C9" s="643" t="s">
        <v>1104</v>
      </c>
      <c r="D9" s="642"/>
      <c r="E9" s="644"/>
    </row>
    <row r="10" customFormat="false" ht="29.25" hidden="false" customHeight="true" outlineLevel="0" collapsed="false">
      <c r="A10" s="641" t="s">
        <v>1105</v>
      </c>
      <c r="B10" s="642" t="s">
        <v>1098</v>
      </c>
      <c r="C10" s="643" t="s">
        <v>1106</v>
      </c>
      <c r="D10" s="642" t="n">
        <v>9288</v>
      </c>
      <c r="E10" s="644" t="n">
        <v>100802240</v>
      </c>
    </row>
    <row r="11" s="648" customFormat="true" ht="20.25" hidden="false" customHeight="true" outlineLevel="0" collapsed="false">
      <c r="A11" s="645"/>
      <c r="B11" s="646"/>
      <c r="C11" s="647" t="s">
        <v>1107</v>
      </c>
      <c r="D11" s="642" t="n">
        <v>9288</v>
      </c>
      <c r="E11" s="644" t="n">
        <v>100802240</v>
      </c>
    </row>
    <row r="12" s="557" customFormat="true" ht="19.5" hidden="false" customHeight="true" outlineLevel="0" collapsed="false">
      <c r="A12" s="636" t="s">
        <v>16</v>
      </c>
      <c r="B12" s="639" t="s">
        <v>1108</v>
      </c>
      <c r="C12" s="638" t="s">
        <v>1109</v>
      </c>
      <c r="D12" s="637" t="s">
        <v>1110</v>
      </c>
      <c r="E12" s="649" t="s">
        <v>1111</v>
      </c>
    </row>
    <row r="13" customFormat="false" ht="20.25" hidden="false" customHeight="true" outlineLevel="0" collapsed="false">
      <c r="A13" s="641" t="s">
        <v>1112</v>
      </c>
      <c r="B13" s="642" t="s">
        <v>1113</v>
      </c>
      <c r="C13" s="643" t="s">
        <v>1114</v>
      </c>
      <c r="D13" s="650"/>
      <c r="E13" s="644"/>
    </row>
    <row r="14" customFormat="false" ht="18" hidden="false" customHeight="true" outlineLevel="0" collapsed="false">
      <c r="A14" s="641" t="s">
        <v>1115</v>
      </c>
      <c r="B14" s="642" t="s">
        <v>1096</v>
      </c>
      <c r="C14" s="643" t="s">
        <v>1116</v>
      </c>
      <c r="D14" s="642"/>
      <c r="E14" s="644"/>
    </row>
    <row r="15" customFormat="false" ht="21.75" hidden="false" customHeight="true" outlineLevel="0" collapsed="false">
      <c r="A15" s="641" t="s">
        <v>202</v>
      </c>
      <c r="B15" s="642" t="s">
        <v>1117</v>
      </c>
      <c r="C15" s="643" t="s">
        <v>1118</v>
      </c>
      <c r="D15" s="644" t="n">
        <v>641</v>
      </c>
      <c r="E15" s="644" t="n">
        <v>8191010</v>
      </c>
    </row>
    <row r="16" s="653" customFormat="true" ht="24" hidden="false" customHeight="true" outlineLevel="0" collapsed="false">
      <c r="A16" s="651"/>
      <c r="B16" s="646"/>
      <c r="C16" s="647" t="s">
        <v>1119</v>
      </c>
      <c r="D16" s="652" t="n">
        <v>641</v>
      </c>
      <c r="E16" s="652" t="n">
        <v>8191010</v>
      </c>
    </row>
    <row r="17" customFormat="false" ht="16.5" hidden="false" customHeight="true" outlineLevel="0" collapsed="false">
      <c r="A17" s="636" t="s">
        <v>17</v>
      </c>
      <c r="B17" s="637" t="s">
        <v>1120</v>
      </c>
      <c r="C17" s="638" t="s">
        <v>1121</v>
      </c>
      <c r="D17" s="654"/>
      <c r="E17" s="655"/>
    </row>
    <row r="18" customFormat="false" ht="17.25" hidden="false" customHeight="true" outlineLevel="0" collapsed="false">
      <c r="A18" s="641"/>
      <c r="B18" s="656"/>
      <c r="C18" s="657" t="s">
        <v>1122</v>
      </c>
      <c r="D18" s="650"/>
      <c r="E18" s="658"/>
    </row>
    <row r="19" customFormat="false" ht="17.25" hidden="false" customHeight="true" outlineLevel="0" collapsed="false">
      <c r="A19" s="641"/>
      <c r="B19" s="637"/>
      <c r="C19" s="657"/>
      <c r="D19" s="650"/>
      <c r="E19" s="658"/>
    </row>
    <row r="20" s="648" customFormat="true" ht="27" hidden="false" customHeight="true" outlineLevel="0" collapsed="false">
      <c r="A20" s="645"/>
      <c r="B20" s="646"/>
      <c r="C20" s="647" t="s">
        <v>1123</v>
      </c>
      <c r="D20" s="646"/>
      <c r="E20" s="652" t="n">
        <v>0</v>
      </c>
    </row>
    <row r="21" s="557" customFormat="true" ht="21" hidden="false" customHeight="true" outlineLevel="0" collapsed="false">
      <c r="A21" s="636" t="s">
        <v>18</v>
      </c>
      <c r="B21" s="637" t="s">
        <v>1124</v>
      </c>
      <c r="C21" s="638" t="s">
        <v>1125</v>
      </c>
      <c r="D21" s="637"/>
      <c r="E21" s="649"/>
    </row>
    <row r="22" customFormat="false" ht="17.25" hidden="false" customHeight="true" outlineLevel="0" collapsed="false">
      <c r="A22" s="641"/>
      <c r="B22" s="637"/>
      <c r="C22" s="643"/>
      <c r="D22" s="642"/>
      <c r="E22" s="644"/>
    </row>
    <row r="23" customFormat="false" ht="27" hidden="false" customHeight="true" outlineLevel="0" collapsed="false">
      <c r="A23" s="641" t="s">
        <v>1126</v>
      </c>
      <c r="B23" s="642" t="s">
        <v>1127</v>
      </c>
      <c r="C23" s="643" t="s">
        <v>1128</v>
      </c>
      <c r="D23" s="650" t="n">
        <v>124</v>
      </c>
      <c r="E23" s="644" t="n">
        <v>1972</v>
      </c>
    </row>
    <row r="24" customFormat="false" ht="27" hidden="false" customHeight="true" outlineLevel="0" collapsed="false">
      <c r="A24" s="641" t="s">
        <v>1129</v>
      </c>
      <c r="B24" s="642" t="s">
        <v>1130</v>
      </c>
      <c r="C24" s="643" t="s">
        <v>1128</v>
      </c>
      <c r="D24" s="650" t="n">
        <v>58</v>
      </c>
      <c r="E24" s="644" t="n">
        <v>1740</v>
      </c>
    </row>
    <row r="25" customFormat="false" ht="27" hidden="false" customHeight="true" outlineLevel="0" collapsed="false">
      <c r="A25" s="641" t="s">
        <v>1131</v>
      </c>
      <c r="B25" s="642" t="s">
        <v>1132</v>
      </c>
      <c r="C25" s="643" t="s">
        <v>1133</v>
      </c>
      <c r="D25" s="650" t="n">
        <v>10</v>
      </c>
      <c r="E25" s="644" t="n">
        <v>339</v>
      </c>
    </row>
    <row r="26" s="653" customFormat="true" ht="27" hidden="false" customHeight="true" outlineLevel="0" collapsed="false">
      <c r="A26" s="651"/>
      <c r="B26" s="646"/>
      <c r="C26" s="647" t="s">
        <v>1134</v>
      </c>
      <c r="D26" s="646" t="n">
        <v>192</v>
      </c>
      <c r="E26" s="659" t="n">
        <v>4051</v>
      </c>
    </row>
    <row r="27" s="557" customFormat="true" ht="27" hidden="false" customHeight="true" outlineLevel="0" collapsed="false">
      <c r="A27" s="636" t="s">
        <v>19</v>
      </c>
      <c r="B27" s="637" t="s">
        <v>1135</v>
      </c>
      <c r="C27" s="638" t="s">
        <v>1136</v>
      </c>
      <c r="D27" s="637"/>
      <c r="E27" s="649"/>
    </row>
    <row r="28" customFormat="false" ht="18" hidden="false" customHeight="true" outlineLevel="0" collapsed="false">
      <c r="A28" s="641"/>
      <c r="B28" s="637"/>
      <c r="C28" s="657" t="s">
        <v>1137</v>
      </c>
      <c r="D28" s="637"/>
      <c r="E28" s="649"/>
    </row>
    <row r="29" customFormat="false" ht="18" hidden="false" customHeight="true" outlineLevel="0" collapsed="false">
      <c r="A29" s="641"/>
      <c r="B29" s="637"/>
      <c r="C29" s="657"/>
      <c r="D29" s="637"/>
      <c r="E29" s="649"/>
    </row>
    <row r="30" customFormat="false" ht="18" hidden="false" customHeight="true" outlineLevel="0" collapsed="false">
      <c r="A30" s="641"/>
      <c r="B30" s="637"/>
      <c r="C30" s="639" t="s">
        <v>1138</v>
      </c>
      <c r="D30" s="637"/>
      <c r="E30" s="649" t="n">
        <v>0</v>
      </c>
    </row>
    <row r="31" s="557" customFormat="true" ht="20.25" hidden="false" customHeight="true" outlineLevel="0" collapsed="false">
      <c r="A31" s="636" t="s">
        <v>84</v>
      </c>
      <c r="B31" s="637" t="s">
        <v>1139</v>
      </c>
      <c r="C31" s="639"/>
      <c r="D31" s="637"/>
      <c r="E31" s="660"/>
    </row>
    <row r="32" customFormat="false" ht="20.25" hidden="false" customHeight="true" outlineLevel="0" collapsed="false">
      <c r="A32" s="641"/>
      <c r="B32" s="637" t="s">
        <v>1140</v>
      </c>
      <c r="C32" s="643"/>
      <c r="D32" s="643"/>
      <c r="E32" s="661"/>
    </row>
    <row r="33" s="557" customFormat="true" ht="26.25" hidden="false" customHeight="true" outlineLevel="0" collapsed="false">
      <c r="A33" s="662"/>
      <c r="B33" s="663"/>
      <c r="C33" s="664" t="s">
        <v>1141</v>
      </c>
      <c r="D33" s="664"/>
      <c r="E33" s="665" t="n">
        <v>0</v>
      </c>
    </row>
    <row r="34" s="666" customFormat="true" ht="25.5" hidden="false" customHeight="true" outlineLevel="0" collapsed="false">
      <c r="C34" s="667"/>
      <c r="D34" s="667"/>
      <c r="E34" s="667"/>
    </row>
    <row r="35" s="666" customFormat="true" ht="36.75" hidden="false" customHeight="true" outlineLevel="0" collapsed="false">
      <c r="C35" s="668"/>
      <c r="D35" s="668"/>
      <c r="E35" s="668"/>
    </row>
    <row r="36" s="666" customFormat="true" ht="15.75" hidden="false" customHeight="false" outlineLevel="0" collapsed="false"/>
    <row r="37" s="666" customFormat="true" ht="15.75" hidden="false" customHeight="false" outlineLevel="0" collapsed="false"/>
  </sheetData>
  <mergeCells count="2">
    <mergeCell ref="C18:C19"/>
    <mergeCell ref="C28:C29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5.13"/>
    <col collapsed="false" customWidth="true" hidden="false" outlineLevel="0" max="3" min="3" style="2" width="12.85"/>
    <col collapsed="false" customWidth="true" hidden="false" outlineLevel="0" max="5" min="4" style="2" width="13.14"/>
    <col collapsed="false" customWidth="true" hidden="false" outlineLevel="0" max="6" min="6" style="2" width="13.99"/>
    <col collapsed="false" customWidth="true" hidden="false" outlineLevel="0" max="7" min="7" style="2" width="11.7"/>
    <col collapsed="false" customWidth="true" hidden="false" outlineLevel="0" max="8" min="8" style="2" width="12.99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2" s="2" customFormat="true" ht="12.75" hidden="false" customHeight="false" outlineLevel="0" collapsed="false">
      <c r="I2" s="2" t="s">
        <v>1035</v>
      </c>
    </row>
    <row r="3" s="2" customFormat="true" ht="12.75" hidden="false" customHeight="false" outlineLevel="0" collapsed="false">
      <c r="A3" s="669" t="s">
        <v>1</v>
      </c>
      <c r="B3" s="669" t="s">
        <v>2</v>
      </c>
      <c r="C3" s="21" t="s">
        <v>1142</v>
      </c>
      <c r="D3" s="21"/>
      <c r="E3" s="21"/>
      <c r="F3" s="21"/>
      <c r="G3" s="21"/>
      <c r="H3" s="21"/>
      <c r="I3" s="21"/>
    </row>
    <row r="4" customFormat="false" ht="25.5" hidden="false" customHeight="false" outlineLevel="0" collapsed="false">
      <c r="A4" s="669"/>
      <c r="B4" s="669"/>
      <c r="C4" s="183" t="s">
        <v>1143</v>
      </c>
      <c r="D4" s="183" t="s">
        <v>1144</v>
      </c>
      <c r="E4" s="183" t="s">
        <v>1145</v>
      </c>
      <c r="F4" s="183" t="s">
        <v>1146</v>
      </c>
      <c r="G4" s="183" t="s">
        <v>1040</v>
      </c>
      <c r="H4" s="13" t="s">
        <v>1041</v>
      </c>
      <c r="I4" s="21" t="s">
        <v>1147</v>
      </c>
    </row>
    <row r="5" s="2" customFormat="true" ht="12.75" hidden="false" customHeight="false" outlineLevel="0" collapsed="false">
      <c r="A5" s="534" t="s">
        <v>23</v>
      </c>
      <c r="B5" s="69" t="s">
        <v>1148</v>
      </c>
      <c r="C5" s="22" t="s">
        <v>1149</v>
      </c>
      <c r="D5" s="160" t="n">
        <v>405000000</v>
      </c>
      <c r="E5" s="670" t="s">
        <v>1150</v>
      </c>
      <c r="F5" s="160" t="n">
        <v>126557000</v>
      </c>
      <c r="G5" s="160" t="n">
        <v>101252000</v>
      </c>
      <c r="H5" s="160" t="n">
        <v>25305000</v>
      </c>
      <c r="I5" s="4" t="s">
        <v>1045</v>
      </c>
    </row>
    <row r="6" customFormat="false" ht="12.75" hidden="false" customHeight="false" outlineLevel="0" collapsed="false">
      <c r="A6" s="534" t="s">
        <v>15</v>
      </c>
      <c r="B6" s="69" t="s">
        <v>1151</v>
      </c>
      <c r="C6" s="22" t="s">
        <v>1152</v>
      </c>
      <c r="D6" s="160" t="n">
        <v>20533000</v>
      </c>
      <c r="E6" s="670" t="s">
        <v>1150</v>
      </c>
      <c r="F6" s="160" t="n">
        <v>17733000</v>
      </c>
      <c r="G6" s="160" t="n">
        <v>2800000</v>
      </c>
      <c r="H6" s="160" t="n">
        <v>14933000</v>
      </c>
      <c r="I6" s="4" t="s">
        <v>1049</v>
      </c>
    </row>
    <row r="7" s="2" customFormat="true" ht="12.75" hidden="false" customHeight="false" outlineLevel="0" collapsed="false">
      <c r="A7" s="534" t="s">
        <v>16</v>
      </c>
      <c r="B7" s="69" t="s">
        <v>1153</v>
      </c>
      <c r="C7" s="22" t="s">
        <v>1154</v>
      </c>
      <c r="D7" s="160" t="n">
        <v>170713800</v>
      </c>
      <c r="E7" s="670" t="s">
        <v>1150</v>
      </c>
      <c r="F7" s="160" t="n">
        <v>170713800</v>
      </c>
      <c r="G7" s="160" t="n">
        <v>32829500</v>
      </c>
      <c r="H7" s="160" t="n">
        <v>137884300</v>
      </c>
      <c r="I7" s="4" t="s">
        <v>1050</v>
      </c>
    </row>
    <row r="8" customFormat="false" ht="12.75" hidden="false" customHeight="false" outlineLevel="0" collapsed="false">
      <c r="A8" s="534" t="s">
        <v>17</v>
      </c>
      <c r="B8" s="69" t="s">
        <v>960</v>
      </c>
      <c r="C8" s="22" t="s">
        <v>1154</v>
      </c>
      <c r="D8" s="160" t="n">
        <v>3000000000</v>
      </c>
      <c r="E8" s="670" t="s">
        <v>1150</v>
      </c>
      <c r="F8" s="160" t="n">
        <v>3000000000</v>
      </c>
      <c r="G8" s="160" t="n">
        <v>0</v>
      </c>
      <c r="H8" s="160" t="n">
        <v>3000000000</v>
      </c>
      <c r="I8" s="4" t="s">
        <v>1084</v>
      </c>
    </row>
    <row r="9" s="2" customFormat="true" ht="12.75" hidden="false" customHeight="false" outlineLevel="0" collapsed="false">
      <c r="A9" s="534" t="s">
        <v>18</v>
      </c>
      <c r="B9" s="69" t="s">
        <v>960</v>
      </c>
      <c r="C9" s="22" t="s">
        <v>1155</v>
      </c>
      <c r="D9" s="160" t="n">
        <v>2000000000</v>
      </c>
      <c r="E9" s="670" t="s">
        <v>1150</v>
      </c>
      <c r="F9" s="160" t="n">
        <v>0</v>
      </c>
      <c r="G9" s="160" t="n">
        <v>0</v>
      </c>
      <c r="H9" s="160" t="n">
        <v>2000000000</v>
      </c>
      <c r="I9" s="4" t="s">
        <v>1084</v>
      </c>
    </row>
    <row r="12" customFormat="false" ht="12.75" hidden="false" customHeight="false" outlineLevel="0" collapsed="false">
      <c r="B12" s="671"/>
    </row>
    <row r="19" customFormat="false" ht="12.75" hidden="false" customHeight="false" outlineLevel="0" collapsed="false">
      <c r="E19" s="182"/>
    </row>
  </sheetData>
  <mergeCells count="3">
    <mergeCell ref="A3:A4"/>
    <mergeCell ref="B3:B4"/>
    <mergeCell ref="C3:I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5" min="3" style="1" width="11.42"/>
    <col collapsed="false" customWidth="true" hidden="false" outlineLevel="0" max="8" min="6" style="90" width="11.42"/>
    <col collapsed="false" customWidth="true" hidden="false" outlineLevel="0" max="9" min="9" style="90" width="10.7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/>
      <c r="B1" s="2"/>
      <c r="C1" s="2" t="s">
        <v>1156</v>
      </c>
      <c r="E1" s="4" t="s">
        <v>1157</v>
      </c>
      <c r="F1" s="121"/>
      <c r="G1" s="121"/>
      <c r="H1" s="121"/>
    </row>
    <row r="2" customFormat="false" ht="13.5" hidden="false" customHeight="true" outlineLevel="0" collapsed="false">
      <c r="A2" s="4" t="s">
        <v>1</v>
      </c>
      <c r="B2" s="5" t="s">
        <v>2</v>
      </c>
      <c r="C2" s="672" t="s">
        <v>1155</v>
      </c>
      <c r="D2" s="672" t="s">
        <v>1158</v>
      </c>
      <c r="E2" s="6" t="s">
        <v>1159</v>
      </c>
      <c r="F2" s="673"/>
      <c r="G2" s="673"/>
      <c r="H2" s="673"/>
    </row>
    <row r="3" customFormat="false" ht="12.75" hidden="false" customHeight="false" outlineLevel="0" collapsed="false">
      <c r="A3" s="7"/>
      <c r="B3" s="8"/>
      <c r="C3" s="9" t="s">
        <v>164</v>
      </c>
      <c r="D3" s="674" t="s">
        <v>164</v>
      </c>
      <c r="E3" s="9" t="s">
        <v>164</v>
      </c>
      <c r="F3" s="675"/>
      <c r="G3" s="675"/>
      <c r="H3" s="675"/>
    </row>
    <row r="4" customFormat="false" ht="12.75" hidden="false" customHeight="false" outlineLevel="0" collapsed="false">
      <c r="A4" s="166" t="s">
        <v>14</v>
      </c>
      <c r="B4" s="676" t="s">
        <v>15</v>
      </c>
      <c r="C4" s="676" t="s">
        <v>16</v>
      </c>
      <c r="D4" s="677" t="s">
        <v>17</v>
      </c>
      <c r="E4" s="676" t="s">
        <v>18</v>
      </c>
      <c r="F4" s="678"/>
      <c r="G4" s="678"/>
      <c r="H4" s="678"/>
    </row>
    <row r="5" customFormat="false" ht="14.25" hidden="false" customHeight="true" outlineLevel="0" collapsed="false">
      <c r="A5" s="7"/>
      <c r="B5" s="13" t="s">
        <v>20</v>
      </c>
      <c r="C5" s="14"/>
      <c r="D5" s="679"/>
      <c r="E5" s="14"/>
      <c r="F5" s="128"/>
      <c r="G5" s="128"/>
      <c r="H5" s="128"/>
    </row>
    <row r="6" customFormat="false" ht="12.75" hidden="true" customHeight="false" outlineLevel="0" collapsed="false">
      <c r="A6" s="4"/>
      <c r="B6" s="13"/>
      <c r="C6" s="28"/>
      <c r="D6" s="680"/>
      <c r="E6" s="28"/>
      <c r="F6" s="681"/>
      <c r="G6" s="681"/>
      <c r="H6" s="681"/>
      <c r="I6" s="682"/>
    </row>
    <row r="7" customFormat="false" ht="13.5" hidden="false" customHeight="false" outlineLevel="0" collapsed="false">
      <c r="A7" s="15" t="s">
        <v>21</v>
      </c>
      <c r="B7" s="16" t="s">
        <v>22</v>
      </c>
      <c r="C7" s="17" t="n">
        <f aca="false">SUM(C8:C10)</f>
        <v>6623448</v>
      </c>
      <c r="D7" s="17" t="n">
        <f aca="false">SUM(D8:D10)</f>
        <v>6743479.95</v>
      </c>
      <c r="E7" s="17" t="n">
        <f aca="false">SUM(E8:E10)</f>
        <v>6810914.7495</v>
      </c>
      <c r="F7" s="77"/>
      <c r="G7" s="77"/>
      <c r="H7" s="77"/>
      <c r="I7" s="682"/>
    </row>
    <row r="8" s="12" customFormat="true" ht="25.5" hidden="false" customHeight="false" outlineLevel="0" collapsed="false">
      <c r="A8" s="10" t="s">
        <v>23</v>
      </c>
      <c r="B8" s="13" t="s">
        <v>24</v>
      </c>
      <c r="C8" s="17" t="n">
        <f aca="false">+11a!C7</f>
        <v>486903</v>
      </c>
      <c r="D8" s="17" t="n">
        <f aca="false">+11a!D7</f>
        <v>496641.06</v>
      </c>
      <c r="E8" s="17" t="n">
        <f aca="false">+11a!E7</f>
        <v>501607.4706</v>
      </c>
      <c r="F8" s="77"/>
      <c r="G8" s="77"/>
      <c r="H8" s="77"/>
      <c r="I8" s="683"/>
      <c r="K8" s="12" t="n">
        <f aca="false">12000+12000+17000+37800+23000+201728+14591+14556+19630+18100+16001+15058+16926+17834+19600</f>
        <v>455824</v>
      </c>
    </row>
    <row r="9" s="12" customFormat="true" ht="13.5" hidden="false" customHeight="true" outlineLevel="0" collapsed="false">
      <c r="A9" s="10" t="s">
        <v>15</v>
      </c>
      <c r="B9" s="13" t="s">
        <v>25</v>
      </c>
      <c r="C9" s="17" t="n">
        <f aca="false">+11a!C8</f>
        <v>610119</v>
      </c>
      <c r="D9" s="17" t="n">
        <f aca="false">+11a!D8</f>
        <v>622321.38</v>
      </c>
      <c r="E9" s="17" t="n">
        <f aca="false">+11a!E8</f>
        <v>628544.5938</v>
      </c>
      <c r="F9" s="77"/>
      <c r="G9" s="77"/>
      <c r="H9" s="77"/>
      <c r="I9" s="683"/>
      <c r="K9" s="12" t="n">
        <f aca="false">14999+14999+21250+47250+28750+252160+18239+18195+24538+22626+20001+18823+21158+22293+24500</f>
        <v>569781</v>
      </c>
    </row>
    <row r="10" s="12" customFormat="true" ht="12.75" hidden="false" customHeight="false" outlineLevel="0" collapsed="false">
      <c r="A10" s="21" t="s">
        <v>26</v>
      </c>
      <c r="B10" s="13" t="s">
        <v>27</v>
      </c>
      <c r="C10" s="17" t="n">
        <f aca="false">SUM(C11:C13)</f>
        <v>5526426</v>
      </c>
      <c r="D10" s="17" t="n">
        <f aca="false">SUM(D11:D13)</f>
        <v>5624517.51</v>
      </c>
      <c r="E10" s="17" t="n">
        <f aca="false">SUM(E11:E13)</f>
        <v>5680762.6851</v>
      </c>
      <c r="F10" s="77"/>
      <c r="G10" s="77"/>
      <c r="H10" s="77"/>
      <c r="I10" s="683"/>
    </row>
    <row r="11" customFormat="false" ht="12.75" hidden="false" customHeight="false" outlineLevel="0" collapsed="false">
      <c r="A11" s="22"/>
      <c r="B11" s="23" t="s">
        <v>1160</v>
      </c>
      <c r="C11" s="24" t="n">
        <f aca="false">+11a!C10</f>
        <v>4282725</v>
      </c>
      <c r="D11" s="24" t="n">
        <f aca="false">+11a!D10</f>
        <v>4368379.5</v>
      </c>
      <c r="E11" s="24" t="n">
        <f aca="false">+11a!E10</f>
        <v>4412063.295</v>
      </c>
      <c r="F11" s="78"/>
      <c r="G11" s="78"/>
      <c r="H11" s="78"/>
      <c r="I11" s="682"/>
    </row>
    <row r="12" customFormat="false" ht="12.75" hidden="false" customHeight="false" outlineLevel="0" collapsed="false">
      <c r="A12" s="22"/>
      <c r="B12" s="26" t="s">
        <v>195</v>
      </c>
      <c r="C12" s="24" t="n">
        <f aca="false">+11a!C11</f>
        <v>1235401</v>
      </c>
      <c r="D12" s="24" t="n">
        <f aca="false">+11a!D11</f>
        <v>1247755.01</v>
      </c>
      <c r="E12" s="24" t="n">
        <f aca="false">+11a!E11</f>
        <v>1260232.5601</v>
      </c>
      <c r="F12" s="78"/>
      <c r="G12" s="78"/>
      <c r="H12" s="78"/>
      <c r="I12" s="682"/>
      <c r="K12" s="1" t="n">
        <f aca="false">268019+345000+651268+370607</f>
        <v>1634894</v>
      </c>
    </row>
    <row r="13" customFormat="false" ht="12.75" hidden="false" customHeight="false" outlineLevel="0" collapsed="false">
      <c r="A13" s="22"/>
      <c r="B13" s="23" t="s">
        <v>196</v>
      </c>
      <c r="C13" s="24" t="n">
        <f aca="false">+11a!C12</f>
        <v>8300</v>
      </c>
      <c r="D13" s="24" t="n">
        <f aca="false">+11a!D12</f>
        <v>8383</v>
      </c>
      <c r="E13" s="24" t="n">
        <f aca="false">+11a!E12</f>
        <v>8466.83</v>
      </c>
      <c r="F13" s="78"/>
      <c r="G13" s="78"/>
      <c r="H13" s="78"/>
      <c r="I13" s="682"/>
      <c r="K13" s="1" t="n">
        <f aca="false">335024+431250+814085+463258</f>
        <v>2043617</v>
      </c>
    </row>
    <row r="14" customFormat="false" ht="13.5" hidden="false" customHeight="false" outlineLevel="0" collapsed="false">
      <c r="A14" s="27" t="s">
        <v>34</v>
      </c>
      <c r="B14" s="16" t="s">
        <v>35</v>
      </c>
      <c r="C14" s="28"/>
      <c r="D14" s="28"/>
      <c r="E14" s="28"/>
      <c r="F14" s="681"/>
      <c r="G14" s="681"/>
      <c r="H14" s="681"/>
      <c r="I14" s="682"/>
    </row>
    <row r="15" s="12" customFormat="true" ht="12.75" hidden="false" customHeight="false" outlineLevel="0" collapsed="false">
      <c r="A15" s="21" t="s">
        <v>23</v>
      </c>
      <c r="B15" s="13" t="s">
        <v>36</v>
      </c>
      <c r="C15" s="17" t="n">
        <f aca="false">SUM(C16:C19)</f>
        <v>2827201</v>
      </c>
      <c r="D15" s="17" t="n">
        <f aca="false">SUM(D16:D19)</f>
        <v>2831440.331</v>
      </c>
      <c r="E15" s="17" t="n">
        <f aca="false">SUM(E16:E19)</f>
        <v>2834985.330739</v>
      </c>
      <c r="F15" s="77"/>
      <c r="G15" s="77"/>
      <c r="H15" s="77"/>
      <c r="I15" s="683"/>
      <c r="J15" s="20"/>
    </row>
    <row r="16" customFormat="false" ht="12.75" hidden="false" customHeight="false" outlineLevel="0" collapsed="false">
      <c r="A16" s="22" t="s">
        <v>28</v>
      </c>
      <c r="B16" s="23" t="s">
        <v>37</v>
      </c>
      <c r="C16" s="24" t="n">
        <f aca="false">+11a!C14</f>
        <v>2125547</v>
      </c>
      <c r="D16" s="24" t="n">
        <f aca="false">+11a!D14</f>
        <v>2123421.453</v>
      </c>
      <c r="E16" s="24" t="n">
        <f aca="false">+11a!E14</f>
        <v>2121298.031547</v>
      </c>
      <c r="F16" s="78"/>
      <c r="G16" s="78"/>
      <c r="H16" s="78"/>
      <c r="I16" s="682"/>
    </row>
    <row r="17" customFormat="false" ht="12.75" hidden="false" customHeight="false" outlineLevel="0" collapsed="false">
      <c r="A17" s="22" t="s">
        <v>30</v>
      </c>
      <c r="B17" s="23" t="s">
        <v>197</v>
      </c>
      <c r="C17" s="24" t="n">
        <f aca="false">+11a!C15</f>
        <v>174105</v>
      </c>
      <c r="D17" s="24" t="n">
        <f aca="false">+11a!D15</f>
        <v>175846.05</v>
      </c>
      <c r="E17" s="24" t="n">
        <f aca="false">+11a!E15</f>
        <v>177604.5105</v>
      </c>
      <c r="F17" s="78"/>
      <c r="G17" s="78"/>
      <c r="H17" s="78"/>
      <c r="I17" s="682"/>
    </row>
    <row r="18" customFormat="false" ht="12.75" hidden="false" customHeight="false" outlineLevel="0" collapsed="false">
      <c r="A18" s="22" t="s">
        <v>32</v>
      </c>
      <c r="B18" s="23" t="s">
        <v>198</v>
      </c>
      <c r="C18" s="24" t="n">
        <f aca="false">+11a!C16+11b!C14</f>
        <v>376904</v>
      </c>
      <c r="D18" s="24" t="n">
        <f aca="false">+11a!D16+11b!D14</f>
        <v>380021.378</v>
      </c>
      <c r="E18" s="24" t="n">
        <f aca="false">+11a!E16+11b!E14</f>
        <v>383170.581442</v>
      </c>
      <c r="F18" s="78"/>
      <c r="G18" s="78"/>
      <c r="H18" s="78"/>
      <c r="I18" s="682"/>
    </row>
    <row r="19" customFormat="false" ht="12.75" hidden="false" customHeight="false" outlineLevel="0" collapsed="false">
      <c r="A19" s="22" t="s">
        <v>40</v>
      </c>
      <c r="B19" s="23" t="s">
        <v>199</v>
      </c>
      <c r="C19" s="24" t="n">
        <f aca="false">+11b!C13</f>
        <v>150645</v>
      </c>
      <c r="D19" s="24" t="n">
        <f aca="false">+11b!D13</f>
        <v>152151.45</v>
      </c>
      <c r="E19" s="24" t="n">
        <f aca="false">+11b!E13</f>
        <v>152912.20725</v>
      </c>
      <c r="F19" s="78"/>
      <c r="G19" s="78"/>
      <c r="H19" s="78"/>
      <c r="I19" s="682"/>
    </row>
    <row r="20" s="12" customFormat="true" ht="13.5" hidden="false" customHeight="false" outlineLevel="0" collapsed="false">
      <c r="A20" s="27" t="s">
        <v>44</v>
      </c>
      <c r="B20" s="16" t="s">
        <v>45</v>
      </c>
      <c r="C20" s="17" t="n">
        <f aca="false">SUM(C21:C24)</f>
        <v>955553</v>
      </c>
      <c r="D20" s="17" t="n">
        <f aca="false">SUM(D21:D24)</f>
        <v>607965.27</v>
      </c>
      <c r="E20" s="17" t="n">
        <f aca="false">SUM(E21:E24)</f>
        <v>400667.9667</v>
      </c>
      <c r="F20" s="77"/>
      <c r="G20" s="77"/>
      <c r="H20" s="77"/>
      <c r="I20" s="683"/>
    </row>
    <row r="21" customFormat="false" ht="12.75" hidden="false" customHeight="false" outlineLevel="0" collapsed="false">
      <c r="A21" s="22" t="s">
        <v>23</v>
      </c>
      <c r="B21" s="23" t="s">
        <v>46</v>
      </c>
      <c r="C21" s="24" t="n">
        <f aca="false">+11b!C8</f>
        <v>867386</v>
      </c>
      <c r="D21" s="24" t="n">
        <f aca="false">+11b!D8</f>
        <v>520431.6</v>
      </c>
      <c r="E21" s="24" t="n">
        <f aca="false">+11b!E8</f>
        <v>312258.96</v>
      </c>
      <c r="F21" s="78"/>
      <c r="G21" s="78"/>
      <c r="H21" s="78"/>
      <c r="I21" s="682"/>
    </row>
    <row r="22" customFormat="false" ht="12" hidden="false" customHeight="true" outlineLevel="0" collapsed="false">
      <c r="A22" s="22" t="s">
        <v>15</v>
      </c>
      <c r="B22" s="23" t="s">
        <v>47</v>
      </c>
      <c r="C22" s="24" t="n">
        <f aca="false">+11b!C9</f>
        <v>86667</v>
      </c>
      <c r="D22" s="24" t="n">
        <f aca="false">+11b!D9</f>
        <v>87533.67</v>
      </c>
      <c r="E22" s="24" t="n">
        <f aca="false">+11b!E9</f>
        <v>88409.0067</v>
      </c>
      <c r="F22" s="78"/>
      <c r="G22" s="78"/>
      <c r="H22" s="78"/>
      <c r="I22" s="682"/>
      <c r="L22" s="1" t="n">
        <f aca="false">62+335+113+65+191+728+450</f>
        <v>1944</v>
      </c>
    </row>
    <row r="23" customFormat="false" ht="12.75" hidden="false" customHeight="false" outlineLevel="0" collapsed="false">
      <c r="A23" s="22" t="s">
        <v>16</v>
      </c>
      <c r="B23" s="23" t="s">
        <v>48</v>
      </c>
      <c r="C23" s="24" t="n">
        <f aca="false">+11b!C10</f>
        <v>1500</v>
      </c>
      <c r="D23" s="24" t="n">
        <f aca="false">+11b!D10</f>
        <v>0</v>
      </c>
      <c r="E23" s="24" t="n">
        <f aca="false">+11b!E10</f>
        <v>0</v>
      </c>
      <c r="F23" s="78"/>
      <c r="G23" s="78"/>
      <c r="H23" s="78"/>
      <c r="I23" s="682"/>
    </row>
    <row r="24" customFormat="false" ht="12.75" hidden="true" customHeight="false" outlineLevel="0" collapsed="false">
      <c r="A24" s="22" t="s">
        <v>17</v>
      </c>
      <c r="B24" s="23" t="s">
        <v>49</v>
      </c>
      <c r="C24" s="24" t="n">
        <f aca="false">+11b!C11</f>
        <v>0</v>
      </c>
      <c r="D24" s="24" t="n">
        <f aca="false">+11b!D11</f>
        <v>0</v>
      </c>
      <c r="E24" s="24" t="n">
        <f aca="false">+11b!E11</f>
        <v>0</v>
      </c>
      <c r="F24" s="78"/>
      <c r="G24" s="78"/>
      <c r="H24" s="78"/>
      <c r="I24" s="682"/>
    </row>
    <row r="25" customFormat="false" ht="13.5" hidden="false" customHeight="false" outlineLevel="0" collapsed="false">
      <c r="A25" s="27" t="s">
        <v>50</v>
      </c>
      <c r="B25" s="16" t="s">
        <v>51</v>
      </c>
      <c r="C25" s="17" t="n">
        <f aca="false">+C26+C28</f>
        <v>1405209</v>
      </c>
      <c r="D25" s="17" t="n">
        <f aca="false">+D26+D28</f>
        <v>1415483.84</v>
      </c>
      <c r="E25" s="17" t="n">
        <f aca="false">+E26+E28</f>
        <v>1429638.6784</v>
      </c>
      <c r="F25" s="78"/>
      <c r="G25" s="78"/>
      <c r="H25" s="78"/>
      <c r="I25" s="682"/>
    </row>
    <row r="26" customFormat="false" ht="12.75" hidden="false" customHeight="false" outlineLevel="0" collapsed="false">
      <c r="A26" s="22" t="n">
        <v>1</v>
      </c>
      <c r="B26" s="23" t="s">
        <v>52</v>
      </c>
      <c r="C26" s="24" t="n">
        <f aca="false">+11a!C17</f>
        <v>1027484</v>
      </c>
      <c r="D26" s="24" t="n">
        <f aca="false">+11a!D17</f>
        <v>1037758.84</v>
      </c>
      <c r="E26" s="24" t="n">
        <f aca="false">+11a!E17</f>
        <v>1048136.4284</v>
      </c>
      <c r="F26" s="78"/>
      <c r="G26" s="78"/>
      <c r="H26" s="78"/>
      <c r="I26" s="682"/>
    </row>
    <row r="27" customFormat="false" ht="12.75" hidden="false" customHeight="false" outlineLevel="0" collapsed="false">
      <c r="A27" s="22"/>
      <c r="B27" s="32" t="s">
        <v>53</v>
      </c>
      <c r="C27" s="24" t="n">
        <f aca="false">+11a!C20</f>
        <v>780262</v>
      </c>
      <c r="D27" s="24" t="n">
        <f aca="false">+11a!D20</f>
        <v>788064.62</v>
      </c>
      <c r="E27" s="24" t="n">
        <f aca="false">+11a!E20</f>
        <v>795945.2662</v>
      </c>
      <c r="F27" s="78"/>
      <c r="G27" s="78"/>
      <c r="H27" s="78"/>
      <c r="I27" s="682"/>
    </row>
    <row r="28" customFormat="false" ht="12.75" hidden="false" customHeight="false" outlineLevel="0" collapsed="false">
      <c r="A28" s="22" t="n">
        <v>2</v>
      </c>
      <c r="B28" s="23" t="s">
        <v>54</v>
      </c>
      <c r="C28" s="24" t="n">
        <f aca="false">+11b!C15</f>
        <v>377725</v>
      </c>
      <c r="D28" s="24" t="n">
        <f aca="false">+11b!D15</f>
        <v>377725</v>
      </c>
      <c r="E28" s="24" t="n">
        <f aca="false">+11b!E15</f>
        <v>381502.25</v>
      </c>
      <c r="F28" s="78"/>
      <c r="G28" s="78"/>
      <c r="H28" s="78"/>
      <c r="I28" s="682"/>
    </row>
    <row r="29" s="12" customFormat="true" ht="13.5" hidden="false" customHeight="false" outlineLevel="0" collapsed="false">
      <c r="A29" s="27" t="s">
        <v>55</v>
      </c>
      <c r="B29" s="16" t="s">
        <v>56</v>
      </c>
      <c r="C29" s="17" t="n">
        <f aca="false">+C30+C31</f>
        <v>43221</v>
      </c>
      <c r="D29" s="17" t="n">
        <f aca="false">+D30+D31</f>
        <v>43407.83</v>
      </c>
      <c r="E29" s="17" t="n">
        <f aca="false">+E30+E31</f>
        <v>43596.5283</v>
      </c>
      <c r="F29" s="77"/>
      <c r="G29" s="77"/>
      <c r="H29" s="77"/>
      <c r="I29" s="683"/>
    </row>
    <row r="30" customFormat="false" ht="12.75" hidden="false" customHeight="false" outlineLevel="0" collapsed="false">
      <c r="A30" s="22" t="s">
        <v>23</v>
      </c>
      <c r="B30" s="23" t="s">
        <v>1161</v>
      </c>
      <c r="C30" s="24" t="n">
        <f aca="false">+11a!C21</f>
        <v>18683</v>
      </c>
      <c r="D30" s="24" t="n">
        <f aca="false">+11a!D21</f>
        <v>18869.83</v>
      </c>
      <c r="E30" s="24" t="n">
        <f aca="false">+11a!E21</f>
        <v>19058.5283</v>
      </c>
      <c r="F30" s="78"/>
      <c r="G30" s="78"/>
      <c r="H30" s="78"/>
      <c r="I30" s="682"/>
    </row>
    <row r="31" customFormat="false" ht="12.75" hidden="false" customHeight="false" outlineLevel="0" collapsed="false">
      <c r="A31" s="22" t="s">
        <v>15</v>
      </c>
      <c r="B31" s="23" t="s">
        <v>319</v>
      </c>
      <c r="C31" s="24" t="n">
        <f aca="false">+11b!C16</f>
        <v>24538</v>
      </c>
      <c r="D31" s="24" t="n">
        <f aca="false">+11b!D16</f>
        <v>24538</v>
      </c>
      <c r="E31" s="24" t="n">
        <f aca="false">+11b!E16</f>
        <v>24538</v>
      </c>
      <c r="F31" s="78"/>
      <c r="G31" s="78"/>
      <c r="H31" s="78"/>
      <c r="I31" s="682"/>
    </row>
    <row r="32" s="37" customFormat="true" ht="27" hidden="false" customHeight="false" outlineLevel="0" collapsed="false">
      <c r="A32" s="27" t="s">
        <v>60</v>
      </c>
      <c r="B32" s="16" t="s">
        <v>61</v>
      </c>
      <c r="C32" s="17" t="n">
        <f aca="false">+11a!C25+11b!C20</f>
        <v>2042630</v>
      </c>
      <c r="D32" s="17" t="n">
        <f aca="false">+11a!D25+11b!D20</f>
        <v>42630</v>
      </c>
      <c r="E32" s="17" t="n">
        <f aca="false">+11a!E25+11b!E20</f>
        <v>42630</v>
      </c>
      <c r="F32" s="684"/>
      <c r="G32" s="684"/>
      <c r="H32" s="684"/>
      <c r="I32" s="685"/>
    </row>
    <row r="33" customFormat="false" ht="13.5" hidden="false" customHeight="false" outlineLevel="0" collapsed="false">
      <c r="A33" s="27" t="s">
        <v>62</v>
      </c>
      <c r="B33" s="38" t="s">
        <v>63</v>
      </c>
      <c r="C33" s="30" t="n">
        <f aca="false">SUM(C34:C35)</f>
        <v>4100000</v>
      </c>
      <c r="D33" s="30" t="n">
        <f aca="false">SUM(D34:D35)</f>
        <v>2000000</v>
      </c>
      <c r="E33" s="30" t="n">
        <f aca="false">SUM(E34:E35)</f>
        <v>2000000</v>
      </c>
      <c r="F33" s="78"/>
      <c r="G33" s="78"/>
      <c r="H33" s="78"/>
      <c r="I33" s="682"/>
    </row>
    <row r="34" customFormat="false" ht="12.75" hidden="false" customHeight="false" outlineLevel="0" collapsed="false">
      <c r="A34" s="39" t="s">
        <v>23</v>
      </c>
      <c r="B34" s="26" t="s">
        <v>152</v>
      </c>
      <c r="C34" s="24" t="n">
        <f aca="false">+11a!C27+11b!C18</f>
        <v>4100000</v>
      </c>
      <c r="D34" s="24" t="n">
        <f aca="false">+11a!D27+11b!D18</f>
        <v>2000000</v>
      </c>
      <c r="E34" s="24" t="n">
        <f aca="false">+11a!E27+11b!E18</f>
        <v>2000000</v>
      </c>
      <c r="F34" s="78"/>
      <c r="G34" s="78"/>
      <c r="H34" s="78"/>
      <c r="I34" s="682"/>
    </row>
    <row r="35" s="36" customFormat="true" ht="12.75" hidden="false" customHeight="false" outlineLevel="0" collapsed="false">
      <c r="A35" s="39" t="s">
        <v>15</v>
      </c>
      <c r="B35" s="26" t="s">
        <v>65</v>
      </c>
      <c r="C35" s="24" t="n">
        <f aca="false">+11a!C28+11b!C19</f>
        <v>0</v>
      </c>
      <c r="D35" s="24" t="n">
        <f aca="false">+11a!D28+11b!D19</f>
        <v>0</v>
      </c>
      <c r="E35" s="24" t="n">
        <f aca="false">+11a!E28+11b!E19</f>
        <v>0</v>
      </c>
      <c r="F35" s="686"/>
      <c r="G35" s="686"/>
      <c r="H35" s="686"/>
      <c r="I35" s="687"/>
    </row>
    <row r="36" s="37" customFormat="true" ht="13.5" hidden="false" customHeight="false" outlineLevel="0" collapsed="false">
      <c r="A36" s="40"/>
      <c r="B36" s="41" t="s">
        <v>1162</v>
      </c>
      <c r="C36" s="30" t="n">
        <f aca="false">+C33+C29+C20+C15+C7+C32+C25</f>
        <v>17997262</v>
      </c>
      <c r="D36" s="30" t="n">
        <f aca="false">+D33+D29+D20+D15+D7+D32+D25</f>
        <v>13684407.221</v>
      </c>
      <c r="E36" s="30" t="n">
        <f aca="false">+E33+E29+E20+E15+E7+E32+E25</f>
        <v>13562433.253639</v>
      </c>
      <c r="F36" s="684"/>
      <c r="G36" s="684"/>
      <c r="H36" s="684"/>
      <c r="I36" s="685"/>
    </row>
    <row r="37" customFormat="false" ht="13.5" hidden="false" customHeight="false" outlineLevel="0" collapsed="false">
      <c r="A37" s="40" t="s">
        <v>67</v>
      </c>
      <c r="B37" s="41" t="s">
        <v>103</v>
      </c>
      <c r="C37" s="42" t="n">
        <f aca="false">SUM(C38:C40)</f>
        <v>0</v>
      </c>
      <c r="D37" s="42" t="n">
        <f aca="false">SUM(D38:D39)</f>
        <v>0</v>
      </c>
      <c r="E37" s="42" t="n">
        <f aca="false">SUM(E38:E39)</f>
        <v>0</v>
      </c>
      <c r="F37" s="78"/>
      <c r="G37" s="78"/>
      <c r="H37" s="78"/>
      <c r="I37" s="682"/>
    </row>
    <row r="38" customFormat="false" ht="12.75" hidden="false" customHeight="false" outlineLevel="0" collapsed="false">
      <c r="A38" s="22" t="s">
        <v>23</v>
      </c>
      <c r="B38" s="23" t="s">
        <v>69</v>
      </c>
      <c r="C38" s="24" t="n">
        <f aca="false">+11a!C32+11b!C23</f>
        <v>0</v>
      </c>
      <c r="D38" s="24" t="n">
        <f aca="false">+11a!D32+11b!D23</f>
        <v>0</v>
      </c>
      <c r="E38" s="24" t="n">
        <f aca="false">+11a!E32+11b!E23</f>
        <v>0</v>
      </c>
      <c r="F38" s="78"/>
      <c r="G38" s="78"/>
      <c r="H38" s="78"/>
      <c r="I38" s="682"/>
    </row>
    <row r="39" customFormat="false" ht="12.75" hidden="false" customHeight="false" outlineLevel="0" collapsed="false">
      <c r="A39" s="22" t="s">
        <v>15</v>
      </c>
      <c r="B39" s="23" t="s">
        <v>70</v>
      </c>
      <c r="C39" s="24" t="n">
        <f aca="false">+11b!C24</f>
        <v>0</v>
      </c>
      <c r="D39" s="24" t="n">
        <f aca="false">+11a!D31</f>
        <v>0</v>
      </c>
      <c r="E39" s="24" t="n">
        <f aca="false">+11a!E31</f>
        <v>0</v>
      </c>
      <c r="F39" s="78"/>
      <c r="G39" s="78"/>
      <c r="H39" s="78"/>
      <c r="I39" s="682"/>
    </row>
    <row r="40" customFormat="false" ht="12.75" hidden="false" customHeight="false" outlineLevel="0" collapsed="false">
      <c r="A40" s="22" t="s">
        <v>16</v>
      </c>
      <c r="B40" s="23" t="s">
        <v>71</v>
      </c>
      <c r="C40" s="24" t="n">
        <f aca="false">+11b!C25</f>
        <v>0</v>
      </c>
      <c r="D40" s="24"/>
      <c r="E40" s="24"/>
      <c r="F40" s="78"/>
      <c r="G40" s="78"/>
      <c r="H40" s="78"/>
      <c r="I40" s="682"/>
    </row>
    <row r="41" customFormat="false" ht="13.5" hidden="false" customHeight="false" outlineLevel="0" collapsed="false">
      <c r="A41" s="22"/>
      <c r="B41" s="16" t="s">
        <v>1163</v>
      </c>
      <c r="C41" s="49" t="n">
        <f aca="false">+C36+C37</f>
        <v>17997262</v>
      </c>
      <c r="D41" s="49" t="n">
        <f aca="false">+D36+D37</f>
        <v>13684407.221</v>
      </c>
      <c r="E41" s="49" t="n">
        <f aca="false">+E36+E37</f>
        <v>13562433.253639</v>
      </c>
      <c r="F41" s="78"/>
      <c r="G41" s="78"/>
      <c r="H41" s="78"/>
      <c r="I41" s="682"/>
      <c r="J41" s="19"/>
    </row>
    <row r="42" s="37" customFormat="true" ht="13.5" hidden="false" customHeight="false" outlineLevel="0" collapsed="false">
      <c r="A42" s="21" t="s">
        <v>74</v>
      </c>
      <c r="B42" s="47" t="s">
        <v>1164</v>
      </c>
      <c r="C42" s="17" t="n">
        <f aca="false">+11b!C27</f>
        <v>0</v>
      </c>
      <c r="D42" s="17" t="n">
        <f aca="false">+11b!D27</f>
        <v>0</v>
      </c>
      <c r="E42" s="17" t="n">
        <f aca="false">+11b!E27</f>
        <v>0</v>
      </c>
      <c r="F42" s="688"/>
      <c r="G42" s="688"/>
      <c r="H42" s="688"/>
      <c r="I42" s="685"/>
    </row>
    <row r="43" customFormat="false" ht="13.5" hidden="false" customHeight="false" outlineLevel="0" collapsed="false">
      <c r="A43" s="48"/>
      <c r="B43" s="16" t="s">
        <v>1165</v>
      </c>
      <c r="C43" s="49" t="n">
        <f aca="false">+C41+C42</f>
        <v>17997262</v>
      </c>
      <c r="D43" s="49" t="n">
        <f aca="false">+D41+D42</f>
        <v>13684407.221</v>
      </c>
      <c r="E43" s="49" t="n">
        <f aca="false">+E41+E42</f>
        <v>13562433.253639</v>
      </c>
      <c r="F43" s="689" t="n">
        <f aca="false">+C43</f>
        <v>17997262</v>
      </c>
      <c r="G43" s="689"/>
      <c r="H43" s="689"/>
      <c r="I43" s="682"/>
    </row>
    <row r="44" s="55" customFormat="true" ht="12.75" hidden="false" customHeight="false" outlineLevel="0" collapsed="false">
      <c r="A44" s="7"/>
      <c r="B44" s="8" t="s">
        <v>76</v>
      </c>
      <c r="C44" s="51" t="n">
        <f aca="false">+'7'!$CI$28</f>
        <v>16920</v>
      </c>
      <c r="D44" s="51" t="n">
        <f aca="false">+C44*1.04</f>
        <v>17596.8</v>
      </c>
      <c r="E44" s="51" t="n">
        <f aca="false">+D44*1.035</f>
        <v>18212.688</v>
      </c>
      <c r="F44" s="690"/>
      <c r="G44" s="690"/>
      <c r="H44" s="690"/>
      <c r="I44" s="691"/>
    </row>
    <row r="45" s="12" customFormat="true" ht="12.75" hidden="false" customHeight="false" outlineLevel="0" collapsed="false">
      <c r="A45" s="52"/>
      <c r="B45" s="53"/>
      <c r="C45" s="54"/>
      <c r="D45" s="692"/>
      <c r="E45" s="54"/>
      <c r="F45" s="693"/>
      <c r="G45" s="693"/>
      <c r="H45" s="693"/>
      <c r="I45" s="683"/>
    </row>
    <row r="46" customFormat="false" ht="12.75" hidden="false" customHeight="false" outlineLevel="0" collapsed="false">
      <c r="A46" s="56"/>
      <c r="B46" s="57" t="s">
        <v>77</v>
      </c>
      <c r="C46" s="28"/>
      <c r="D46" s="680"/>
      <c r="E46" s="28"/>
      <c r="F46" s="689"/>
      <c r="G46" s="689"/>
      <c r="H46" s="689"/>
      <c r="I46" s="682"/>
    </row>
    <row r="47" customFormat="false" ht="12.75" hidden="false" customHeight="false" outlineLevel="0" collapsed="false">
      <c r="A47" s="58" t="s">
        <v>23</v>
      </c>
      <c r="B47" s="59" t="s">
        <v>78</v>
      </c>
      <c r="C47" s="51" t="n">
        <f aca="false">+11a!C36</f>
        <v>8377571</v>
      </c>
      <c r="D47" s="51" t="n">
        <f aca="false">+11a!D36</f>
        <v>8461346.71</v>
      </c>
      <c r="E47" s="51" t="n">
        <f aca="false">+11a!E36</f>
        <v>8503653.44355</v>
      </c>
      <c r="F47" s="689"/>
      <c r="G47" s="689"/>
      <c r="H47" s="689"/>
      <c r="I47" s="682"/>
    </row>
    <row r="48" customFormat="false" ht="38.25" hidden="false" customHeight="false" outlineLevel="0" collapsed="false">
      <c r="A48" s="58" t="s">
        <v>15</v>
      </c>
      <c r="B48" s="23" t="s">
        <v>79</v>
      </c>
      <c r="C48" s="51" t="n">
        <f aca="false">+11a!C37</f>
        <v>499876</v>
      </c>
      <c r="D48" s="51" t="n">
        <f aca="false">+11a!D37</f>
        <v>504874.76</v>
      </c>
      <c r="E48" s="51" t="n">
        <f aca="false">+11a!E37</f>
        <v>509923.5076</v>
      </c>
      <c r="F48" s="689"/>
      <c r="G48" s="689"/>
      <c r="H48" s="689"/>
      <c r="I48" s="682"/>
      <c r="J48" s="19"/>
    </row>
    <row r="49" customFormat="false" ht="12.75" hidden="false" customHeight="true" outlineLevel="0" collapsed="false">
      <c r="A49" s="58" t="s">
        <v>16</v>
      </c>
      <c r="B49" s="694" t="s">
        <v>80</v>
      </c>
      <c r="C49" s="51" t="n">
        <f aca="false">+11a!C38</f>
        <v>120658</v>
      </c>
      <c r="D49" s="51" t="n">
        <f aca="false">+11a!D38</f>
        <v>120658</v>
      </c>
      <c r="E49" s="51" t="n">
        <f aca="false">+11a!E38</f>
        <v>120658</v>
      </c>
      <c r="F49" s="689"/>
      <c r="G49" s="689"/>
      <c r="H49" s="689"/>
      <c r="I49" s="682"/>
    </row>
    <row r="50" customFormat="false" ht="12.75" hidden="false" customHeight="false" outlineLevel="0" collapsed="false">
      <c r="A50" s="58" t="s">
        <v>17</v>
      </c>
      <c r="B50" s="62" t="s">
        <v>81</v>
      </c>
      <c r="C50" s="51" t="n">
        <f aca="false">+11a!C40</f>
        <v>336527</v>
      </c>
      <c r="D50" s="51" t="n">
        <f aca="false">+11a!D40</f>
        <v>343257.54</v>
      </c>
      <c r="E50" s="51" t="n">
        <f aca="false">+11a!E40</f>
        <v>346690.1154</v>
      </c>
      <c r="F50" s="689"/>
      <c r="G50" s="689"/>
      <c r="H50" s="689"/>
      <c r="I50" s="682"/>
    </row>
    <row r="51" customFormat="false" ht="12.75" hidden="false" customHeight="false" outlineLevel="0" collapsed="false">
      <c r="A51" s="58" t="s">
        <v>18</v>
      </c>
      <c r="B51" s="62" t="s">
        <v>82</v>
      </c>
      <c r="C51" s="51" t="n">
        <f aca="false">+11a!C41</f>
        <v>0</v>
      </c>
      <c r="D51" s="51" t="n">
        <f aca="false">+11a!D41</f>
        <v>0</v>
      </c>
      <c r="E51" s="51" t="n">
        <f aca="false">+11a!E41</f>
        <v>0</v>
      </c>
      <c r="F51" s="689"/>
      <c r="G51" s="689"/>
      <c r="H51" s="689"/>
      <c r="I51" s="682"/>
    </row>
    <row r="52" customFormat="false" ht="13.5" hidden="false" customHeight="true" outlineLevel="0" collapsed="false">
      <c r="A52" s="58" t="s">
        <v>19</v>
      </c>
      <c r="B52" s="23" t="s">
        <v>83</v>
      </c>
      <c r="C52" s="51" t="n">
        <f aca="false">+11a!C39+11b!C37</f>
        <v>341298</v>
      </c>
      <c r="D52" s="51" t="n">
        <f aca="false">+11a!D39+11b!D37</f>
        <v>341298</v>
      </c>
      <c r="E52" s="51" t="n">
        <f aca="false">+11a!E39+11b!E37</f>
        <v>341435.2</v>
      </c>
      <c r="F52" s="77"/>
      <c r="G52" s="77"/>
      <c r="H52" s="77"/>
      <c r="I52" s="682"/>
    </row>
    <row r="53" customFormat="false" ht="12.75" hidden="false" customHeight="false" outlineLevel="0" collapsed="false">
      <c r="A53" s="58" t="s">
        <v>84</v>
      </c>
      <c r="B53" s="63" t="s">
        <v>85</v>
      </c>
      <c r="C53" s="51" t="n">
        <f aca="false">+11b!C32</f>
        <v>115680</v>
      </c>
      <c r="D53" s="51" t="n">
        <f aca="false">+11b!D32</f>
        <v>117993.6</v>
      </c>
      <c r="E53" s="51" t="n">
        <f aca="false">+11b!E32</f>
        <v>119173.536</v>
      </c>
      <c r="F53" s="78"/>
      <c r="G53" s="78"/>
      <c r="H53" s="78"/>
      <c r="I53" s="682"/>
    </row>
    <row r="54" customFormat="false" ht="12.75" hidden="false" customHeight="false" outlineLevel="0" collapsed="false">
      <c r="A54" s="58" t="s">
        <v>86</v>
      </c>
      <c r="B54" s="64" t="s">
        <v>87</v>
      </c>
      <c r="C54" s="24" t="n">
        <f aca="false">+11b!C33+11b!C31</f>
        <v>4901637</v>
      </c>
      <c r="D54" s="24" t="n">
        <f aca="false">+11b!D33+11b!D31</f>
        <v>2841612</v>
      </c>
      <c r="E54" s="24" t="n">
        <f aca="false">+11b!E33+11b!E31</f>
        <v>2686343</v>
      </c>
      <c r="F54" s="78"/>
      <c r="G54" s="78"/>
      <c r="H54" s="78"/>
      <c r="I54" s="682"/>
    </row>
    <row r="55" customFormat="false" ht="12.75" hidden="false" customHeight="false" outlineLevel="0" collapsed="false">
      <c r="A55" s="58" t="s">
        <v>88</v>
      </c>
      <c r="B55" s="59" t="s">
        <v>89</v>
      </c>
      <c r="C55" s="24" t="n">
        <f aca="false">+11b!C34</f>
        <v>246430</v>
      </c>
      <c r="D55" s="24" t="n">
        <f aca="false">+11b!D34</f>
        <v>251358.6</v>
      </c>
      <c r="E55" s="24" t="n">
        <f aca="false">+11b!E34</f>
        <v>253872.186</v>
      </c>
      <c r="F55" s="78"/>
      <c r="G55" s="78"/>
      <c r="H55" s="78"/>
      <c r="I55" s="682"/>
    </row>
    <row r="56" customFormat="false" ht="12.75" hidden="false" customHeight="false" outlineLevel="0" collapsed="false">
      <c r="A56" s="58" t="s">
        <v>90</v>
      </c>
      <c r="B56" s="4" t="s">
        <v>91</v>
      </c>
      <c r="C56" s="24" t="n">
        <f aca="false">+11a!C42+11b!C35</f>
        <v>2697303</v>
      </c>
      <c r="D56" s="24" t="n">
        <f aca="false">+11a!D42+11b!D35</f>
        <v>305079</v>
      </c>
      <c r="E56" s="24" t="n">
        <f aca="false">+11a!E42+11b!E35</f>
        <v>308129.79</v>
      </c>
      <c r="F56" s="78"/>
      <c r="G56" s="78"/>
      <c r="H56" s="78"/>
      <c r="I56" s="682"/>
    </row>
    <row r="57" customFormat="false" ht="12.75" hidden="false" customHeight="false" outlineLevel="0" collapsed="false">
      <c r="A57" s="58" t="s">
        <v>92</v>
      </c>
      <c r="B57" s="4" t="s">
        <v>93</v>
      </c>
      <c r="C57" s="24" t="n">
        <f aca="false">+11b!C36</f>
        <v>0</v>
      </c>
      <c r="D57" s="24" t="n">
        <f aca="false">+11b!D36</f>
        <v>0</v>
      </c>
      <c r="E57" s="24" t="n">
        <f aca="false">+11b!E36</f>
        <v>0</v>
      </c>
      <c r="F57" s="78"/>
      <c r="G57" s="78"/>
      <c r="H57" s="78"/>
      <c r="I57" s="682"/>
    </row>
    <row r="58" customFormat="false" ht="12.75" hidden="false" customHeight="false" outlineLevel="0" collapsed="false">
      <c r="A58" s="58" t="s">
        <v>94</v>
      </c>
      <c r="B58" s="29" t="s">
        <v>95</v>
      </c>
      <c r="C58" s="24" t="n">
        <f aca="false">+11b!C42</f>
        <v>199400</v>
      </c>
      <c r="D58" s="24" t="n">
        <f aca="false">+11b!D42</f>
        <v>319400</v>
      </c>
      <c r="E58" s="24" t="n">
        <f aca="false">+11b!E42</f>
        <v>319400</v>
      </c>
      <c r="F58" s="78"/>
      <c r="G58" s="78"/>
      <c r="H58" s="78"/>
      <c r="I58" s="682"/>
    </row>
    <row r="59" s="12" customFormat="true" ht="12.75" hidden="false" customHeight="false" outlineLevel="0" collapsed="false">
      <c r="A59" s="58" t="s">
        <v>96</v>
      </c>
      <c r="B59" s="149" t="s">
        <v>97</v>
      </c>
      <c r="C59" s="24" t="n">
        <f aca="false">+11a!C43+11b!C38+11b!C39</f>
        <v>24000</v>
      </c>
      <c r="D59" s="24" t="n">
        <f aca="false">+11a!D43+11b!D38+11b!D39</f>
        <v>24060</v>
      </c>
      <c r="E59" s="24" t="n">
        <f aca="false">+11a!E43+11b!E38+11b!E39</f>
        <v>24090.6</v>
      </c>
      <c r="F59" s="77"/>
      <c r="G59" s="77"/>
      <c r="H59" s="77"/>
      <c r="I59" s="682"/>
    </row>
    <row r="60" s="36" customFormat="true" ht="12.75" hidden="false" customHeight="false" outlineLevel="0" collapsed="false">
      <c r="A60" s="58" t="s">
        <v>98</v>
      </c>
      <c r="B60" s="149" t="s">
        <v>99</v>
      </c>
      <c r="C60" s="24" t="n">
        <f aca="false">+11b!C40</f>
        <v>0</v>
      </c>
      <c r="D60" s="24" t="n">
        <f aca="false">+11b!D40</f>
        <v>0</v>
      </c>
      <c r="E60" s="24" t="n">
        <f aca="false">+11b!E40</f>
        <v>0</v>
      </c>
      <c r="F60" s="686"/>
      <c r="G60" s="686"/>
      <c r="H60" s="686"/>
      <c r="I60" s="687"/>
    </row>
    <row r="61" customFormat="false" ht="12.75" hidden="false" customHeight="false" outlineLevel="0" collapsed="false">
      <c r="A61" s="58" t="s">
        <v>100</v>
      </c>
      <c r="B61" s="149" t="s">
        <v>1166</v>
      </c>
      <c r="C61" s="24" t="n">
        <f aca="false">+11b!C41</f>
        <v>0</v>
      </c>
      <c r="D61" s="24" t="n">
        <f aca="false">+11b!D41</f>
        <v>0</v>
      </c>
      <c r="E61" s="24" t="n">
        <f aca="false">+11b!E41</f>
        <v>0</v>
      </c>
      <c r="F61" s="78"/>
      <c r="G61" s="78"/>
      <c r="H61" s="78"/>
      <c r="I61" s="682"/>
    </row>
    <row r="62" customFormat="false" ht="13.5" hidden="false" customHeight="false" outlineLevel="0" collapsed="false">
      <c r="A62" s="66"/>
      <c r="B62" s="48" t="s">
        <v>1167</v>
      </c>
      <c r="C62" s="30" t="n">
        <f aca="false">SUM(C47:C61)</f>
        <v>17860380</v>
      </c>
      <c r="D62" s="30" t="n">
        <f aca="false">SUM(D47:D61)</f>
        <v>13630938.21</v>
      </c>
      <c r="E62" s="30" t="n">
        <f aca="false">SUM(E47:E61)</f>
        <v>13533369.37855</v>
      </c>
      <c r="F62" s="77"/>
      <c r="G62" s="77"/>
      <c r="H62" s="77"/>
      <c r="I62" s="682"/>
      <c r="J62" s="19"/>
    </row>
    <row r="63" customFormat="false" ht="12.75" hidden="false" customHeight="false" outlineLevel="0" collapsed="false">
      <c r="A63" s="68" t="s">
        <v>216</v>
      </c>
      <c r="B63" s="69" t="s">
        <v>103</v>
      </c>
      <c r="C63" s="17" t="n">
        <f aca="false">+11a!C45+11b!C44</f>
        <v>136882</v>
      </c>
      <c r="D63" s="17" t="n">
        <f aca="false">+11a!D45+11b!D44</f>
        <v>53469</v>
      </c>
      <c r="E63" s="17" t="n">
        <f aca="false">+11a!E45+11b!E44</f>
        <v>29064</v>
      </c>
      <c r="F63" s="77"/>
      <c r="G63" s="77"/>
      <c r="H63" s="77"/>
      <c r="I63" s="682"/>
      <c r="J63" s="19"/>
    </row>
    <row r="64" customFormat="false" ht="13.5" hidden="false" customHeight="false" outlineLevel="0" collapsed="false">
      <c r="A64" s="70"/>
      <c r="B64" s="74" t="s">
        <v>1168</v>
      </c>
      <c r="C64" s="30" t="n">
        <f aca="false">+C63+C62</f>
        <v>17997262</v>
      </c>
      <c r="D64" s="30" t="n">
        <f aca="false">+D63+D62</f>
        <v>13684407.21</v>
      </c>
      <c r="E64" s="30" t="n">
        <f aca="false">+E63+E62</f>
        <v>13562433.37855</v>
      </c>
      <c r="F64" s="78"/>
      <c r="G64" s="78"/>
      <c r="H64" s="78"/>
      <c r="I64" s="682"/>
    </row>
    <row r="65" customFormat="false" ht="13.5" hidden="false" customHeight="false" outlineLevel="0" collapsed="false">
      <c r="A65" s="73" t="s">
        <v>105</v>
      </c>
      <c r="B65" s="73"/>
      <c r="C65" s="24"/>
      <c r="D65" s="24"/>
      <c r="E65" s="24"/>
      <c r="F65" s="695"/>
      <c r="G65" s="695"/>
      <c r="H65" s="695"/>
      <c r="I65" s="682"/>
    </row>
    <row r="66" customFormat="false" ht="13.5" hidden="false" customHeight="false" outlineLevel="0" collapsed="false">
      <c r="A66" s="58"/>
      <c r="B66" s="74" t="s">
        <v>106</v>
      </c>
      <c r="C66" s="17" t="n">
        <f aca="false">+'2'!$J$28+'2'!$K$28</f>
        <v>4996860</v>
      </c>
      <c r="D66" s="17" t="n">
        <f aca="false">+C66*1.04</f>
        <v>5196734.4</v>
      </c>
      <c r="E66" s="17" t="n">
        <f aca="false">+D66*1.035</f>
        <v>5378620.104</v>
      </c>
      <c r="F66" s="78"/>
      <c r="G66" s="78"/>
      <c r="H66" s="78"/>
    </row>
    <row r="67" customFormat="false" ht="12.75" hidden="false" customHeight="false" outlineLevel="0" collapsed="false">
      <c r="A67" s="58"/>
      <c r="B67" s="75" t="s">
        <v>107</v>
      </c>
      <c r="C67" s="51" t="n">
        <f aca="false">+'7'!$CI$38</f>
        <v>16920</v>
      </c>
      <c r="D67" s="51" t="n">
        <f aca="false">+C67*1.04</f>
        <v>17596.8</v>
      </c>
      <c r="E67" s="51" t="n">
        <f aca="false">+D67*1.035</f>
        <v>18212.688</v>
      </c>
      <c r="F67" s="77"/>
      <c r="G67" s="77"/>
      <c r="H67" s="77"/>
      <c r="I67" s="682"/>
      <c r="J67" s="19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J68" s="19"/>
    </row>
    <row r="69" customFormat="false" ht="13.5" hidden="false" customHeight="false" outlineLevel="0" collapsed="false">
      <c r="B69" s="76" t="s">
        <v>302</v>
      </c>
      <c r="C69" s="77" t="n">
        <f aca="false">+C43-C64</f>
        <v>0</v>
      </c>
      <c r="D69" s="77" t="n">
        <f aca="false">+D43-D64</f>
        <v>0.0109999999403954</v>
      </c>
      <c r="E69" s="77" t="n">
        <f aca="false">+E43-E64</f>
        <v>-0.124910999089479</v>
      </c>
      <c r="F69" s="78"/>
      <c r="G69" s="78"/>
      <c r="H69" s="78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</row>
    <row r="71" customFormat="false" ht="12.75" hidden="false" customHeight="false" outlineLevel="0" collapsed="false">
      <c r="B71" s="1" t="s">
        <v>109</v>
      </c>
      <c r="C71" s="78" t="n">
        <f aca="false">+11a!C33+11b!C28</f>
        <v>17997262</v>
      </c>
      <c r="D71" s="78" t="n">
        <f aca="false">+11a!D33+11b!D28</f>
        <v>13684407.221</v>
      </c>
      <c r="E71" s="78" t="n">
        <f aca="false">+11a!E33+11b!E28</f>
        <v>13562433.253639</v>
      </c>
      <c r="F71" s="78"/>
      <c r="G71" s="78"/>
      <c r="H71" s="78"/>
      <c r="I71" s="682"/>
    </row>
    <row r="72" customFormat="false" ht="12.75" hidden="false" customHeight="false" outlineLevel="0" collapsed="false">
      <c r="B72" s="1" t="s">
        <v>110</v>
      </c>
      <c r="C72" s="78" t="n">
        <f aca="false">+11a!C46+11b!C45</f>
        <v>17997262</v>
      </c>
      <c r="D72" s="78" t="n">
        <f aca="false">+11a!D46+11b!D45</f>
        <v>13684407.21</v>
      </c>
      <c r="E72" s="78" t="n">
        <f aca="false">+11a!E46+11b!E45</f>
        <v>13562433.37855</v>
      </c>
      <c r="F72" s="78"/>
      <c r="G72" s="78"/>
      <c r="H72" s="78"/>
    </row>
    <row r="73" customFormat="false" ht="12.75" hidden="false" customHeight="false" outlineLevel="0" collapsed="false">
      <c r="B73" s="1" t="s">
        <v>111</v>
      </c>
      <c r="C73" s="78" t="n">
        <f aca="false">+C71-C72</f>
        <v>0</v>
      </c>
      <c r="D73" s="78" t="n">
        <f aca="false">+D71-D72</f>
        <v>0.0109999980777502</v>
      </c>
      <c r="E73" s="78" t="n">
        <f aca="false">+E71-E72</f>
        <v>-0.124910999089479</v>
      </c>
      <c r="F73" s="78"/>
      <c r="G73" s="78"/>
      <c r="H73" s="78"/>
    </row>
    <row r="74" customFormat="false" ht="12.75" hidden="false" customHeight="false" outlineLevel="0" collapsed="false">
      <c r="B74" s="1" t="s">
        <v>111</v>
      </c>
      <c r="C74" s="78" t="n">
        <f aca="false">+C72-C64</f>
        <v>0</v>
      </c>
      <c r="D74" s="78" t="n">
        <f aca="false">+D72-D64</f>
        <v>0</v>
      </c>
      <c r="E74" s="78" t="n">
        <f aca="false">+E72-E64</f>
        <v>0</v>
      </c>
      <c r="F74" s="78"/>
      <c r="G74" s="78"/>
      <c r="H74" s="78"/>
      <c r="J74" s="78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J75" s="78"/>
      <c r="K75" s="78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</row>
    <row r="80" customFormat="false" ht="12.75" hidden="false" customHeight="false" outlineLevel="0" collapsed="false">
      <c r="C80" s="696"/>
      <c r="D80" s="78"/>
      <c r="E80" s="78"/>
      <c r="F80" s="78"/>
      <c r="G80" s="78"/>
      <c r="H80" s="78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</row>
    <row r="181" customFormat="false" ht="12.75" hidden="false" customHeight="false" outlineLevel="0" collapsed="false">
      <c r="C181" s="78"/>
      <c r="D181" s="78"/>
      <c r="E181" s="78"/>
      <c r="F181" s="78"/>
      <c r="G181" s="78"/>
      <c r="H181" s="78"/>
    </row>
    <row r="182" customFormat="false" ht="12.75" hidden="false" customHeight="false" outlineLevel="0" collapsed="false">
      <c r="C182" s="78"/>
      <c r="D182" s="78"/>
      <c r="E182" s="78"/>
      <c r="F182" s="78"/>
      <c r="G182" s="78"/>
      <c r="H182" s="78"/>
    </row>
    <row r="183" customFormat="false" ht="12.75" hidden="false" customHeight="false" outlineLevel="0" collapsed="false">
      <c r="C183" s="78"/>
      <c r="D183" s="78"/>
      <c r="E183" s="78"/>
      <c r="F183" s="78"/>
      <c r="G183" s="78"/>
      <c r="H183" s="78"/>
    </row>
    <row r="184" customFormat="false" ht="12.75" hidden="false" customHeight="false" outlineLevel="0" collapsed="false">
      <c r="C184" s="78"/>
      <c r="D184" s="78"/>
      <c r="E184" s="78"/>
      <c r="F184" s="78"/>
      <c r="G184" s="78"/>
      <c r="H184" s="78"/>
    </row>
    <row r="185" customFormat="false" ht="12.75" hidden="false" customHeight="false" outlineLevel="0" collapsed="false">
      <c r="C185" s="78"/>
      <c r="D185" s="78"/>
      <c r="E185" s="78"/>
    </row>
    <row r="186" customFormat="false" ht="12.75" hidden="false" customHeight="false" outlineLevel="0" collapsed="false">
      <c r="C186" s="78"/>
      <c r="D186" s="78"/>
      <c r="E186" s="78"/>
    </row>
    <row r="187" customFormat="false" ht="12.75" hidden="false" customHeight="false" outlineLevel="0" collapsed="false">
      <c r="C187" s="90"/>
      <c r="D187" s="90"/>
      <c r="E187" s="90"/>
    </row>
    <row r="188" customFormat="false" ht="12.75" hidden="false" customHeight="false" outlineLevel="0" collapsed="false">
      <c r="C188" s="90"/>
      <c r="D188" s="90"/>
      <c r="E188" s="90"/>
    </row>
    <row r="189" customFormat="false" ht="12.75" hidden="false" customHeight="false" outlineLevel="0" collapsed="false">
      <c r="C189" s="90"/>
      <c r="D189" s="90"/>
      <c r="E189" s="90"/>
    </row>
    <row r="190" customFormat="false" ht="12.75" hidden="false" customHeight="false" outlineLevel="0" collapsed="false">
      <c r="C190" s="90"/>
      <c r="D190" s="90"/>
      <c r="E190" s="90"/>
    </row>
    <row r="191" customFormat="false" ht="12.75" hidden="false" customHeight="false" outlineLevel="0" collapsed="false">
      <c r="C191" s="90"/>
      <c r="D191" s="90"/>
      <c r="E191" s="90"/>
    </row>
    <row r="192" customFormat="false" ht="12.75" hidden="false" customHeight="false" outlineLevel="0" collapsed="false">
      <c r="C192" s="90"/>
      <c r="D192" s="90"/>
      <c r="E192" s="90"/>
    </row>
    <row r="193" customFormat="false" ht="12.75" hidden="false" customHeight="false" outlineLevel="0" collapsed="false">
      <c r="C193" s="90"/>
      <c r="D193" s="90"/>
      <c r="E193" s="90"/>
    </row>
    <row r="194" customFormat="false" ht="12.75" hidden="false" customHeight="false" outlineLevel="0" collapsed="false">
      <c r="C194" s="90"/>
      <c r="D194" s="90"/>
      <c r="E194" s="90"/>
    </row>
    <row r="195" customFormat="false" ht="12.75" hidden="false" customHeight="false" outlineLevel="0" collapsed="false">
      <c r="C195" s="90"/>
      <c r="D195" s="90"/>
      <c r="E195" s="90"/>
    </row>
    <row r="196" customFormat="false" ht="12.75" hidden="false" customHeight="false" outlineLevel="0" collapsed="false">
      <c r="C196" s="90"/>
      <c r="D196" s="90"/>
      <c r="E196" s="90"/>
    </row>
    <row r="197" customFormat="false" ht="12.75" hidden="false" customHeight="false" outlineLevel="0" collapsed="false">
      <c r="C197" s="90"/>
      <c r="D197" s="90"/>
      <c r="E197" s="90"/>
    </row>
    <row r="198" customFormat="false" ht="12.75" hidden="false" customHeight="false" outlineLevel="0" collapsed="false">
      <c r="C198" s="90"/>
      <c r="D198" s="90"/>
      <c r="E198" s="90"/>
    </row>
    <row r="199" customFormat="false" ht="12.75" hidden="false" customHeight="false" outlineLevel="0" collapsed="false">
      <c r="C199" s="90"/>
      <c r="D199" s="90"/>
      <c r="E199" s="90"/>
    </row>
    <row r="200" customFormat="false" ht="12.75" hidden="false" customHeight="false" outlineLevel="0" collapsed="false">
      <c r="C200" s="90"/>
      <c r="D200" s="90"/>
      <c r="E200" s="90"/>
    </row>
    <row r="201" customFormat="false" ht="12.75" hidden="false" customHeight="false" outlineLevel="0" collapsed="false">
      <c r="C201" s="90"/>
      <c r="D201" s="90"/>
      <c r="E201" s="90"/>
    </row>
    <row r="202" customFormat="false" ht="12.75" hidden="false" customHeight="false" outlineLevel="0" collapsed="false">
      <c r="C202" s="90"/>
      <c r="D202" s="90"/>
      <c r="E202" s="90"/>
    </row>
    <row r="203" customFormat="false" ht="12.75" hidden="false" customHeight="false" outlineLevel="0" collapsed="false">
      <c r="C203" s="90"/>
      <c r="D203" s="90"/>
      <c r="E203" s="90"/>
    </row>
    <row r="204" customFormat="false" ht="12.75" hidden="false" customHeight="false" outlineLevel="0" collapsed="false">
      <c r="C204" s="90"/>
      <c r="D204" s="90"/>
      <c r="E204" s="90"/>
    </row>
    <row r="205" customFormat="false" ht="12.75" hidden="false" customHeight="false" outlineLevel="0" collapsed="false">
      <c r="C205" s="90"/>
      <c r="D205" s="90"/>
      <c r="E205" s="90"/>
    </row>
    <row r="206" customFormat="false" ht="12.75" hidden="false" customHeight="false" outlineLevel="0" collapsed="false">
      <c r="C206" s="90"/>
      <c r="D206" s="90"/>
      <c r="E206" s="90"/>
    </row>
    <row r="207" customFormat="false" ht="12.75" hidden="false" customHeight="false" outlineLevel="0" collapsed="false">
      <c r="C207" s="90"/>
      <c r="D207" s="90"/>
      <c r="E207" s="90"/>
    </row>
    <row r="208" customFormat="false" ht="12.75" hidden="false" customHeight="false" outlineLevel="0" collapsed="false">
      <c r="C208" s="90"/>
      <c r="D208" s="90"/>
      <c r="E208" s="90"/>
    </row>
    <row r="209" customFormat="false" ht="12.75" hidden="false" customHeight="false" outlineLevel="0" collapsed="false">
      <c r="C209" s="90"/>
      <c r="D209" s="90"/>
      <c r="E209" s="90"/>
    </row>
    <row r="210" customFormat="false" ht="12.75" hidden="false" customHeight="false" outlineLevel="0" collapsed="false">
      <c r="C210" s="90"/>
      <c r="D210" s="90"/>
      <c r="E210" s="90"/>
    </row>
    <row r="211" customFormat="false" ht="12.75" hidden="false" customHeight="false" outlineLevel="0" collapsed="false">
      <c r="C211" s="90"/>
      <c r="D211" s="90"/>
      <c r="E211" s="90"/>
    </row>
    <row r="212" customFormat="false" ht="12.75" hidden="false" customHeight="false" outlineLevel="0" collapsed="false">
      <c r="C212" s="90"/>
      <c r="D212" s="90"/>
      <c r="E212" s="90"/>
    </row>
    <row r="213" customFormat="false" ht="12.75" hidden="false" customHeight="false" outlineLevel="0" collapsed="false">
      <c r="C213" s="90"/>
      <c r="D213" s="90"/>
      <c r="E213" s="90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08. - 2010.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9" width="13.28"/>
    <col collapsed="false" customWidth="true" hidden="false" outlineLevel="0" max="5" min="4" style="19" width="11.28"/>
    <col collapsed="false" customWidth="true" hidden="false" outlineLevel="0" max="8" min="6" style="682" width="13.28"/>
    <col collapsed="false" customWidth="true" hidden="false" outlineLevel="0" max="9" min="9" style="90" width="9.7"/>
    <col collapsed="false" customWidth="false" hidden="false" outlineLevel="0" max="13" min="10" style="90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91"/>
      <c r="B1" s="92"/>
      <c r="D1" s="93" t="s">
        <v>1169</v>
      </c>
      <c r="E1" s="614" t="s">
        <v>1157</v>
      </c>
      <c r="F1" s="697"/>
      <c r="G1" s="697"/>
      <c r="H1" s="697"/>
    </row>
    <row r="2" customFormat="false" ht="12.75" hidden="false" customHeight="false" outlineLevel="0" collapsed="false">
      <c r="A2" s="94" t="s">
        <v>1</v>
      </c>
      <c r="B2" s="95" t="s">
        <v>2</v>
      </c>
      <c r="C2" s="698" t="s">
        <v>1155</v>
      </c>
      <c r="D2" s="699" t="s">
        <v>1158</v>
      </c>
      <c r="E2" s="698" t="s">
        <v>1159</v>
      </c>
      <c r="F2" s="700"/>
      <c r="G2" s="700"/>
      <c r="H2" s="700"/>
    </row>
    <row r="3" customFormat="false" ht="12.75" hidden="false" customHeight="false" outlineLevel="0" collapsed="false">
      <c r="A3" s="96"/>
      <c r="B3" s="97"/>
      <c r="C3" s="701" t="s">
        <v>164</v>
      </c>
      <c r="D3" s="702" t="s">
        <v>164</v>
      </c>
      <c r="E3" s="701" t="s">
        <v>164</v>
      </c>
      <c r="F3" s="703"/>
      <c r="G3" s="703"/>
      <c r="H3" s="703"/>
    </row>
    <row r="4" customFormat="false" ht="12.75" hidden="false" customHeight="false" outlineLevel="0" collapsed="false">
      <c r="A4" s="704" t="s">
        <v>23</v>
      </c>
      <c r="B4" s="705" t="s">
        <v>15</v>
      </c>
      <c r="C4" s="705" t="s">
        <v>16</v>
      </c>
      <c r="D4" s="706" t="s">
        <v>17</v>
      </c>
      <c r="E4" s="705" t="s">
        <v>18</v>
      </c>
      <c r="F4" s="707"/>
      <c r="G4" s="707"/>
      <c r="H4" s="707"/>
    </row>
    <row r="5" customFormat="false" ht="12.75" hidden="false" customHeight="false" outlineLevel="0" collapsed="false">
      <c r="A5" s="96"/>
      <c r="B5" s="100" t="s">
        <v>20</v>
      </c>
      <c r="C5" s="51"/>
      <c r="D5" s="708"/>
      <c r="E5" s="51"/>
      <c r="F5" s="695"/>
      <c r="G5" s="695"/>
      <c r="H5" s="695"/>
    </row>
    <row r="6" customFormat="false" ht="12.75" hidden="false" customHeight="false" outlineLevel="0" collapsed="false">
      <c r="A6" s="39" t="s">
        <v>23</v>
      </c>
      <c r="B6" s="101" t="s">
        <v>134</v>
      </c>
      <c r="C6" s="102" t="n">
        <f aca="false">SUM(C7:C8)</f>
        <v>1097022</v>
      </c>
      <c r="D6" s="102" t="n">
        <f aca="false">SUM(D7:D8)</f>
        <v>1118962.44</v>
      </c>
      <c r="E6" s="102" t="n">
        <f aca="false">SUM(E7:E8)</f>
        <v>1130152.0644</v>
      </c>
      <c r="F6" s="709"/>
      <c r="G6" s="709"/>
      <c r="H6" s="709"/>
      <c r="I6" s="682"/>
    </row>
    <row r="7" customFormat="false" ht="12.75" hidden="false" customHeight="false" outlineLevel="0" collapsed="false">
      <c r="A7" s="39"/>
      <c r="B7" s="103" t="s">
        <v>135</v>
      </c>
      <c r="C7" s="104" t="n">
        <f aca="false">+'1a int'!$D$6</f>
        <v>486903</v>
      </c>
      <c r="D7" s="710" t="n">
        <f aca="false">+C7*1.02</f>
        <v>496641.06</v>
      </c>
      <c r="E7" s="104" t="n">
        <f aca="false">+D7*1.01</f>
        <v>501607.4706</v>
      </c>
      <c r="F7" s="124"/>
      <c r="G7" s="124"/>
      <c r="H7" s="124"/>
      <c r="I7" s="682"/>
    </row>
    <row r="8" customFormat="false" ht="12.75" hidden="false" customHeight="false" outlineLevel="0" collapsed="false">
      <c r="A8" s="39"/>
      <c r="B8" s="103" t="s">
        <v>1170</v>
      </c>
      <c r="C8" s="105" t="n">
        <f aca="false">+'1a hivatal'!$D$6</f>
        <v>610119</v>
      </c>
      <c r="D8" s="710" t="n">
        <f aca="false">+C8*1.02</f>
        <v>622321.38</v>
      </c>
      <c r="E8" s="104" t="n">
        <f aca="false">+D8*1.01</f>
        <v>628544.5938</v>
      </c>
      <c r="F8" s="709"/>
      <c r="G8" s="709"/>
      <c r="H8" s="709"/>
      <c r="I8" s="682"/>
    </row>
    <row r="9" s="12" customFormat="true" ht="12.75" hidden="false" customHeight="false" outlineLevel="0" collapsed="false">
      <c r="A9" s="106" t="s">
        <v>15</v>
      </c>
      <c r="B9" s="13" t="s">
        <v>27</v>
      </c>
      <c r="C9" s="102" t="n">
        <f aca="false">SUM(C10:C12)</f>
        <v>5526426</v>
      </c>
      <c r="D9" s="102" t="n">
        <f aca="false">SUM(D10:D12)</f>
        <v>5624517.51</v>
      </c>
      <c r="E9" s="102" t="n">
        <f aca="false">SUM(E10:E12)</f>
        <v>5680762.6851</v>
      </c>
      <c r="F9" s="709"/>
      <c r="G9" s="709"/>
      <c r="H9" s="709"/>
      <c r="I9" s="683"/>
      <c r="J9" s="711"/>
      <c r="K9" s="711"/>
      <c r="L9" s="711"/>
      <c r="M9" s="711"/>
    </row>
    <row r="10" customFormat="false" ht="12.75" hidden="false" customHeight="false" outlineLevel="0" collapsed="false">
      <c r="A10" s="39"/>
      <c r="B10" s="32" t="s">
        <v>137</v>
      </c>
      <c r="C10" s="104" t="n">
        <f aca="false">+'1a hivatal'!$D$12</f>
        <v>4282725</v>
      </c>
      <c r="D10" s="710" t="n">
        <f aca="false">+C10*1.02</f>
        <v>4368379.5</v>
      </c>
      <c r="E10" s="104" t="n">
        <f aca="false">+D10*1.01</f>
        <v>4412063.295</v>
      </c>
      <c r="F10" s="124"/>
      <c r="G10" s="124"/>
      <c r="H10" s="124"/>
      <c r="I10" s="682"/>
      <c r="L10" s="712"/>
    </row>
    <row r="11" customFormat="false" ht="12.75" hidden="false" customHeight="false" outlineLevel="0" collapsed="false">
      <c r="A11" s="39"/>
      <c r="B11" s="107" t="s">
        <v>138</v>
      </c>
      <c r="C11" s="104" t="n">
        <f aca="false">+'1a hivatal'!$D$16</f>
        <v>1235401</v>
      </c>
      <c r="D11" s="710" t="n">
        <f aca="false">+C11*1.01</f>
        <v>1247755.01</v>
      </c>
      <c r="E11" s="104" t="n">
        <f aca="false">+D11*1.01</f>
        <v>1260232.5601</v>
      </c>
      <c r="F11" s="713"/>
      <c r="G11" s="713"/>
      <c r="H11" s="713"/>
      <c r="I11" s="682"/>
    </row>
    <row r="12" customFormat="false" ht="12.75" hidden="false" customHeight="false" outlineLevel="0" collapsed="false">
      <c r="A12" s="39"/>
      <c r="B12" s="107" t="s">
        <v>139</v>
      </c>
      <c r="C12" s="104" t="n">
        <f aca="false">+'1a hivatal'!$D$21</f>
        <v>8300</v>
      </c>
      <c r="D12" s="710" t="n">
        <f aca="false">+C12*1.01</f>
        <v>8383</v>
      </c>
      <c r="E12" s="104" t="n">
        <f aca="false">+D12*1.01</f>
        <v>8466.83</v>
      </c>
      <c r="F12" s="124"/>
      <c r="G12" s="124"/>
      <c r="H12" s="124"/>
      <c r="I12" s="682"/>
      <c r="J12" s="682"/>
      <c r="K12" s="682"/>
    </row>
    <row r="13" s="12" customFormat="true" ht="12.75" hidden="false" customHeight="false" outlineLevel="0" collapsed="false">
      <c r="A13" s="106" t="s">
        <v>16</v>
      </c>
      <c r="B13" s="13" t="s">
        <v>36</v>
      </c>
      <c r="C13" s="102" t="n">
        <f aca="false">SUM(C14:C16)</f>
        <v>2358894</v>
      </c>
      <c r="D13" s="102" t="n">
        <f aca="false">SUM(D14:D16)</f>
        <v>2358450.261</v>
      </c>
      <c r="E13" s="102" t="n">
        <f aca="false">SUM(E14:E16)</f>
        <v>2358026.117289</v>
      </c>
      <c r="F13" s="709"/>
      <c r="G13" s="709"/>
      <c r="H13" s="709"/>
      <c r="I13" s="683"/>
      <c r="J13" s="683"/>
      <c r="K13" s="711"/>
      <c r="L13" s="711"/>
      <c r="M13" s="711"/>
    </row>
    <row r="14" customFormat="false" ht="12.75" hidden="false" customHeight="false" outlineLevel="0" collapsed="false">
      <c r="A14" s="39" t="s">
        <v>28</v>
      </c>
      <c r="B14" s="23" t="s">
        <v>140</v>
      </c>
      <c r="C14" s="105" t="n">
        <f aca="false">+'1a hivatal'!$D$23</f>
        <v>2125547</v>
      </c>
      <c r="D14" s="710" t="n">
        <f aca="false">+C14*0.999</f>
        <v>2123421.453</v>
      </c>
      <c r="E14" s="104" t="n">
        <f aca="false">+D14*0.999</f>
        <v>2121298.031547</v>
      </c>
      <c r="F14" s="709"/>
      <c r="G14" s="709"/>
      <c r="H14" s="709"/>
      <c r="I14" s="682"/>
    </row>
    <row r="15" customFormat="false" ht="12.75" hidden="false" customHeight="false" outlineLevel="0" collapsed="false">
      <c r="A15" s="39" t="s">
        <v>30</v>
      </c>
      <c r="B15" s="23" t="s">
        <v>141</v>
      </c>
      <c r="C15" s="104" t="n">
        <f aca="false">+'1a hivatal'!$D$24</f>
        <v>174105</v>
      </c>
      <c r="D15" s="710" t="n">
        <f aca="false">+C15*1.01</f>
        <v>175846.05</v>
      </c>
      <c r="E15" s="104" t="n">
        <f aca="false">+D15*1.01</f>
        <v>177604.5105</v>
      </c>
      <c r="F15" s="124"/>
      <c r="G15" s="124"/>
      <c r="H15" s="124"/>
      <c r="I15" s="682"/>
      <c r="J15" s="682"/>
    </row>
    <row r="16" customFormat="false" ht="12.75" hidden="false" customHeight="false" outlineLevel="0" collapsed="false">
      <c r="A16" s="39" t="s">
        <v>32</v>
      </c>
      <c r="B16" s="23" t="s">
        <v>142</v>
      </c>
      <c r="C16" s="104" t="n">
        <f aca="false">+'1a hivatal'!$D$25</f>
        <v>59242</v>
      </c>
      <c r="D16" s="710" t="n">
        <f aca="false">+C16*0.999</f>
        <v>59182.758</v>
      </c>
      <c r="E16" s="104" t="n">
        <f aca="false">+D16*0.999</f>
        <v>59123.575242</v>
      </c>
      <c r="F16" s="124"/>
      <c r="G16" s="124"/>
      <c r="H16" s="124"/>
      <c r="I16" s="682"/>
    </row>
    <row r="17" customFormat="false" ht="12.75" hidden="false" customHeight="false" outlineLevel="0" collapsed="false">
      <c r="A17" s="21" t="s">
        <v>17</v>
      </c>
      <c r="B17" s="13" t="s">
        <v>144</v>
      </c>
      <c r="C17" s="104" t="n">
        <f aca="false">+C18+C19</f>
        <v>1027484</v>
      </c>
      <c r="D17" s="104" t="n">
        <f aca="false">+D18+D19</f>
        <v>1037758.84</v>
      </c>
      <c r="E17" s="104" t="n">
        <f aca="false">+E18+E19</f>
        <v>1048136.4284</v>
      </c>
      <c r="F17" s="124"/>
      <c r="G17" s="124"/>
      <c r="H17" s="124"/>
      <c r="I17" s="682"/>
    </row>
    <row r="18" customFormat="false" ht="12.75" hidden="false" customHeight="false" outlineLevel="0" collapsed="false">
      <c r="A18" s="39" t="s">
        <v>28</v>
      </c>
      <c r="B18" s="23" t="s">
        <v>145</v>
      </c>
      <c r="C18" s="104" t="n">
        <f aca="false">+'1a '!D19</f>
        <v>247222</v>
      </c>
      <c r="D18" s="710" t="n">
        <f aca="false">+C18*1.01</f>
        <v>249694.22</v>
      </c>
      <c r="E18" s="104" t="n">
        <f aca="false">+D18*1.01</f>
        <v>252191.1622</v>
      </c>
      <c r="F18" s="124"/>
      <c r="G18" s="124"/>
      <c r="H18" s="124"/>
      <c r="I18" s="682"/>
    </row>
    <row r="19" customFormat="false" ht="25.5" hidden="false" customHeight="false" outlineLevel="0" collapsed="false">
      <c r="A19" s="39" t="s">
        <v>30</v>
      </c>
      <c r="B19" s="23" t="s">
        <v>146</v>
      </c>
      <c r="C19" s="104" t="n">
        <f aca="false">+'1a '!D20</f>
        <v>780262</v>
      </c>
      <c r="D19" s="710" t="n">
        <f aca="false">+C19*1.01</f>
        <v>788064.62</v>
      </c>
      <c r="E19" s="104" t="n">
        <f aca="false">+D19*1.01</f>
        <v>795945.2662</v>
      </c>
      <c r="F19" s="124"/>
      <c r="G19" s="124"/>
      <c r="H19" s="124"/>
      <c r="I19" s="682"/>
    </row>
    <row r="20" customFormat="false" ht="12.75" hidden="false" customHeight="false" outlineLevel="0" collapsed="false">
      <c r="A20" s="39"/>
      <c r="B20" s="32" t="s">
        <v>147</v>
      </c>
      <c r="C20" s="104" t="n">
        <f aca="false">+'1a '!D21</f>
        <v>780262</v>
      </c>
      <c r="D20" s="710" t="n">
        <f aca="false">+C20*1.01</f>
        <v>788064.62</v>
      </c>
      <c r="E20" s="104" t="n">
        <f aca="false">+D20*1.01</f>
        <v>795945.2662</v>
      </c>
      <c r="F20" s="124"/>
      <c r="G20" s="124"/>
      <c r="H20" s="124"/>
      <c r="I20" s="682"/>
    </row>
    <row r="21" s="12" customFormat="true" ht="12.75" hidden="false" customHeight="false" outlineLevel="0" collapsed="false">
      <c r="A21" s="106" t="s">
        <v>18</v>
      </c>
      <c r="B21" s="13" t="s">
        <v>1161</v>
      </c>
      <c r="C21" s="102" t="n">
        <f aca="false">SUM(C22:C23)</f>
        <v>18683</v>
      </c>
      <c r="D21" s="102" t="n">
        <f aca="false">SUM(D22:D23)</f>
        <v>18869.83</v>
      </c>
      <c r="E21" s="102" t="n">
        <f aca="false">SUM(E22:E23)</f>
        <v>19058.5283</v>
      </c>
      <c r="F21" s="709"/>
      <c r="G21" s="709"/>
      <c r="H21" s="709"/>
      <c r="I21" s="683"/>
      <c r="J21" s="711"/>
      <c r="K21" s="711"/>
      <c r="L21" s="711"/>
      <c r="M21" s="711"/>
    </row>
    <row r="22" customFormat="false" ht="12.75" hidden="false" customHeight="false" outlineLevel="0" collapsed="false">
      <c r="A22" s="39" t="s">
        <v>28</v>
      </c>
      <c r="B22" s="23" t="s">
        <v>1170</v>
      </c>
      <c r="C22" s="104" t="n">
        <f aca="false">+'1a hivatal'!$D$28</f>
        <v>0</v>
      </c>
      <c r="D22" s="710" t="n">
        <f aca="false">+C22*1.02</f>
        <v>0</v>
      </c>
      <c r="E22" s="104" t="n">
        <f aca="false">+D22*1.01</f>
        <v>0</v>
      </c>
      <c r="F22" s="124"/>
      <c r="G22" s="124"/>
      <c r="H22" s="124"/>
      <c r="I22" s="682"/>
    </row>
    <row r="23" customFormat="false" ht="12.75" hidden="false" customHeight="false" outlineLevel="0" collapsed="false">
      <c r="A23" s="39" t="s">
        <v>30</v>
      </c>
      <c r="B23" s="23" t="s">
        <v>1171</v>
      </c>
      <c r="C23" s="104" t="n">
        <f aca="false">+'1a int'!D11</f>
        <v>18683</v>
      </c>
      <c r="D23" s="710" t="n">
        <f aca="false">+C23*1.01</f>
        <v>18869.83</v>
      </c>
      <c r="E23" s="104" t="n">
        <f aca="false">+D23*1.01</f>
        <v>19058.5283</v>
      </c>
      <c r="F23" s="124"/>
      <c r="G23" s="124"/>
      <c r="H23" s="124"/>
      <c r="I23" s="682"/>
    </row>
    <row r="24" customFormat="false" ht="12.75" hidden="false" customHeight="false" outlineLevel="0" collapsed="false">
      <c r="A24" s="39"/>
      <c r="B24" s="23" t="s">
        <v>147</v>
      </c>
      <c r="C24" s="104" t="n">
        <f aca="false">+'1a int'!$D$10</f>
        <v>0</v>
      </c>
      <c r="D24" s="710" t="n">
        <f aca="false">+C24*1.02</f>
        <v>0</v>
      </c>
      <c r="E24" s="104" t="n">
        <f aca="false">+D24*1.01</f>
        <v>0</v>
      </c>
      <c r="F24" s="124"/>
      <c r="G24" s="124"/>
      <c r="H24" s="124"/>
      <c r="I24" s="682"/>
    </row>
    <row r="25" s="12" customFormat="true" ht="12.75" hidden="false" customHeight="false" outlineLevel="0" collapsed="false">
      <c r="A25" s="21" t="s">
        <v>19</v>
      </c>
      <c r="B25" s="714" t="s">
        <v>151</v>
      </c>
      <c r="C25" s="108" t="n">
        <f aca="false">+'1a hivatal'!D32</f>
        <v>11330</v>
      </c>
      <c r="D25" s="715" t="n">
        <f aca="false">+C25</f>
        <v>11330</v>
      </c>
      <c r="E25" s="108" t="n">
        <f aca="false">+D25</f>
        <v>11330</v>
      </c>
      <c r="F25" s="709"/>
      <c r="G25" s="709"/>
      <c r="H25" s="709"/>
      <c r="I25" s="683"/>
      <c r="J25" s="711"/>
      <c r="K25" s="711"/>
      <c r="L25" s="711"/>
      <c r="M25" s="711"/>
    </row>
    <row r="26" customFormat="false" ht="12.75" hidden="false" customHeight="false" outlineLevel="0" collapsed="false">
      <c r="A26" s="106" t="s">
        <v>84</v>
      </c>
      <c r="B26" s="112" t="s">
        <v>63</v>
      </c>
      <c r="C26" s="102" t="n">
        <f aca="false">SUM(C27:C28)</f>
        <v>100000</v>
      </c>
      <c r="D26" s="102" t="n">
        <f aca="false">SUM(D27:D28)</f>
        <v>0</v>
      </c>
      <c r="E26" s="102" t="n">
        <f aca="false">SUM(E27:E28)</f>
        <v>0</v>
      </c>
      <c r="F26" s="124"/>
      <c r="G26" s="124"/>
      <c r="H26" s="124"/>
      <c r="I26" s="682"/>
      <c r="J26" s="682"/>
    </row>
    <row r="27" customFormat="false" ht="12.75" hidden="false" customHeight="false" outlineLevel="0" collapsed="false">
      <c r="A27" s="39" t="s">
        <v>28</v>
      </c>
      <c r="B27" s="26" t="s">
        <v>152</v>
      </c>
      <c r="C27" s="104" t="n">
        <f aca="false">+'1a hivatal'!$D$30+'1a int'!$D$14</f>
        <v>100000</v>
      </c>
      <c r="D27" s="710" t="n">
        <v>0</v>
      </c>
      <c r="E27" s="104" t="n">
        <v>0</v>
      </c>
      <c r="F27" s="124"/>
      <c r="G27" s="124"/>
      <c r="H27" s="124"/>
      <c r="I27" s="682"/>
    </row>
    <row r="28" s="37" customFormat="true" ht="13.5" hidden="false" customHeight="false" outlineLevel="0" collapsed="false">
      <c r="A28" s="39" t="s">
        <v>30</v>
      </c>
      <c r="B28" s="26" t="s">
        <v>65</v>
      </c>
      <c r="C28" s="104" t="n">
        <f aca="false">+'1a hivatal'!$D$31</f>
        <v>0</v>
      </c>
      <c r="D28" s="710" t="n">
        <v>0</v>
      </c>
      <c r="E28" s="104" t="n">
        <v>0</v>
      </c>
      <c r="F28" s="716"/>
      <c r="G28" s="716"/>
      <c r="H28" s="716"/>
      <c r="I28" s="685"/>
      <c r="J28" s="717"/>
      <c r="K28" s="717"/>
      <c r="L28" s="717"/>
      <c r="M28" s="717"/>
    </row>
    <row r="29" s="37" customFormat="true" ht="13.5" hidden="false" customHeight="false" outlineLevel="0" collapsed="false">
      <c r="A29" s="40"/>
      <c r="B29" s="113" t="s">
        <v>1172</v>
      </c>
      <c r="C29" s="114" t="n">
        <f aca="false">+C26+C21+C13+C9+C6+C25+C17</f>
        <v>10139839</v>
      </c>
      <c r="D29" s="114" t="n">
        <f aca="false">+D26+D21+D13+D9+D6+D25+D17</f>
        <v>10169888.881</v>
      </c>
      <c r="E29" s="114" t="n">
        <f aca="false">+E26+E21+E13+E9+E6+E25+E17</f>
        <v>10247465.823489</v>
      </c>
      <c r="F29" s="716"/>
      <c r="G29" s="716"/>
      <c r="H29" s="716"/>
      <c r="I29" s="685"/>
      <c r="J29" s="716"/>
      <c r="K29" s="717"/>
      <c r="L29" s="717"/>
      <c r="M29" s="717"/>
    </row>
    <row r="30" customFormat="false" ht="13.5" hidden="false" customHeight="false" outlineLevel="0" collapsed="false">
      <c r="A30" s="40" t="s">
        <v>86</v>
      </c>
      <c r="B30" s="113" t="s">
        <v>103</v>
      </c>
      <c r="C30" s="114" t="n">
        <f aca="false">SUM(C31:C32)</f>
        <v>0</v>
      </c>
      <c r="D30" s="114" t="n">
        <f aca="false">SUM(D31:D32)</f>
        <v>0</v>
      </c>
      <c r="E30" s="114" t="n">
        <f aca="false">SUM(E31:E32)</f>
        <v>0</v>
      </c>
      <c r="F30" s="124"/>
      <c r="G30" s="124"/>
      <c r="H30" s="124"/>
      <c r="I30" s="682"/>
    </row>
    <row r="31" customFormat="false" ht="12.75" hidden="false" customHeight="false" outlineLevel="0" collapsed="false">
      <c r="A31" s="39" t="s">
        <v>28</v>
      </c>
      <c r="B31" s="32" t="s">
        <v>929</v>
      </c>
      <c r="C31" s="105" t="n">
        <f aca="false">+'1a hivatal'!$D$37</f>
        <v>0</v>
      </c>
      <c r="D31" s="718" t="n">
        <v>0</v>
      </c>
      <c r="E31" s="105" t="n">
        <v>0</v>
      </c>
      <c r="F31" s="709"/>
      <c r="G31" s="709"/>
      <c r="H31" s="709"/>
      <c r="I31" s="682"/>
    </row>
    <row r="32" customFormat="false" ht="12.75" hidden="false" customHeight="false" outlineLevel="0" collapsed="false">
      <c r="A32" s="39" t="s">
        <v>30</v>
      </c>
      <c r="B32" s="32" t="s">
        <v>155</v>
      </c>
      <c r="C32" s="105" t="n">
        <f aca="false">+'1a hivatal'!$D$38</f>
        <v>0</v>
      </c>
      <c r="D32" s="718" t="n">
        <f aca="false">+C32*1.04</f>
        <v>0</v>
      </c>
      <c r="E32" s="105" t="n">
        <f aca="false">+D32*1.035</f>
        <v>0</v>
      </c>
      <c r="F32" s="124"/>
      <c r="G32" s="124"/>
      <c r="H32" s="124"/>
      <c r="I32" s="682"/>
    </row>
    <row r="33" customFormat="false" ht="27" hidden="false" customHeight="false" outlineLevel="0" collapsed="false">
      <c r="A33" s="39"/>
      <c r="B33" s="16" t="s">
        <v>1173</v>
      </c>
      <c r="C33" s="102" t="n">
        <f aca="false">+C29+C30</f>
        <v>10139839</v>
      </c>
      <c r="D33" s="102" t="n">
        <f aca="false">+D29+D30</f>
        <v>10169888.881</v>
      </c>
      <c r="E33" s="102" t="n">
        <f aca="false">+E29+E30</f>
        <v>10247465.823489</v>
      </c>
      <c r="F33" s="709"/>
      <c r="G33" s="709"/>
      <c r="H33" s="709"/>
      <c r="I33" s="682"/>
      <c r="J33" s="682"/>
      <c r="K33" s="682"/>
      <c r="L33" s="682"/>
    </row>
    <row r="34" customFormat="false" ht="12.75" hidden="false" customHeight="false" outlineLevel="0" collapsed="false">
      <c r="A34" s="115"/>
      <c r="B34" s="97"/>
      <c r="C34" s="116"/>
      <c r="D34" s="719"/>
      <c r="E34" s="116"/>
      <c r="F34" s="709"/>
      <c r="G34" s="709"/>
      <c r="H34" s="709"/>
      <c r="I34" s="682"/>
    </row>
    <row r="35" customFormat="false" ht="12.75" hidden="false" customHeight="false" outlineLevel="0" collapsed="false">
      <c r="A35" s="39"/>
      <c r="B35" s="62" t="s">
        <v>77</v>
      </c>
      <c r="C35" s="102"/>
      <c r="D35" s="720"/>
      <c r="E35" s="102"/>
      <c r="F35" s="709"/>
      <c r="G35" s="709"/>
      <c r="H35" s="709"/>
      <c r="I35" s="682"/>
    </row>
    <row r="36" customFormat="false" ht="25.5" hidden="false" customHeight="false" outlineLevel="0" collapsed="false">
      <c r="A36" s="39" t="s">
        <v>23</v>
      </c>
      <c r="B36" s="62" t="s">
        <v>157</v>
      </c>
      <c r="C36" s="104" t="n">
        <f aca="false">+'1a int'!$D$18+'1a hivatal'!$D$42</f>
        <v>8377571</v>
      </c>
      <c r="D36" s="718" t="n">
        <f aca="false">+C36*1.01</f>
        <v>8461346.71</v>
      </c>
      <c r="E36" s="105" t="n">
        <f aca="false">+D36*1.005</f>
        <v>8503653.44355</v>
      </c>
      <c r="F36" s="709"/>
      <c r="G36" s="709"/>
      <c r="H36" s="709"/>
      <c r="I36" s="682"/>
    </row>
    <row r="37" customFormat="false" ht="38.25" hidden="false" customHeight="false" outlineLevel="0" collapsed="false">
      <c r="A37" s="39" t="s">
        <v>15</v>
      </c>
      <c r="B37" s="23" t="s">
        <v>79</v>
      </c>
      <c r="C37" s="104" t="n">
        <f aca="false">+'1a hivatal'!$D$46</f>
        <v>499876</v>
      </c>
      <c r="D37" s="718" t="n">
        <f aca="false">+C37*1.01</f>
        <v>504874.76</v>
      </c>
      <c r="E37" s="105" t="n">
        <f aca="false">+D37*1.01</f>
        <v>509923.5076</v>
      </c>
      <c r="F37" s="709"/>
      <c r="G37" s="709"/>
      <c r="H37" s="709"/>
      <c r="I37" s="682"/>
    </row>
    <row r="38" customFormat="false" ht="25.5" hidden="false" customHeight="false" outlineLevel="0" collapsed="false">
      <c r="A38" s="39" t="s">
        <v>16</v>
      </c>
      <c r="B38" s="23" t="s">
        <v>158</v>
      </c>
      <c r="C38" s="104" t="n">
        <f aca="false">+'1a hivatal'!$D$47</f>
        <v>120658</v>
      </c>
      <c r="D38" s="718" t="n">
        <f aca="false">+C38</f>
        <v>120658</v>
      </c>
      <c r="E38" s="105" t="n">
        <f aca="false">+D38</f>
        <v>120658</v>
      </c>
      <c r="F38" s="709"/>
      <c r="G38" s="709"/>
      <c r="H38" s="709"/>
      <c r="I38" s="682"/>
    </row>
    <row r="39" customFormat="false" ht="12.75" hidden="false" customHeight="false" outlineLevel="0" collapsed="false">
      <c r="A39" s="39" t="s">
        <v>17</v>
      </c>
      <c r="B39" s="23" t="s">
        <v>83</v>
      </c>
      <c r="C39" s="104" t="n">
        <f aca="false">+'1a hivatal'!$D$48+'1a int'!$D$22</f>
        <v>327578</v>
      </c>
      <c r="D39" s="718" t="n">
        <f aca="false">+C39</f>
        <v>327578</v>
      </c>
      <c r="E39" s="105" t="n">
        <f aca="false">+D39</f>
        <v>327578</v>
      </c>
      <c r="F39" s="709"/>
      <c r="G39" s="709"/>
      <c r="H39" s="709"/>
      <c r="I39" s="682"/>
    </row>
    <row r="40" customFormat="false" ht="12.75" hidden="false" customHeight="false" outlineLevel="0" collapsed="false">
      <c r="A40" s="39" t="s">
        <v>18</v>
      </c>
      <c r="B40" s="23" t="s">
        <v>81</v>
      </c>
      <c r="C40" s="104" t="n">
        <f aca="false">+'1a hivatal'!$D$52+'1a int'!$D$23</f>
        <v>336527</v>
      </c>
      <c r="D40" s="718" t="n">
        <f aca="false">+C40*1.02</f>
        <v>343257.54</v>
      </c>
      <c r="E40" s="105" t="n">
        <f aca="false">+D40*1.01</f>
        <v>346690.1154</v>
      </c>
      <c r="F40" s="709"/>
      <c r="G40" s="709"/>
      <c r="H40" s="709"/>
      <c r="I40" s="682"/>
    </row>
    <row r="41" customFormat="false" ht="12.75" hidden="false" customHeight="false" outlineLevel="0" collapsed="false">
      <c r="A41" s="39" t="s">
        <v>19</v>
      </c>
      <c r="B41" s="23" t="s">
        <v>777</v>
      </c>
      <c r="C41" s="104" t="n">
        <f aca="false">+'1a int'!$D$24</f>
        <v>0</v>
      </c>
      <c r="D41" s="718" t="n">
        <f aca="false">+C41*1.02</f>
        <v>0</v>
      </c>
      <c r="E41" s="105" t="n">
        <f aca="false">+D41*1.01</f>
        <v>0</v>
      </c>
      <c r="F41" s="709"/>
      <c r="G41" s="709"/>
      <c r="H41" s="709"/>
      <c r="I41" s="682"/>
    </row>
    <row r="42" customFormat="false" ht="12.75" hidden="false" customHeight="false" outlineLevel="0" collapsed="false">
      <c r="A42" s="39" t="s">
        <v>84</v>
      </c>
      <c r="B42" s="23" t="s">
        <v>1174</v>
      </c>
      <c r="C42" s="104" t="n">
        <f aca="false">+'1a hivatal'!$D$56</f>
        <v>305079</v>
      </c>
      <c r="D42" s="718" t="n">
        <f aca="false">+C42</f>
        <v>305079</v>
      </c>
      <c r="E42" s="105" t="n">
        <f aca="false">+D42*1.01</f>
        <v>308129.79</v>
      </c>
      <c r="F42" s="709"/>
      <c r="G42" s="709"/>
      <c r="H42" s="709"/>
      <c r="I42" s="682"/>
    </row>
    <row r="43" customFormat="false" ht="25.5" hidden="false" customHeight="false" outlineLevel="0" collapsed="false">
      <c r="A43" s="39" t="s">
        <v>86</v>
      </c>
      <c r="B43" s="721" t="s">
        <v>1175</v>
      </c>
      <c r="C43" s="104" t="n">
        <f aca="false">+'1a hivatal'!D60</f>
        <v>11000</v>
      </c>
      <c r="D43" s="710" t="n">
        <f aca="false">+C43</f>
        <v>11000</v>
      </c>
      <c r="E43" s="104" t="n">
        <f aca="false">+D43</f>
        <v>11000</v>
      </c>
      <c r="F43" s="124"/>
      <c r="G43" s="124"/>
      <c r="H43" s="124"/>
      <c r="I43" s="682"/>
      <c r="K43" s="682"/>
      <c r="M43" s="682"/>
    </row>
    <row r="44" customFormat="false" ht="12.75" hidden="false" customHeight="false" outlineLevel="0" collapsed="false">
      <c r="A44" s="39"/>
      <c r="B44" s="13" t="s">
        <v>1176</v>
      </c>
      <c r="C44" s="102" t="n">
        <f aca="false">SUM(C36:C43)</f>
        <v>9978289</v>
      </c>
      <c r="D44" s="102" t="n">
        <f aca="false">SUM(D36:D43)</f>
        <v>10073794.01</v>
      </c>
      <c r="E44" s="102" t="n">
        <f aca="false">SUM(E36:E43)</f>
        <v>10127632.85655</v>
      </c>
      <c r="F44" s="709"/>
      <c r="G44" s="709"/>
      <c r="H44" s="709"/>
      <c r="I44" s="682"/>
      <c r="K44" s="682"/>
    </row>
    <row r="45" customFormat="false" ht="12.75" hidden="false" customHeight="false" outlineLevel="0" collapsed="false">
      <c r="A45" s="39" t="s">
        <v>88</v>
      </c>
      <c r="B45" s="29" t="s">
        <v>103</v>
      </c>
      <c r="C45" s="102" t="n">
        <f aca="false">+'1a hivatal'!$D$62</f>
        <v>0</v>
      </c>
      <c r="D45" s="720" t="n">
        <f aca="false">+C45</f>
        <v>0</v>
      </c>
      <c r="E45" s="102" t="n">
        <f aca="false">+D45</f>
        <v>0</v>
      </c>
      <c r="F45" s="709"/>
      <c r="G45" s="709"/>
      <c r="H45" s="709"/>
      <c r="I45" s="682"/>
    </row>
    <row r="46" customFormat="false" ht="25.5" hidden="false" customHeight="false" outlineLevel="0" collapsed="false">
      <c r="A46" s="39"/>
      <c r="B46" s="13" t="s">
        <v>1177</v>
      </c>
      <c r="C46" s="102" t="n">
        <f aca="false">+C45+C44</f>
        <v>9978289</v>
      </c>
      <c r="D46" s="720" t="n">
        <f aca="false">+D45+D44</f>
        <v>10073794.01</v>
      </c>
      <c r="E46" s="102" t="n">
        <f aca="false">+E45+E44</f>
        <v>10127632.85655</v>
      </c>
      <c r="F46" s="709"/>
      <c r="G46" s="709"/>
      <c r="H46" s="709"/>
      <c r="I46" s="682"/>
    </row>
    <row r="47" customFormat="false" ht="12.75" hidden="false" customHeight="false" outlineLevel="0" collapsed="false">
      <c r="A47" s="39" t="s">
        <v>88</v>
      </c>
      <c r="B47" s="23" t="s">
        <v>105</v>
      </c>
      <c r="C47" s="102"/>
      <c r="D47" s="102"/>
      <c r="E47" s="102"/>
      <c r="F47" s="709"/>
      <c r="G47" s="709"/>
      <c r="H47" s="709"/>
      <c r="I47" s="682"/>
    </row>
    <row r="48" customFormat="false" ht="12" hidden="false" customHeight="true" outlineLevel="0" collapsed="false">
      <c r="A48" s="39"/>
      <c r="B48" s="13" t="s">
        <v>1178</v>
      </c>
      <c r="C48" s="102"/>
      <c r="D48" s="102"/>
      <c r="E48" s="102"/>
      <c r="F48" s="709"/>
      <c r="G48" s="709"/>
      <c r="H48" s="709"/>
      <c r="I48" s="682"/>
    </row>
    <row r="49" customFormat="false" ht="12.75" hidden="false" customHeight="false" outlineLevel="0" collapsed="false">
      <c r="A49" s="39"/>
      <c r="B49" s="62" t="s">
        <v>106</v>
      </c>
      <c r="C49" s="104" t="n">
        <f aca="false">+'2'!J28+'2'!K28</f>
        <v>4996860</v>
      </c>
      <c r="D49" s="104" t="n">
        <f aca="false">+C49*0.992</f>
        <v>4956885.12</v>
      </c>
      <c r="E49" s="104" t="n">
        <f aca="false">+D49*0.99</f>
        <v>4907316.2688</v>
      </c>
      <c r="F49" s="709"/>
      <c r="G49" s="709"/>
      <c r="H49" s="709"/>
      <c r="I49" s="682"/>
      <c r="J49" s="682"/>
    </row>
    <row r="50" customFormat="false" ht="13.5" hidden="false" customHeight="false" outlineLevel="0" collapsed="false">
      <c r="A50" s="722"/>
      <c r="B50" s="76" t="s">
        <v>221</v>
      </c>
      <c r="C50" s="681"/>
      <c r="D50" s="77"/>
      <c r="E50" s="77"/>
      <c r="F50" s="709"/>
      <c r="G50" s="709"/>
      <c r="H50" s="709"/>
      <c r="I50" s="682"/>
    </row>
    <row r="51" customFormat="false" ht="12.75" hidden="false" customHeight="false" outlineLevel="0" collapsed="false">
      <c r="A51" s="121"/>
      <c r="B51" s="122" t="s">
        <v>108</v>
      </c>
      <c r="C51" s="123" t="n">
        <f aca="false">+C33-C46</f>
        <v>161550</v>
      </c>
      <c r="D51" s="196" t="n">
        <f aca="false">+D33-D46</f>
        <v>96094.8709999975</v>
      </c>
      <c r="E51" s="196" t="n">
        <f aca="false">+E33-E46</f>
        <v>119832.966939</v>
      </c>
      <c r="F51" s="124"/>
      <c r="G51" s="124"/>
      <c r="H51" s="124"/>
      <c r="I51" s="682"/>
      <c r="J51" s="682"/>
    </row>
    <row r="52" customFormat="false" ht="12.75" hidden="false" customHeight="false" outlineLevel="0" collapsed="false">
      <c r="F52" s="77"/>
      <c r="G52" s="77"/>
      <c r="H52" s="77"/>
    </row>
    <row r="53" customFormat="false" ht="12.75" hidden="false" customHeight="false" outlineLevel="0" collapsed="false">
      <c r="F53" s="196"/>
      <c r="G53" s="196"/>
      <c r="H53" s="196"/>
    </row>
    <row r="54" customFormat="false" ht="12.75" hidden="false" customHeight="false" outlineLevel="0" collapsed="false">
      <c r="D54" s="19" t="n">
        <f aca="false">+D51+11b!D47</f>
        <v>96094.8709999975</v>
      </c>
      <c r="E54" s="19" t="n">
        <f aca="false">+E51+11b!E47</f>
        <v>119832.966939</v>
      </c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08 - 2010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8.99"/>
    <col collapsed="false" customWidth="true" hidden="false" outlineLevel="0" max="5" min="3" style="1" width="14.56"/>
    <col collapsed="false" customWidth="true" hidden="false" outlineLevel="0" max="8" min="6" style="90" width="14.56"/>
    <col collapsed="false" customWidth="true" hidden="false" outlineLevel="0" max="9" min="9" style="90" width="10.85"/>
    <col collapsed="false" customWidth="true" hidden="false" outlineLevel="0" max="11" min="10" style="90" width="9.85"/>
    <col collapsed="false" customWidth="false" hidden="false" outlineLevel="0" max="12" min="12" style="90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21"/>
      <c r="B1" s="127"/>
      <c r="D1" s="128" t="s">
        <v>1179</v>
      </c>
      <c r="E1" s="14" t="s">
        <v>1157</v>
      </c>
      <c r="F1" s="128"/>
      <c r="G1" s="128"/>
      <c r="H1" s="128"/>
    </row>
    <row r="2" customFormat="false" ht="12.75" hidden="false" customHeight="true" outlineLevel="0" collapsed="false">
      <c r="A2" s="4" t="s">
        <v>1</v>
      </c>
      <c r="B2" s="6" t="s">
        <v>2</v>
      </c>
      <c r="C2" s="672" t="s">
        <v>1155</v>
      </c>
      <c r="D2" s="672" t="s">
        <v>1158</v>
      </c>
      <c r="E2" s="672" t="s">
        <v>1159</v>
      </c>
      <c r="F2" s="723"/>
      <c r="G2" s="723"/>
      <c r="H2" s="723"/>
    </row>
    <row r="3" customFormat="false" ht="12.75" hidden="false" customHeight="false" outlineLevel="0" collapsed="false">
      <c r="A3" s="164"/>
      <c r="B3" s="9"/>
      <c r="C3" s="9" t="s">
        <v>164</v>
      </c>
      <c r="D3" s="674" t="s">
        <v>164</v>
      </c>
      <c r="E3" s="9" t="s">
        <v>164</v>
      </c>
      <c r="F3" s="675"/>
      <c r="G3" s="675"/>
      <c r="H3" s="675"/>
    </row>
    <row r="4" customFormat="false" ht="12.75" hidden="false" customHeight="false" outlineLevel="0" collapsed="false">
      <c r="A4" s="166" t="s">
        <v>23</v>
      </c>
      <c r="B4" s="9" t="s">
        <v>15</v>
      </c>
      <c r="C4" s="676" t="s">
        <v>16</v>
      </c>
      <c r="D4" s="677" t="s">
        <v>17</v>
      </c>
      <c r="E4" s="676" t="s">
        <v>18</v>
      </c>
      <c r="F4" s="678"/>
      <c r="G4" s="678"/>
      <c r="H4" s="678"/>
    </row>
    <row r="5" customFormat="false" ht="12.75" hidden="false" customHeight="false" outlineLevel="0" collapsed="false">
      <c r="A5" s="164"/>
      <c r="B5" s="29" t="s">
        <v>165</v>
      </c>
      <c r="C5" s="29"/>
      <c r="D5" s="724"/>
      <c r="E5" s="29"/>
      <c r="F5" s="725"/>
      <c r="G5" s="725"/>
      <c r="H5" s="725"/>
    </row>
    <row r="6" customFormat="false" ht="12.75" hidden="false" customHeight="false" outlineLevel="0" collapsed="false">
      <c r="A6" s="4"/>
      <c r="B6" s="29"/>
      <c r="C6" s="29"/>
      <c r="D6" s="724"/>
      <c r="E6" s="29"/>
      <c r="F6" s="725"/>
      <c r="G6" s="725"/>
      <c r="H6" s="725"/>
    </row>
    <row r="7" s="12" customFormat="true" ht="12.75" hidden="false" customHeight="false" outlineLevel="0" collapsed="false">
      <c r="A7" s="69" t="s">
        <v>21</v>
      </c>
      <c r="B7" s="47" t="s">
        <v>1180</v>
      </c>
      <c r="C7" s="132" t="n">
        <f aca="false">SUM(C8:C11)</f>
        <v>955553</v>
      </c>
      <c r="D7" s="132" t="n">
        <f aca="false">SUM(D8:D11)</f>
        <v>607965.27</v>
      </c>
      <c r="E7" s="132" t="n">
        <f aca="false">SUM(E8:E11)</f>
        <v>400667.9667</v>
      </c>
      <c r="F7" s="726"/>
      <c r="G7" s="725"/>
      <c r="H7" s="725"/>
      <c r="I7" s="711"/>
      <c r="J7" s="711"/>
      <c r="K7" s="711"/>
      <c r="L7" s="711"/>
    </row>
    <row r="8" customFormat="false" ht="12.75" hidden="false" customHeight="false" outlineLevel="0" collapsed="false">
      <c r="A8" s="4" t="s">
        <v>28</v>
      </c>
      <c r="B8" s="134" t="s">
        <v>166</v>
      </c>
      <c r="C8" s="44" t="n">
        <f aca="false">+'1b hivatal'!$D$8+'1b int'!$D$6</f>
        <v>867386</v>
      </c>
      <c r="D8" s="727" t="n">
        <f aca="false">+C8*0.6</f>
        <v>520431.6</v>
      </c>
      <c r="E8" s="44" t="n">
        <f aca="false">+D8*0.6</f>
        <v>312258.96</v>
      </c>
      <c r="F8" s="728"/>
      <c r="G8" s="726"/>
      <c r="H8" s="726"/>
      <c r="I8" s="682"/>
    </row>
    <row r="9" customFormat="false" ht="12.75" hidden="false" customHeight="false" outlineLevel="0" collapsed="false">
      <c r="A9" s="4" t="s">
        <v>30</v>
      </c>
      <c r="B9" s="134" t="s">
        <v>167</v>
      </c>
      <c r="C9" s="44" t="n">
        <f aca="false">+'1b hivatal'!$D$11+'1b int'!$D$7</f>
        <v>86667</v>
      </c>
      <c r="D9" s="727" t="n">
        <f aca="false">+C9*1.01</f>
        <v>87533.67</v>
      </c>
      <c r="E9" s="44" t="n">
        <f aca="false">+D9*1.01</f>
        <v>88409.0067</v>
      </c>
      <c r="F9" s="728"/>
      <c r="G9" s="728"/>
      <c r="H9" s="728"/>
      <c r="I9" s="682"/>
    </row>
    <row r="10" customFormat="false" ht="12.75" hidden="false" customHeight="false" outlineLevel="0" collapsed="false">
      <c r="A10" s="4" t="s">
        <v>32</v>
      </c>
      <c r="B10" s="134" t="s">
        <v>168</v>
      </c>
      <c r="C10" s="44" t="n">
        <f aca="false">+'1b hivatal'!$D$12</f>
        <v>1500</v>
      </c>
      <c r="D10" s="727" t="n">
        <v>0</v>
      </c>
      <c r="E10" s="44" t="n">
        <f aca="false">+D10*1.01</f>
        <v>0</v>
      </c>
      <c r="F10" s="728"/>
      <c r="G10" s="728"/>
      <c r="H10" s="728"/>
      <c r="I10" s="682"/>
    </row>
    <row r="11" customFormat="false" ht="12.75" hidden="true" customHeight="false" outlineLevel="0" collapsed="false">
      <c r="A11" s="4" t="s">
        <v>40</v>
      </c>
      <c r="B11" s="134" t="s">
        <v>169</v>
      </c>
      <c r="C11" s="44" t="n">
        <f aca="false">+'1b hivatal'!$D$13</f>
        <v>0</v>
      </c>
      <c r="D11" s="727" t="n">
        <v>0</v>
      </c>
      <c r="E11" s="44" t="n">
        <v>0</v>
      </c>
      <c r="F11" s="728"/>
      <c r="G11" s="728"/>
      <c r="H11" s="728"/>
      <c r="I11" s="682"/>
    </row>
    <row r="12" s="12" customFormat="true" ht="12.75" hidden="false" customHeight="false" outlineLevel="0" collapsed="false">
      <c r="A12" s="69" t="s">
        <v>34</v>
      </c>
      <c r="B12" s="47" t="s">
        <v>170</v>
      </c>
      <c r="C12" s="132" t="n">
        <f aca="false">SUM(C13:C14)</f>
        <v>468307</v>
      </c>
      <c r="D12" s="132" t="n">
        <f aca="false">SUM(D13:D14)</f>
        <v>472990.07</v>
      </c>
      <c r="E12" s="132" t="n">
        <f aca="false">SUM(E13:E14)</f>
        <v>476959.21345</v>
      </c>
      <c r="F12" s="726"/>
      <c r="G12" s="728"/>
      <c r="H12" s="728"/>
      <c r="I12" s="683"/>
      <c r="J12" s="711"/>
      <c r="K12" s="711"/>
      <c r="L12" s="711"/>
    </row>
    <row r="13" customFormat="false" ht="12.75" hidden="false" customHeight="false" outlineLevel="0" collapsed="false">
      <c r="A13" s="4"/>
      <c r="B13" s="29" t="s">
        <v>1181</v>
      </c>
      <c r="C13" s="44" t="n">
        <f aca="false">+'1b hivatal'!$D$15</f>
        <v>150645</v>
      </c>
      <c r="D13" s="727" t="n">
        <f aca="false">+C13*1.01</f>
        <v>152151.45</v>
      </c>
      <c r="E13" s="44" t="n">
        <f aca="false">+D13*1.005</f>
        <v>152912.20725</v>
      </c>
      <c r="F13" s="728"/>
      <c r="G13" s="728"/>
      <c r="H13" s="728"/>
      <c r="I13" s="682"/>
    </row>
    <row r="14" customFormat="false" ht="12.75" hidden="false" customHeight="false" outlineLevel="0" collapsed="false">
      <c r="A14" s="164"/>
      <c r="B14" s="29" t="s">
        <v>1182</v>
      </c>
      <c r="C14" s="137" t="n">
        <f aca="false">+'1b hivatal'!$D$16</f>
        <v>317662</v>
      </c>
      <c r="D14" s="727" t="n">
        <f aca="false">+C14*1.01</f>
        <v>320838.62</v>
      </c>
      <c r="E14" s="44" t="n">
        <f aca="false">+D14*1.01</f>
        <v>324047.0062</v>
      </c>
      <c r="F14" s="729"/>
      <c r="G14" s="726"/>
      <c r="H14" s="726"/>
      <c r="I14" s="682"/>
    </row>
    <row r="15" customFormat="false" ht="12.75" hidden="false" customHeight="false" outlineLevel="0" collapsed="false">
      <c r="A15" s="69" t="s">
        <v>44</v>
      </c>
      <c r="B15" s="47" t="s">
        <v>174</v>
      </c>
      <c r="C15" s="139" t="n">
        <f aca="false">+1b!D16</f>
        <v>377725</v>
      </c>
      <c r="D15" s="730" t="n">
        <f aca="false">+C15</f>
        <v>377725</v>
      </c>
      <c r="E15" s="47" t="n">
        <f aca="false">+D15*1.01</f>
        <v>381502.25</v>
      </c>
      <c r="F15" s="729"/>
      <c r="G15" s="726"/>
      <c r="H15" s="726"/>
      <c r="I15" s="682"/>
    </row>
    <row r="16" customFormat="false" ht="12.75" hidden="false" customHeight="false" outlineLevel="0" collapsed="false">
      <c r="A16" s="69" t="s">
        <v>50</v>
      </c>
      <c r="B16" s="47" t="s">
        <v>1183</v>
      </c>
      <c r="C16" s="132" t="n">
        <f aca="false">+'1b hivatal'!$D$21+'1b int'!$D$9</f>
        <v>24538</v>
      </c>
      <c r="D16" s="730" t="n">
        <f aca="false">+C16</f>
        <v>24538</v>
      </c>
      <c r="E16" s="47" t="n">
        <f aca="false">+D16</f>
        <v>24538</v>
      </c>
      <c r="F16" s="726"/>
      <c r="G16" s="728"/>
      <c r="H16" s="728"/>
      <c r="I16" s="682"/>
    </row>
    <row r="17" customFormat="false" ht="12.75" hidden="false" customHeight="false" outlineLevel="0" collapsed="false">
      <c r="A17" s="69" t="s">
        <v>201</v>
      </c>
      <c r="B17" s="47" t="s">
        <v>63</v>
      </c>
      <c r="C17" s="140" t="n">
        <f aca="false">+C18</f>
        <v>4000000</v>
      </c>
      <c r="D17" s="140" t="n">
        <f aca="false">+D18</f>
        <v>2000000</v>
      </c>
      <c r="E17" s="140" t="n">
        <f aca="false">+E18</f>
        <v>2000000</v>
      </c>
      <c r="F17" s="729"/>
      <c r="G17" s="729"/>
      <c r="H17" s="729"/>
      <c r="I17" s="682"/>
      <c r="L17" s="682"/>
    </row>
    <row r="18" customFormat="false" ht="12.75" hidden="false" customHeight="false" outlineLevel="0" collapsed="false">
      <c r="A18" s="4" t="s">
        <v>28</v>
      </c>
      <c r="B18" s="26" t="s">
        <v>152</v>
      </c>
      <c r="C18" s="141" t="n">
        <f aca="false">+'1b hivatal'!$D$31+'1b int'!$D$10</f>
        <v>4000000</v>
      </c>
      <c r="D18" s="731" t="n">
        <f aca="false">+C18/2</f>
        <v>2000000</v>
      </c>
      <c r="E18" s="141" t="n">
        <f aca="false">+D18</f>
        <v>2000000</v>
      </c>
      <c r="F18" s="732"/>
      <c r="G18" s="726"/>
      <c r="H18" s="726"/>
      <c r="I18" s="682"/>
      <c r="L18" s="682"/>
    </row>
    <row r="19" customFormat="false" ht="12.75" hidden="false" customHeight="false" outlineLevel="0" collapsed="false">
      <c r="A19" s="4" t="s">
        <v>30</v>
      </c>
      <c r="B19" s="26" t="s">
        <v>65</v>
      </c>
      <c r="C19" s="141" t="n">
        <f aca="false">+'1b hivatal'!$C$30</f>
        <v>0</v>
      </c>
      <c r="D19" s="731" t="n">
        <v>0</v>
      </c>
      <c r="E19" s="141" t="n">
        <v>0</v>
      </c>
      <c r="F19" s="732"/>
      <c r="G19" s="729"/>
      <c r="H19" s="729"/>
      <c r="I19" s="682"/>
      <c r="L19" s="682"/>
    </row>
    <row r="20" s="12" customFormat="true" ht="25.5" hidden="false" customHeight="false" outlineLevel="0" collapsed="false">
      <c r="A20" s="69" t="s">
        <v>60</v>
      </c>
      <c r="B20" s="13" t="s">
        <v>61</v>
      </c>
      <c r="C20" s="139" t="n">
        <f aca="false">+'1b hivatal'!D32</f>
        <v>2031300</v>
      </c>
      <c r="D20" s="132" t="n">
        <v>31300</v>
      </c>
      <c r="E20" s="132" t="n">
        <f aca="false">+D20</f>
        <v>31300</v>
      </c>
      <c r="F20" s="726"/>
      <c r="G20" s="732"/>
      <c r="H20" s="732"/>
      <c r="I20" s="683"/>
      <c r="J20" s="711"/>
      <c r="K20" s="683"/>
      <c r="L20" s="711"/>
    </row>
    <row r="21" s="12" customFormat="true" ht="12.75" hidden="false" customHeight="false" outlineLevel="0" collapsed="false">
      <c r="A21" s="69"/>
      <c r="B21" s="47" t="s">
        <v>176</v>
      </c>
      <c r="C21" s="132" t="n">
        <f aca="false">+C17+C16+C12+C7+C20</f>
        <v>7479698</v>
      </c>
      <c r="D21" s="132" t="n">
        <f aca="false">+D17+D16+D12+D7+D20</f>
        <v>3136793.34</v>
      </c>
      <c r="E21" s="132" t="n">
        <f aca="false">+E17+E16+E12+E7+E20</f>
        <v>2933465.18015</v>
      </c>
      <c r="F21" s="726"/>
      <c r="G21" s="732"/>
      <c r="H21" s="732"/>
      <c r="I21" s="683"/>
      <c r="J21" s="711"/>
      <c r="K21" s="711"/>
      <c r="L21" s="711"/>
    </row>
    <row r="22" customFormat="false" ht="12.75" hidden="false" customHeight="false" outlineLevel="0" collapsed="false">
      <c r="A22" s="69" t="s">
        <v>62</v>
      </c>
      <c r="B22" s="47" t="s">
        <v>103</v>
      </c>
      <c r="C22" s="132" t="n">
        <f aca="false">+C23+C24+C25</f>
        <v>0</v>
      </c>
      <c r="D22" s="132" t="n">
        <f aca="false">+D23</f>
        <v>0</v>
      </c>
      <c r="E22" s="132" t="n">
        <f aca="false">+E23</f>
        <v>0</v>
      </c>
      <c r="F22" s="728"/>
      <c r="G22" s="726"/>
      <c r="H22" s="726"/>
      <c r="I22" s="682"/>
    </row>
    <row r="23" customFormat="false" ht="12.75" hidden="false" customHeight="false" outlineLevel="0" collapsed="false">
      <c r="A23" s="4" t="s">
        <v>28</v>
      </c>
      <c r="B23" s="29" t="s">
        <v>177</v>
      </c>
      <c r="C23" s="29" t="n">
        <f aca="false">+1b!D24</f>
        <v>0</v>
      </c>
      <c r="D23" s="724"/>
      <c r="E23" s="29"/>
      <c r="F23" s="728"/>
      <c r="G23" s="726"/>
      <c r="H23" s="726"/>
      <c r="I23" s="682"/>
    </row>
    <row r="24" customFormat="false" ht="12.75" hidden="false" customHeight="false" outlineLevel="0" collapsed="false">
      <c r="A24" s="4" t="s">
        <v>30</v>
      </c>
      <c r="B24" s="725" t="s">
        <v>70</v>
      </c>
      <c r="C24" s="29" t="n">
        <f aca="false">+'1b hivatal'!D36</f>
        <v>0</v>
      </c>
      <c r="D24" s="724"/>
      <c r="E24" s="29"/>
      <c r="F24" s="728"/>
      <c r="G24" s="726"/>
      <c r="H24" s="726"/>
      <c r="I24" s="682"/>
    </row>
    <row r="25" customFormat="false" ht="12.75" hidden="true" customHeight="false" outlineLevel="0" collapsed="false">
      <c r="A25" s="4" t="s">
        <v>32</v>
      </c>
      <c r="B25" s="29" t="s">
        <v>71</v>
      </c>
      <c r="C25" s="29" t="n">
        <f aca="false">+1b!D26</f>
        <v>0</v>
      </c>
      <c r="D25" s="724"/>
      <c r="E25" s="29"/>
      <c r="F25" s="728"/>
      <c r="G25" s="726"/>
      <c r="H25" s="726"/>
      <c r="I25" s="682"/>
    </row>
    <row r="26" customFormat="false" ht="12.75" hidden="false" customHeight="false" outlineLevel="0" collapsed="false">
      <c r="A26" s="69"/>
      <c r="B26" s="47" t="s">
        <v>178</v>
      </c>
      <c r="C26" s="47" t="n">
        <f aca="false">+C21+C22</f>
        <v>7479698</v>
      </c>
      <c r="D26" s="47" t="n">
        <f aca="false">+D21+D22</f>
        <v>3136793.34</v>
      </c>
      <c r="E26" s="47" t="n">
        <f aca="false">+E21+E22</f>
        <v>2933465.18015</v>
      </c>
      <c r="F26" s="728"/>
      <c r="G26" s="728"/>
      <c r="H26" s="728"/>
      <c r="I26" s="682"/>
    </row>
    <row r="27" s="12" customFormat="true" ht="12.75" hidden="false" customHeight="false" outlineLevel="0" collapsed="false">
      <c r="A27" s="69" t="s">
        <v>67</v>
      </c>
      <c r="B27" s="132" t="s">
        <v>1164</v>
      </c>
      <c r="C27" s="47" t="n">
        <f aca="false">+'1b hivatal'!$D$40</f>
        <v>0</v>
      </c>
      <c r="D27" s="132"/>
      <c r="E27" s="132" t="n">
        <f aca="false">+D27</f>
        <v>0</v>
      </c>
      <c r="F27" s="726"/>
      <c r="G27" s="726"/>
      <c r="H27" s="726"/>
      <c r="I27" s="683"/>
      <c r="J27" s="711"/>
      <c r="K27" s="711"/>
      <c r="L27" s="711"/>
    </row>
    <row r="28" customFormat="false" ht="25.5" hidden="false" customHeight="false" outlineLevel="0" collapsed="false">
      <c r="A28" s="69"/>
      <c r="B28" s="120" t="s">
        <v>1184</v>
      </c>
      <c r="C28" s="132" t="n">
        <f aca="false">+C22+C21+C27+C15</f>
        <v>7857423</v>
      </c>
      <c r="D28" s="132" t="n">
        <f aca="false">+D22+D21+D27+D15</f>
        <v>3514518.34</v>
      </c>
      <c r="E28" s="132" t="n">
        <f aca="false">+E22+E21+E27+E15</f>
        <v>3314967.43015</v>
      </c>
      <c r="F28" s="728"/>
      <c r="G28" s="728"/>
      <c r="H28" s="728"/>
      <c r="I28" s="682"/>
    </row>
    <row r="29" customFormat="false" ht="12.75" hidden="false" customHeight="false" outlineLevel="0" collapsed="false">
      <c r="A29" s="164"/>
      <c r="B29" s="144"/>
      <c r="C29" s="145"/>
      <c r="D29" s="733"/>
      <c r="E29" s="145"/>
      <c r="F29" s="728"/>
      <c r="G29" s="726"/>
      <c r="H29" s="726"/>
      <c r="I29" s="682"/>
    </row>
    <row r="30" customFormat="false" ht="12.75" hidden="false" customHeight="false" outlineLevel="0" collapsed="false">
      <c r="A30" s="164"/>
      <c r="B30" s="29" t="s">
        <v>335</v>
      </c>
      <c r="C30" s="44"/>
      <c r="D30" s="727"/>
      <c r="E30" s="44"/>
      <c r="F30" s="732"/>
      <c r="G30" s="728"/>
      <c r="H30" s="728"/>
      <c r="I30" s="682"/>
    </row>
    <row r="31" customFormat="false" ht="12.75" hidden="false" customHeight="false" outlineLevel="0" collapsed="false">
      <c r="A31" s="4" t="s">
        <v>23</v>
      </c>
      <c r="B31" s="29" t="s">
        <v>181</v>
      </c>
      <c r="C31" s="141" t="n">
        <f aca="false">+'1b int'!$D$14</f>
        <v>0</v>
      </c>
      <c r="D31" s="731" t="n">
        <f aca="false">+C31*1.02</f>
        <v>0</v>
      </c>
      <c r="E31" s="141" t="n">
        <f aca="false">+D31*1.01</f>
        <v>0</v>
      </c>
      <c r="F31" s="728"/>
      <c r="G31" s="728"/>
      <c r="H31" s="728"/>
      <c r="I31" s="682"/>
    </row>
    <row r="32" customFormat="false" ht="12.75" hidden="false" customHeight="false" outlineLevel="0" collapsed="false">
      <c r="A32" s="29" t="s">
        <v>15</v>
      </c>
      <c r="B32" s="29" t="s">
        <v>182</v>
      </c>
      <c r="C32" s="44" t="n">
        <f aca="false">+'1b hivatal'!$D$44</f>
        <v>115680</v>
      </c>
      <c r="D32" s="731" t="n">
        <f aca="false">+C32*1.02</f>
        <v>117993.6</v>
      </c>
      <c r="E32" s="141" t="n">
        <f aca="false">+D32*1.01</f>
        <v>119173.536</v>
      </c>
      <c r="F32" s="732"/>
      <c r="G32" s="732"/>
      <c r="H32" s="732"/>
      <c r="I32" s="682"/>
    </row>
    <row r="33" customFormat="false" ht="12.75" hidden="false" customHeight="false" outlineLevel="0" collapsed="false">
      <c r="A33" s="29" t="s">
        <v>16</v>
      </c>
      <c r="B33" s="29" t="s">
        <v>180</v>
      </c>
      <c r="C33" s="141" t="n">
        <f aca="false">+'1b hivatal'!$D$45</f>
        <v>4901637</v>
      </c>
      <c r="D33" s="734" t="n">
        <f aca="false">+C33-2059882-143</f>
        <v>2841612</v>
      </c>
      <c r="E33" s="137" t="n">
        <f aca="false">+C33-2215079-215</f>
        <v>2686343</v>
      </c>
      <c r="F33" s="732"/>
      <c r="G33" s="728"/>
      <c r="H33" s="728"/>
      <c r="I33" s="682"/>
    </row>
    <row r="34" customFormat="false" ht="12.75" hidden="false" customHeight="false" outlineLevel="0" collapsed="false">
      <c r="A34" s="4" t="s">
        <v>17</v>
      </c>
      <c r="B34" s="29" t="s">
        <v>183</v>
      </c>
      <c r="C34" s="141" t="n">
        <f aca="false">+'1b hivatal'!$D$46</f>
        <v>246430</v>
      </c>
      <c r="D34" s="734" t="n">
        <f aca="false">+C34*1.02</f>
        <v>251358.6</v>
      </c>
      <c r="E34" s="137" t="n">
        <f aca="false">+D34*1.01</f>
        <v>253872.186</v>
      </c>
      <c r="F34" s="732"/>
      <c r="G34" s="732"/>
      <c r="H34" s="732"/>
      <c r="I34" s="682"/>
    </row>
    <row r="35" customFormat="false" ht="12.75" hidden="false" customHeight="false" outlineLevel="0" collapsed="false">
      <c r="A35" s="4" t="s">
        <v>18</v>
      </c>
      <c r="B35" s="29" t="s">
        <v>184</v>
      </c>
      <c r="C35" s="141" t="n">
        <f aca="false">+'1b hivatal'!$D$47+'1b hivatal'!$D$48+'1b hivatal'!$D$49</f>
        <v>2392224</v>
      </c>
      <c r="D35" s="734" t="n">
        <v>0</v>
      </c>
      <c r="E35" s="137" t="n">
        <v>0</v>
      </c>
      <c r="F35" s="728"/>
      <c r="G35" s="732"/>
      <c r="H35" s="732"/>
      <c r="I35" s="682"/>
    </row>
    <row r="36" customFormat="false" ht="12.75" hidden="false" customHeight="false" outlineLevel="0" collapsed="false">
      <c r="A36" s="4" t="s">
        <v>86</v>
      </c>
      <c r="B36" s="29" t="s">
        <v>93</v>
      </c>
      <c r="C36" s="44" t="n">
        <f aca="false">+'1b hivatal'!$D$50</f>
        <v>0</v>
      </c>
      <c r="D36" s="724" t="n">
        <v>0</v>
      </c>
      <c r="E36" s="29" t="n">
        <f aca="false">+D36</f>
        <v>0</v>
      </c>
      <c r="F36" s="728"/>
      <c r="G36" s="732"/>
      <c r="H36" s="732"/>
      <c r="I36" s="682"/>
    </row>
    <row r="37" customFormat="false" ht="12.75" hidden="false" customHeight="false" outlineLevel="0" collapsed="false">
      <c r="A37" s="4" t="s">
        <v>88</v>
      </c>
      <c r="B37" s="149" t="s">
        <v>185</v>
      </c>
      <c r="C37" s="44" t="n">
        <f aca="false">+'1b hivatal'!$D$51</f>
        <v>13720</v>
      </c>
      <c r="D37" s="724" t="n">
        <f aca="false">+C37</f>
        <v>13720</v>
      </c>
      <c r="E37" s="29" t="n">
        <f aca="false">+D37*1.01</f>
        <v>13857.2</v>
      </c>
      <c r="F37" s="728"/>
      <c r="G37" s="728"/>
      <c r="H37" s="728"/>
      <c r="I37" s="682"/>
    </row>
    <row r="38" s="12" customFormat="true" ht="12.75" hidden="false" customHeight="false" outlineLevel="0" collapsed="false">
      <c r="A38" s="4" t="s">
        <v>90</v>
      </c>
      <c r="B38" s="44" t="s">
        <v>1185</v>
      </c>
      <c r="C38" s="44" t="n">
        <f aca="false">+1b!D41</f>
        <v>3000</v>
      </c>
      <c r="D38" s="29" t="n">
        <f aca="false">+C38*1.02</f>
        <v>3060</v>
      </c>
      <c r="E38" s="29" t="n">
        <f aca="false">+D38*1.01</f>
        <v>3090.6</v>
      </c>
      <c r="F38" s="726"/>
      <c r="G38" s="728"/>
      <c r="H38" s="728"/>
      <c r="I38" s="682"/>
      <c r="J38" s="711"/>
      <c r="K38" s="711"/>
      <c r="L38" s="711"/>
    </row>
    <row r="39" customFormat="false" ht="12.75" hidden="false" customHeight="false" outlineLevel="0" collapsed="false">
      <c r="A39" s="4" t="s">
        <v>92</v>
      </c>
      <c r="B39" s="29" t="s">
        <v>187</v>
      </c>
      <c r="C39" s="44" t="n">
        <f aca="false">+1b!D42</f>
        <v>10000</v>
      </c>
      <c r="D39" s="724" t="n">
        <f aca="false">+C39</f>
        <v>10000</v>
      </c>
      <c r="E39" s="29" t="n">
        <f aca="false">+D39</f>
        <v>10000</v>
      </c>
      <c r="F39" s="729"/>
      <c r="G39" s="726"/>
      <c r="H39" s="726"/>
      <c r="I39" s="682"/>
      <c r="K39" s="682"/>
    </row>
    <row r="40" customFormat="false" ht="12.75" hidden="false" customHeight="false" outlineLevel="0" collapsed="false">
      <c r="A40" s="4" t="s">
        <v>94</v>
      </c>
      <c r="B40" s="29" t="s">
        <v>188</v>
      </c>
      <c r="C40" s="44" t="n">
        <f aca="false">+1b!D43</f>
        <v>0</v>
      </c>
      <c r="D40" s="137" t="n">
        <f aca="false">+C40</f>
        <v>0</v>
      </c>
      <c r="E40" s="137" t="n">
        <f aca="false">+D40</f>
        <v>0</v>
      </c>
      <c r="F40" s="725"/>
      <c r="G40" s="726"/>
      <c r="H40" s="726"/>
      <c r="I40" s="682"/>
    </row>
    <row r="41" customFormat="false" ht="12.75" hidden="false" customHeight="false" outlineLevel="0" collapsed="false">
      <c r="A41" s="4" t="s">
        <v>96</v>
      </c>
      <c r="B41" s="137" t="s">
        <v>1166</v>
      </c>
      <c r="C41" s="44" t="n">
        <f aca="false">+1b!D44</f>
        <v>0</v>
      </c>
      <c r="D41" s="724" t="n">
        <v>0</v>
      </c>
      <c r="E41" s="29" t="n">
        <f aca="false">+D41</f>
        <v>0</v>
      </c>
      <c r="F41" s="725"/>
      <c r="G41" s="729"/>
      <c r="H41" s="729"/>
      <c r="I41" s="682"/>
    </row>
    <row r="42" customFormat="false" ht="12.75" hidden="false" customHeight="false" outlineLevel="0" collapsed="false">
      <c r="A42" s="4" t="s">
        <v>98</v>
      </c>
      <c r="B42" s="29" t="s">
        <v>95</v>
      </c>
      <c r="C42" s="44" t="n">
        <f aca="false">+'1b hivatal'!D54</f>
        <v>199400</v>
      </c>
      <c r="D42" s="724" t="n">
        <f aca="false">+C42+120000</f>
        <v>319400</v>
      </c>
      <c r="E42" s="29" t="n">
        <f aca="false">+D42</f>
        <v>319400</v>
      </c>
      <c r="F42" s="725"/>
      <c r="G42" s="729"/>
      <c r="H42" s="729"/>
      <c r="I42" s="682"/>
    </row>
    <row r="43" customFormat="false" ht="15.75" hidden="false" customHeight="false" outlineLevel="0" collapsed="false">
      <c r="A43" s="69"/>
      <c r="B43" s="735" t="s">
        <v>1186</v>
      </c>
      <c r="C43" s="132" t="n">
        <f aca="false">SUM(C31:C42)</f>
        <v>7882091</v>
      </c>
      <c r="D43" s="132" t="n">
        <f aca="false">SUM(D31:D42)</f>
        <v>3557144.2</v>
      </c>
      <c r="E43" s="132" t="n">
        <f aca="false">SUM(E31:E42)</f>
        <v>3405736.522</v>
      </c>
      <c r="F43" s="725"/>
      <c r="G43" s="725"/>
      <c r="H43" s="725"/>
      <c r="I43" s="682"/>
    </row>
    <row r="44" customFormat="false" ht="12.75" hidden="false" customHeight="false" outlineLevel="0" collapsed="false">
      <c r="A44" s="4" t="s">
        <v>98</v>
      </c>
      <c r="B44" s="47" t="s">
        <v>103</v>
      </c>
      <c r="C44" s="132" t="n">
        <f aca="false">+'1'!D66</f>
        <v>136882</v>
      </c>
      <c r="D44" s="132" t="n">
        <v>53469</v>
      </c>
      <c r="E44" s="132" t="n">
        <v>29064</v>
      </c>
      <c r="F44" s="725"/>
      <c r="G44" s="725"/>
      <c r="H44" s="725"/>
      <c r="I44" s="682"/>
    </row>
    <row r="45" customFormat="false" ht="15.75" hidden="false" customHeight="false" outlineLevel="0" collapsed="false">
      <c r="A45" s="736"/>
      <c r="B45" s="735" t="s">
        <v>1187</v>
      </c>
      <c r="C45" s="140" t="n">
        <f aca="false">+C44+C43</f>
        <v>8018973</v>
      </c>
      <c r="D45" s="140" t="n">
        <f aca="false">+D44+D43</f>
        <v>3610613.2</v>
      </c>
      <c r="E45" s="140" t="n">
        <f aca="false">+E44+E43</f>
        <v>3434800.522</v>
      </c>
      <c r="F45" s="682"/>
      <c r="G45" s="725"/>
      <c r="H45" s="725"/>
      <c r="I45" s="682"/>
    </row>
    <row r="46" s="711" customFormat="true" ht="12.75" hidden="false" customHeight="false" outlineLevel="0" collapsed="false">
      <c r="A46" s="121"/>
      <c r="B46" s="725"/>
      <c r="C46" s="19" t="n">
        <f aca="false">+C28-C45</f>
        <v>-161550</v>
      </c>
      <c r="D46" s="19" t="n">
        <f aca="false">+D28-D45</f>
        <v>-96094.8600000003</v>
      </c>
      <c r="E46" s="19" t="n">
        <f aca="false">+E28-E45</f>
        <v>-119833.09185</v>
      </c>
      <c r="F46" s="683"/>
      <c r="G46" s="725"/>
      <c r="H46" s="725"/>
      <c r="I46" s="682"/>
    </row>
    <row r="47" s="90" customFormat="true" ht="12.75" hidden="false" customHeight="false" outlineLevel="0" collapsed="false">
      <c r="A47" s="121"/>
      <c r="B47" s="127"/>
      <c r="C47" s="725" t="n">
        <f aca="false">+C45-1b!D47</f>
        <v>0</v>
      </c>
      <c r="D47" s="683"/>
      <c r="E47" s="683"/>
      <c r="G47" s="682"/>
      <c r="H47" s="682"/>
      <c r="I47" s="682"/>
    </row>
    <row r="48" s="90" customFormat="true" ht="12.75" hidden="false" customHeight="false" outlineLevel="0" collapsed="false">
      <c r="A48" s="121"/>
      <c r="B48" s="127"/>
      <c r="C48" s="725"/>
      <c r="G48" s="683"/>
      <c r="H48" s="683"/>
      <c r="I48" s="682"/>
    </row>
    <row r="49" customFormat="false" ht="12.75" hidden="false" customHeight="false" outlineLevel="0" collapsed="false">
      <c r="A49" s="121"/>
      <c r="B49" s="127"/>
      <c r="C49" s="725"/>
      <c r="D49" s="90"/>
      <c r="E49" s="90"/>
      <c r="I49" s="682"/>
    </row>
    <row r="50" customFormat="false" ht="12.75" hidden="false" customHeight="false" outlineLevel="0" collapsed="false">
      <c r="A50" s="90"/>
      <c r="B50" s="90"/>
      <c r="C50" s="682"/>
      <c r="D50" s="90"/>
      <c r="E50" s="90"/>
      <c r="I50" s="682"/>
    </row>
    <row r="51" customFormat="false" ht="12.75" hidden="false" customHeight="false" outlineLevel="0" collapsed="false">
      <c r="A51" s="711"/>
      <c r="B51" s="711"/>
      <c r="C51" s="683"/>
      <c r="D51" s="90"/>
      <c r="E51" s="90"/>
      <c r="I51" s="682"/>
    </row>
    <row r="52" customFormat="false" ht="12.75" hidden="false" customHeight="false" outlineLevel="0" collapsed="false">
      <c r="D52" s="90"/>
      <c r="E52" s="90"/>
      <c r="I52" s="682"/>
    </row>
    <row r="53" customFormat="false" ht="12.75" hidden="false" customHeight="false" outlineLevel="0" collapsed="false">
      <c r="C53" s="19"/>
      <c r="I53" s="682"/>
    </row>
    <row r="54" customFormat="false" ht="12.75" hidden="false" customHeight="false" outlineLevel="0" collapsed="false">
      <c r="I54" s="682"/>
    </row>
    <row r="55" customFormat="false" ht="12.75" hidden="false" customHeight="false" outlineLevel="0" collapsed="false">
      <c r="I55" s="682"/>
    </row>
    <row r="56" customFormat="false" ht="12.75" hidden="false" customHeight="false" outlineLevel="0" collapsed="false">
      <c r="I56" s="682"/>
    </row>
    <row r="57" customFormat="false" ht="12.75" hidden="false" customHeight="false" outlineLevel="0" collapsed="false">
      <c r="I57" s="682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08 - 2010. évi felhalmozási célú bevételeinek és kiadásainak mérlegérő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53" activeCellId="0" sqref="B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4" min="4" style="1" width="14.56"/>
    <col collapsed="false" customWidth="true" hidden="true" outlineLevel="0" max="6" min="5" style="1" width="14.56"/>
    <col collapsed="false" customWidth="true" hidden="false" outlineLevel="0" max="9" min="7" style="1" width="14.56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126"/>
      <c r="B1" s="127"/>
      <c r="C1" s="128"/>
      <c r="D1" s="129"/>
      <c r="E1" s="93"/>
      <c r="F1" s="93"/>
      <c r="G1" s="128"/>
      <c r="H1" s="128"/>
      <c r="I1" s="128" t="s">
        <v>0</v>
      </c>
    </row>
    <row r="2" s="1" customFormat="true" ht="44.2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s="1" customFormat="true" ht="12.75" hidden="false" customHeight="false" outlineLevel="0" collapsed="false">
      <c r="A3" s="130"/>
      <c r="B3" s="9"/>
      <c r="C3" s="9" t="s">
        <v>8</v>
      </c>
      <c r="D3" s="9" t="s">
        <v>164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s="12" customFormat="true" ht="12.75" hidden="false" customHeight="false" outlineLevel="0" collapsed="false">
      <c r="A4" s="10" t="s">
        <v>23</v>
      </c>
      <c r="B4" s="13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s="1" customFormat="true" ht="12.75" hidden="false" customHeight="false" outlineLevel="0" collapsed="false">
      <c r="A5" s="130"/>
      <c r="B5" s="47" t="s">
        <v>165</v>
      </c>
      <c r="C5" s="29"/>
      <c r="D5" s="29"/>
      <c r="E5" s="29"/>
      <c r="F5" s="29"/>
      <c r="G5" s="29"/>
      <c r="H5" s="29"/>
      <c r="I5" s="29"/>
    </row>
    <row r="6" s="1" customFormat="true" ht="12.75" hidden="false" customHeight="false" outlineLevel="0" collapsed="false">
      <c r="A6" s="22"/>
      <c r="B6" s="29"/>
      <c r="C6" s="29"/>
      <c r="D6" s="29"/>
      <c r="E6" s="29"/>
      <c r="F6" s="29"/>
      <c r="G6" s="29"/>
      <c r="H6" s="29"/>
      <c r="I6" s="29"/>
    </row>
    <row r="7" s="12" customFormat="true" ht="12.75" hidden="false" customHeight="false" outlineLevel="0" collapsed="false">
      <c r="A7" s="21" t="s">
        <v>23</v>
      </c>
      <c r="B7" s="47" t="s">
        <v>45</v>
      </c>
      <c r="C7" s="132" t="n">
        <v>1554165</v>
      </c>
      <c r="D7" s="132" t="n">
        <v>955553</v>
      </c>
      <c r="E7" s="132" t="n">
        <v>955553</v>
      </c>
      <c r="F7" s="132" t="n">
        <v>955553</v>
      </c>
      <c r="G7" s="132" t="n">
        <v>955553</v>
      </c>
      <c r="H7" s="132" t="n">
        <v>342842</v>
      </c>
      <c r="I7" s="133" t="n">
        <v>0.358789099087126</v>
      </c>
    </row>
    <row r="8" s="1" customFormat="true" ht="12.75" hidden="false" customHeight="false" outlineLevel="0" collapsed="false">
      <c r="A8" s="22" t="s">
        <v>28</v>
      </c>
      <c r="B8" s="134" t="s">
        <v>166</v>
      </c>
      <c r="C8" s="44" t="n">
        <v>1184448</v>
      </c>
      <c r="D8" s="44" t="n">
        <v>867386</v>
      </c>
      <c r="E8" s="44" t="n">
        <v>867386</v>
      </c>
      <c r="F8" s="44" t="n">
        <v>867386</v>
      </c>
      <c r="G8" s="44" t="n">
        <v>867386</v>
      </c>
      <c r="H8" s="44" t="n">
        <v>281652</v>
      </c>
      <c r="I8" s="135" t="n">
        <v>0.324713564664406</v>
      </c>
    </row>
    <row r="9" s="1" customFormat="true" ht="12.75" hidden="false" customHeight="false" outlineLevel="0" collapsed="false">
      <c r="A9" s="22" t="s">
        <v>30</v>
      </c>
      <c r="B9" s="134" t="s">
        <v>167</v>
      </c>
      <c r="C9" s="44" t="n">
        <v>367217</v>
      </c>
      <c r="D9" s="44" t="n">
        <v>86667</v>
      </c>
      <c r="E9" s="44" t="n">
        <v>86667</v>
      </c>
      <c r="F9" s="44" t="n">
        <v>86667</v>
      </c>
      <c r="G9" s="44" t="n">
        <v>86667</v>
      </c>
      <c r="H9" s="44" t="n">
        <v>61190</v>
      </c>
      <c r="I9" s="135" t="n">
        <v>0.706035746016361</v>
      </c>
    </row>
    <row r="10" s="1" customFormat="true" ht="12.75" hidden="false" customHeight="false" outlineLevel="0" collapsed="false">
      <c r="A10" s="22" t="s">
        <v>32</v>
      </c>
      <c r="B10" s="134" t="s">
        <v>168</v>
      </c>
      <c r="C10" s="44" t="n">
        <v>2500</v>
      </c>
      <c r="D10" s="44" t="n">
        <v>1500</v>
      </c>
      <c r="E10" s="44" t="n">
        <v>1500</v>
      </c>
      <c r="F10" s="44" t="n">
        <v>1500</v>
      </c>
      <c r="G10" s="44" t="n">
        <v>1500</v>
      </c>
      <c r="H10" s="44" t="n">
        <v>0</v>
      </c>
      <c r="I10" s="135" t="n">
        <v>0</v>
      </c>
    </row>
    <row r="11" s="1" customFormat="true" ht="12.75" hidden="true" customHeight="false" outlineLevel="0" collapsed="false">
      <c r="A11" s="22" t="s">
        <v>40</v>
      </c>
      <c r="B11" s="134" t="s">
        <v>169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/>
      <c r="I11" s="133" t="e">
        <f aca="false"/>
        <v>#DIV/0!</v>
      </c>
    </row>
    <row r="12" s="12" customFormat="true" ht="12.75" hidden="false" customHeight="false" outlineLevel="0" collapsed="false">
      <c r="A12" s="21" t="s">
        <v>15</v>
      </c>
      <c r="B12" s="47" t="s">
        <v>170</v>
      </c>
      <c r="C12" s="132" t="n">
        <v>625315</v>
      </c>
      <c r="D12" s="132" t="n">
        <v>468307</v>
      </c>
      <c r="E12" s="132" t="n">
        <v>948629</v>
      </c>
      <c r="F12" s="132" t="n">
        <v>1145511</v>
      </c>
      <c r="G12" s="132" t="n">
        <v>1185018</v>
      </c>
      <c r="H12" s="132" t="n">
        <v>469042</v>
      </c>
      <c r="I12" s="133" t="n">
        <v>0.395810021451151</v>
      </c>
    </row>
    <row r="13" s="1" customFormat="true" ht="12.75" hidden="false" customHeight="false" outlineLevel="0" collapsed="false">
      <c r="A13" s="22" t="s">
        <v>28</v>
      </c>
      <c r="B13" s="29" t="s">
        <v>171</v>
      </c>
      <c r="C13" s="44" t="n">
        <v>193267</v>
      </c>
      <c r="D13" s="44" t="n">
        <v>150645</v>
      </c>
      <c r="E13" s="44" t="n">
        <v>150645</v>
      </c>
      <c r="F13" s="44" t="n">
        <v>150645</v>
      </c>
      <c r="G13" s="44" t="n">
        <v>150645</v>
      </c>
      <c r="H13" s="44" t="n">
        <v>150645</v>
      </c>
      <c r="I13" s="135" t="n">
        <v>1</v>
      </c>
    </row>
    <row r="14" s="1" customFormat="true" ht="12.75" hidden="false" customHeight="false" outlineLevel="0" collapsed="false">
      <c r="A14" s="136" t="s">
        <v>30</v>
      </c>
      <c r="B14" s="29" t="s">
        <v>172</v>
      </c>
      <c r="C14" s="137" t="n">
        <v>432048</v>
      </c>
      <c r="D14" s="137" t="n">
        <v>317662</v>
      </c>
      <c r="E14" s="137" t="n">
        <v>797984</v>
      </c>
      <c r="F14" s="137" t="n">
        <v>994866</v>
      </c>
      <c r="G14" s="137" t="n">
        <v>1006202</v>
      </c>
      <c r="H14" s="137" t="n">
        <v>290226</v>
      </c>
      <c r="I14" s="135" t="n">
        <v>0.288437113025019</v>
      </c>
    </row>
    <row r="15" s="1" customFormat="true" ht="12.75" hidden="false" customHeight="false" outlineLevel="0" collapsed="false">
      <c r="A15" s="136" t="s">
        <v>32</v>
      </c>
      <c r="B15" s="29" t="s">
        <v>173</v>
      </c>
      <c r="C15" s="137"/>
      <c r="D15" s="137" t="n">
        <v>0</v>
      </c>
      <c r="E15" s="137" t="n">
        <v>0</v>
      </c>
      <c r="F15" s="137" t="n">
        <v>0</v>
      </c>
      <c r="G15" s="137" t="n">
        <v>28171</v>
      </c>
      <c r="H15" s="137" t="n">
        <v>28171</v>
      </c>
      <c r="I15" s="135" t="n">
        <v>1</v>
      </c>
    </row>
    <row r="16" s="1" customFormat="true" ht="12.75" hidden="false" customHeight="false" outlineLevel="0" collapsed="false">
      <c r="A16" s="138" t="s">
        <v>16</v>
      </c>
      <c r="B16" s="47" t="s">
        <v>174</v>
      </c>
      <c r="C16" s="139" t="n">
        <v>1128272</v>
      </c>
      <c r="D16" s="139" t="n">
        <v>377725</v>
      </c>
      <c r="E16" s="139" t="n">
        <v>385025</v>
      </c>
      <c r="F16" s="139" t="n">
        <v>428865</v>
      </c>
      <c r="G16" s="139" t="n">
        <v>435861</v>
      </c>
      <c r="H16" s="139" t="n">
        <v>262111</v>
      </c>
      <c r="I16" s="133" t="n">
        <v>0.601363737521825</v>
      </c>
    </row>
    <row r="17" s="1" customFormat="true" ht="12.75" hidden="false" customHeight="false" outlineLevel="0" collapsed="false">
      <c r="A17" s="21" t="s">
        <v>17</v>
      </c>
      <c r="B17" s="47" t="s">
        <v>175</v>
      </c>
      <c r="C17" s="132" t="n">
        <v>67455</v>
      </c>
      <c r="D17" s="132" t="n">
        <v>24538</v>
      </c>
      <c r="E17" s="132" t="n">
        <v>25085</v>
      </c>
      <c r="F17" s="132" t="n">
        <v>25205</v>
      </c>
      <c r="G17" s="132" t="n">
        <v>25205</v>
      </c>
      <c r="H17" s="132" t="n">
        <v>23188</v>
      </c>
      <c r="I17" s="133" t="n">
        <v>0.919976195199365</v>
      </c>
    </row>
    <row r="18" s="1" customFormat="true" ht="12.75" hidden="false" customHeight="false" outlineLevel="0" collapsed="false">
      <c r="A18" s="21" t="s">
        <v>18</v>
      </c>
      <c r="B18" s="47" t="s">
        <v>63</v>
      </c>
      <c r="C18" s="140" t="n">
        <v>1100000</v>
      </c>
      <c r="D18" s="140" t="n">
        <v>4000000</v>
      </c>
      <c r="E18" s="140" t="n">
        <v>4000000</v>
      </c>
      <c r="F18" s="140" t="n">
        <v>4000000</v>
      </c>
      <c r="G18" s="140" t="n">
        <v>4000000</v>
      </c>
      <c r="H18" s="140" t="n">
        <v>1071456</v>
      </c>
      <c r="I18" s="133" t="n">
        <v>0.267864</v>
      </c>
      <c r="J18" s="19"/>
    </row>
    <row r="19" s="1" customFormat="true" ht="12.75" hidden="false" customHeight="false" outlineLevel="0" collapsed="false">
      <c r="A19" s="22" t="s">
        <v>28</v>
      </c>
      <c r="B19" s="26" t="s">
        <v>152</v>
      </c>
      <c r="C19" s="141" t="n">
        <v>1100000</v>
      </c>
      <c r="D19" s="141" t="n">
        <v>4000000</v>
      </c>
      <c r="E19" s="141" t="n">
        <v>4000000</v>
      </c>
      <c r="F19" s="141" t="n">
        <v>4000000</v>
      </c>
      <c r="G19" s="141" t="n">
        <v>4000000</v>
      </c>
      <c r="H19" s="141" t="n">
        <v>1071456</v>
      </c>
      <c r="I19" s="135" t="n">
        <v>0.267864</v>
      </c>
      <c r="J19" s="19"/>
    </row>
    <row r="20" s="1" customFormat="true" ht="12.75" hidden="false" customHeight="false" outlineLevel="0" collapsed="false">
      <c r="A20" s="22" t="s">
        <v>30</v>
      </c>
      <c r="B20" s="26" t="s">
        <v>65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33"/>
      <c r="J20" s="19"/>
    </row>
    <row r="21" s="12" customFormat="true" ht="25.5" hidden="false" customHeight="false" outlineLevel="0" collapsed="false">
      <c r="A21" s="21" t="s">
        <v>19</v>
      </c>
      <c r="B21" s="13" t="s">
        <v>61</v>
      </c>
      <c r="C21" s="140" t="n">
        <v>45557</v>
      </c>
      <c r="D21" s="140" t="n">
        <v>2031300</v>
      </c>
      <c r="E21" s="140" t="n">
        <v>2031300</v>
      </c>
      <c r="F21" s="140" t="n">
        <v>2031300</v>
      </c>
      <c r="G21" s="140" t="n">
        <v>2032131</v>
      </c>
      <c r="H21" s="140" t="n">
        <v>2032021</v>
      </c>
      <c r="I21" s="133" t="n">
        <v>0.999945869631436</v>
      </c>
      <c r="J21" s="20"/>
    </row>
    <row r="22" s="12" customFormat="true" ht="12.75" hidden="false" customHeight="false" outlineLevel="0" collapsed="false">
      <c r="A22" s="21"/>
      <c r="B22" s="47" t="s">
        <v>176</v>
      </c>
      <c r="C22" s="132" t="n">
        <v>4520764</v>
      </c>
      <c r="D22" s="132" t="n">
        <v>7857423</v>
      </c>
      <c r="E22" s="132" t="n">
        <v>8345592</v>
      </c>
      <c r="F22" s="132" t="n">
        <v>8586434</v>
      </c>
      <c r="G22" s="132" t="n">
        <v>8633768</v>
      </c>
      <c r="H22" s="132" t="n">
        <v>4200660</v>
      </c>
      <c r="I22" s="133" t="n">
        <v>0.486538438373605</v>
      </c>
    </row>
    <row r="23" s="12" customFormat="true" ht="12.75" hidden="false" customHeight="false" outlineLevel="0" collapsed="false">
      <c r="A23" s="21" t="s">
        <v>84</v>
      </c>
      <c r="B23" s="47" t="s">
        <v>68</v>
      </c>
      <c r="C23" s="132" t="n">
        <v>50000</v>
      </c>
      <c r="D23" s="132" t="n">
        <v>0</v>
      </c>
      <c r="E23" s="132" t="n">
        <v>0</v>
      </c>
      <c r="F23" s="132" t="n">
        <v>0</v>
      </c>
      <c r="G23" s="132" t="n">
        <v>0</v>
      </c>
      <c r="H23" s="132" t="n">
        <v>0</v>
      </c>
      <c r="I23" s="133"/>
    </row>
    <row r="24" s="12" customFormat="true" ht="12.75" hidden="false" customHeight="false" outlineLevel="0" collapsed="false">
      <c r="A24" s="22" t="s">
        <v>28</v>
      </c>
      <c r="B24" s="44" t="s">
        <v>177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133"/>
    </row>
    <row r="25" s="12" customFormat="true" ht="12.75" hidden="false" customHeight="false" outlineLevel="0" collapsed="false">
      <c r="A25" s="22" t="s">
        <v>30</v>
      </c>
      <c r="B25" s="29" t="s">
        <v>70</v>
      </c>
      <c r="C25" s="29" t="n">
        <v>5000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133"/>
    </row>
    <row r="26" s="12" customFormat="true" ht="12.75" hidden="true" customHeight="false" outlineLevel="0" collapsed="false">
      <c r="A26" s="22" t="s">
        <v>32</v>
      </c>
      <c r="B26" s="142" t="s">
        <v>71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/>
      <c r="I26" s="133" t="e">
        <f aca="false"/>
        <v>#DIV/0!</v>
      </c>
    </row>
    <row r="27" s="12" customFormat="true" ht="12.75" hidden="true" customHeight="true" outlineLevel="0" collapsed="false">
      <c r="A27" s="22"/>
      <c r="B27" s="143"/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/>
      <c r="I27" s="133" t="e">
        <f aca="false"/>
        <v>#DIV/0!</v>
      </c>
    </row>
    <row r="28" s="12" customFormat="true" ht="12.75" hidden="false" customHeight="false" outlineLevel="0" collapsed="false">
      <c r="A28" s="21"/>
      <c r="B28" s="47" t="s">
        <v>178</v>
      </c>
      <c r="C28" s="132" t="n">
        <v>4570764</v>
      </c>
      <c r="D28" s="132" t="n">
        <v>7857423</v>
      </c>
      <c r="E28" s="132" t="n">
        <v>8345592</v>
      </c>
      <c r="F28" s="132" t="n">
        <v>8586434</v>
      </c>
      <c r="G28" s="132" t="n">
        <v>8633768</v>
      </c>
      <c r="H28" s="132" t="n">
        <v>4200660</v>
      </c>
      <c r="I28" s="133" t="n">
        <v>0.486538438373605</v>
      </c>
    </row>
    <row r="29" s="1" customFormat="true" ht="12.75" hidden="false" customHeight="false" outlineLevel="0" collapsed="false">
      <c r="A29" s="21" t="s">
        <v>86</v>
      </c>
      <c r="B29" s="47" t="s">
        <v>72</v>
      </c>
      <c r="C29" s="47" t="n">
        <v>79152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133"/>
    </row>
    <row r="30" s="12" customFormat="true" ht="25.5" hidden="false" customHeight="false" outlineLevel="0" collapsed="false">
      <c r="A30" s="21"/>
      <c r="B30" s="120" t="s">
        <v>179</v>
      </c>
      <c r="C30" s="132" t="n">
        <v>5362293</v>
      </c>
      <c r="D30" s="132" t="n">
        <v>7857423</v>
      </c>
      <c r="E30" s="132" t="n">
        <v>8345592</v>
      </c>
      <c r="F30" s="132" t="n">
        <v>8586434</v>
      </c>
      <c r="G30" s="132" t="n">
        <v>8633768</v>
      </c>
      <c r="H30" s="132" t="n">
        <v>4200660</v>
      </c>
      <c r="I30" s="133" t="n">
        <v>0.486538438373605</v>
      </c>
    </row>
    <row r="31" s="1" customFormat="true" ht="12.75" hidden="false" customHeight="false" outlineLevel="0" collapsed="false">
      <c r="A31" s="130"/>
      <c r="B31" s="144"/>
      <c r="C31" s="145"/>
      <c r="D31" s="145"/>
      <c r="E31" s="145"/>
      <c r="F31" s="145"/>
      <c r="G31" s="145"/>
      <c r="H31" s="145"/>
      <c r="I31" s="145"/>
    </row>
    <row r="32" s="1" customFormat="true" ht="12.75" hidden="false" customHeight="false" outlineLevel="0" collapsed="false">
      <c r="A32" s="130"/>
      <c r="B32" s="47" t="s">
        <v>180</v>
      </c>
      <c r="C32" s="44"/>
      <c r="D32" s="44"/>
      <c r="E32" s="44"/>
      <c r="F32" s="44"/>
      <c r="G32" s="44"/>
      <c r="H32" s="44"/>
      <c r="I32" s="133"/>
    </row>
    <row r="33" s="1" customFormat="true" ht="12.75" hidden="false" customHeight="false" outlineLevel="0" collapsed="false">
      <c r="A33" s="22" t="s">
        <v>23</v>
      </c>
      <c r="B33" s="29" t="s">
        <v>181</v>
      </c>
      <c r="C33" s="146" t="n">
        <v>0</v>
      </c>
      <c r="D33" s="146" t="n">
        <v>0</v>
      </c>
      <c r="E33" s="146" t="n">
        <v>129323</v>
      </c>
      <c r="F33" s="146" t="n">
        <v>153641</v>
      </c>
      <c r="G33" s="146" t="n">
        <v>179722</v>
      </c>
      <c r="H33" s="146" t="n">
        <v>166756</v>
      </c>
      <c r="I33" s="135" t="n">
        <v>0.927855243097673</v>
      </c>
    </row>
    <row r="34" s="1" customFormat="true" ht="12.75" hidden="false" customHeight="false" outlineLevel="0" collapsed="false">
      <c r="A34" s="147" t="s">
        <v>15</v>
      </c>
      <c r="B34" s="29" t="s">
        <v>182</v>
      </c>
      <c r="C34" s="44" t="n">
        <v>67685</v>
      </c>
      <c r="D34" s="44" t="n">
        <v>115680</v>
      </c>
      <c r="E34" s="44" t="n">
        <v>128809</v>
      </c>
      <c r="F34" s="44" t="n">
        <v>156903</v>
      </c>
      <c r="G34" s="44" t="n">
        <v>163899</v>
      </c>
      <c r="H34" s="44" t="n">
        <v>63938</v>
      </c>
      <c r="I34" s="135" t="n">
        <v>0.390106101928627</v>
      </c>
    </row>
    <row r="35" s="1" customFormat="true" ht="12.75" hidden="false" customHeight="false" outlineLevel="0" collapsed="false">
      <c r="A35" s="147" t="s">
        <v>16</v>
      </c>
      <c r="B35" s="29" t="s">
        <v>180</v>
      </c>
      <c r="C35" s="141" t="n">
        <v>4504153</v>
      </c>
      <c r="D35" s="141" t="n">
        <v>4901637</v>
      </c>
      <c r="E35" s="141" t="n">
        <v>5511614</v>
      </c>
      <c r="F35" s="141" t="n">
        <v>5763137</v>
      </c>
      <c r="G35" s="141" t="n">
        <v>5826934</v>
      </c>
      <c r="H35" s="141" t="n">
        <v>2510968</v>
      </c>
      <c r="I35" s="135" t="n">
        <v>0.430924393514668</v>
      </c>
    </row>
    <row r="36" s="1" customFormat="true" ht="12.75" hidden="false" customHeight="false" outlineLevel="0" collapsed="false">
      <c r="A36" s="22" t="s">
        <v>17</v>
      </c>
      <c r="B36" s="29" t="s">
        <v>183</v>
      </c>
      <c r="C36" s="141" t="n">
        <v>222753</v>
      </c>
      <c r="D36" s="141" t="n">
        <v>246430</v>
      </c>
      <c r="E36" s="141" t="n">
        <v>218902</v>
      </c>
      <c r="F36" s="141" t="n">
        <v>313881</v>
      </c>
      <c r="G36" s="141" t="n">
        <v>267116</v>
      </c>
      <c r="H36" s="141" t="n">
        <v>142018</v>
      </c>
      <c r="I36" s="135" t="n">
        <v>0.531671633297893</v>
      </c>
    </row>
    <row r="37" s="1" customFormat="true" ht="12.75" hidden="false" customHeight="false" outlineLevel="0" collapsed="false">
      <c r="A37" s="22" t="s">
        <v>18</v>
      </c>
      <c r="B37" s="29" t="s">
        <v>184</v>
      </c>
      <c r="C37" s="146" t="n">
        <v>150145</v>
      </c>
      <c r="D37" s="146" t="n">
        <v>2392224</v>
      </c>
      <c r="E37" s="146" t="n">
        <v>2484233</v>
      </c>
      <c r="F37" s="146" t="n">
        <v>2682683</v>
      </c>
      <c r="G37" s="146" t="n">
        <v>2652424</v>
      </c>
      <c r="H37" s="146" t="n">
        <v>18790</v>
      </c>
      <c r="I37" s="135" t="n">
        <v>0.00708408610388083</v>
      </c>
    </row>
    <row r="38" s="1" customFormat="true" ht="12.75" hidden="false" customHeight="false" outlineLevel="0" collapsed="false">
      <c r="A38" s="22" t="s">
        <v>19</v>
      </c>
      <c r="B38" s="29" t="s">
        <v>93</v>
      </c>
      <c r="C38" s="148" t="n">
        <v>28000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35"/>
    </row>
    <row r="39" s="1" customFormat="true" ht="12.75" hidden="false" customHeight="false" outlineLevel="0" collapsed="false">
      <c r="A39" s="22" t="s">
        <v>84</v>
      </c>
      <c r="B39" s="149" t="s">
        <v>185</v>
      </c>
      <c r="C39" s="44" t="n">
        <v>10000</v>
      </c>
      <c r="D39" s="44" t="n">
        <v>13720</v>
      </c>
      <c r="E39" s="44" t="n">
        <v>26134</v>
      </c>
      <c r="F39" s="44" t="n">
        <v>28678</v>
      </c>
      <c r="G39" s="44" t="n">
        <v>30324</v>
      </c>
      <c r="H39" s="44" t="n">
        <v>20508</v>
      </c>
      <c r="I39" s="135" t="n">
        <v>0.676296003165809</v>
      </c>
    </row>
    <row r="40" s="1" customFormat="true" ht="12.75" hidden="false" customHeight="false" outlineLevel="0" collapsed="false">
      <c r="A40" s="22" t="s">
        <v>86</v>
      </c>
      <c r="B40" s="29" t="s">
        <v>95</v>
      </c>
      <c r="C40" s="44" t="n">
        <v>23000</v>
      </c>
      <c r="D40" s="44" t="n">
        <v>199400</v>
      </c>
      <c r="E40" s="44" t="n">
        <v>199400</v>
      </c>
      <c r="F40" s="44" t="n">
        <v>199400</v>
      </c>
      <c r="G40" s="44" t="n">
        <v>267454</v>
      </c>
      <c r="H40" s="44" t="n">
        <v>267748</v>
      </c>
      <c r="I40" s="135" t="n">
        <v>1.00109925445123</v>
      </c>
    </row>
    <row r="41" s="1" customFormat="true" ht="27" hidden="false" customHeight="true" outlineLevel="0" collapsed="false">
      <c r="A41" s="136" t="s">
        <v>88</v>
      </c>
      <c r="B41" s="118" t="s">
        <v>186</v>
      </c>
      <c r="C41" s="44" t="n">
        <v>34600</v>
      </c>
      <c r="D41" s="44" t="n">
        <v>3000</v>
      </c>
      <c r="E41" s="44" t="n">
        <v>3000</v>
      </c>
      <c r="F41" s="44" t="n">
        <v>2280</v>
      </c>
      <c r="G41" s="44" t="n">
        <v>12526</v>
      </c>
      <c r="H41" s="44" t="n">
        <v>12473</v>
      </c>
      <c r="I41" s="135" t="n">
        <v>0.99576880089414</v>
      </c>
    </row>
    <row r="42" s="1" customFormat="true" ht="12.75" hidden="false" customHeight="false" outlineLevel="0" collapsed="false">
      <c r="A42" s="22" t="s">
        <v>90</v>
      </c>
      <c r="B42" s="44" t="s">
        <v>187</v>
      </c>
      <c r="C42" s="44" t="n">
        <v>10000</v>
      </c>
      <c r="D42" s="44" t="n">
        <v>10000</v>
      </c>
      <c r="E42" s="44" t="n">
        <v>10000</v>
      </c>
      <c r="F42" s="44" t="n">
        <v>10000</v>
      </c>
      <c r="G42" s="44" t="n">
        <v>10000</v>
      </c>
      <c r="H42" s="44" t="n">
        <v>8521</v>
      </c>
      <c r="I42" s="135" t="n">
        <v>0.8521</v>
      </c>
    </row>
    <row r="43" s="1" customFormat="true" ht="12.75" hidden="true" customHeight="false" outlineLevel="0" collapsed="false">
      <c r="A43" s="22" t="s">
        <v>92</v>
      </c>
      <c r="B43" s="44" t="s">
        <v>188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135"/>
    </row>
    <row r="44" s="1" customFormat="true" ht="12.75" hidden="true" customHeight="false" outlineLevel="0" collapsed="false">
      <c r="A44" s="22" t="s">
        <v>94</v>
      </c>
      <c r="B44" s="29" t="s">
        <v>189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135"/>
    </row>
    <row r="45" s="12" customFormat="true" ht="12.75" hidden="false" customHeight="false" outlineLevel="0" collapsed="false">
      <c r="A45" s="21"/>
      <c r="B45" s="47" t="s">
        <v>190</v>
      </c>
      <c r="C45" s="132" t="n">
        <v>5302336</v>
      </c>
      <c r="D45" s="132" t="n">
        <v>7882091</v>
      </c>
      <c r="E45" s="132" t="n">
        <v>8711415</v>
      </c>
      <c r="F45" s="132" t="n">
        <v>9310603</v>
      </c>
      <c r="G45" s="132" t="n">
        <v>9410399</v>
      </c>
      <c r="H45" s="132" t="n">
        <v>3211720</v>
      </c>
      <c r="I45" s="133" t="n">
        <v>0.3412947740048</v>
      </c>
    </row>
    <row r="46" s="12" customFormat="true" ht="12.75" hidden="false" customHeight="false" outlineLevel="0" collapsed="false">
      <c r="A46" s="22" t="s">
        <v>96</v>
      </c>
      <c r="B46" s="47" t="s">
        <v>68</v>
      </c>
      <c r="C46" s="132" t="n">
        <v>157052</v>
      </c>
      <c r="D46" s="132" t="n">
        <v>136882</v>
      </c>
      <c r="E46" s="132" t="n">
        <v>136882</v>
      </c>
      <c r="F46" s="132" t="n">
        <v>136882</v>
      </c>
      <c r="G46" s="132" t="n">
        <v>136882</v>
      </c>
      <c r="H46" s="132" t="n">
        <v>136882</v>
      </c>
      <c r="I46" s="133" t="n">
        <v>1</v>
      </c>
    </row>
    <row r="47" s="1" customFormat="true" ht="12.75" hidden="false" customHeight="false" outlineLevel="0" collapsed="false">
      <c r="A47" s="150"/>
      <c r="B47" s="47" t="s">
        <v>191</v>
      </c>
      <c r="C47" s="140" t="n">
        <v>5459388</v>
      </c>
      <c r="D47" s="140" t="n">
        <v>8018973</v>
      </c>
      <c r="E47" s="140" t="n">
        <v>8848297</v>
      </c>
      <c r="F47" s="140" t="n">
        <v>9447485</v>
      </c>
      <c r="G47" s="140" t="n">
        <v>9547281</v>
      </c>
      <c r="H47" s="140" t="n">
        <v>3348602</v>
      </c>
      <c r="I47" s="133" t="n">
        <v>0.35073881244304</v>
      </c>
    </row>
    <row r="48" s="1" customFormat="true" ht="12.75" hidden="true" customHeight="false" outlineLevel="0" collapsed="false">
      <c r="A48" s="22"/>
      <c r="B48" s="29"/>
      <c r="C48" s="29"/>
      <c r="D48" s="29"/>
      <c r="E48" s="29"/>
      <c r="F48" s="29"/>
      <c r="G48" s="29"/>
      <c r="H48" s="29"/>
      <c r="I48" s="29"/>
    </row>
    <row r="49" s="1" customFormat="true" ht="12.75" hidden="true" customHeight="false" outlineLevel="0" collapsed="false">
      <c r="A49" s="22"/>
      <c r="B49" s="151"/>
      <c r="C49" s="29"/>
      <c r="D49" s="29"/>
      <c r="E49" s="29"/>
      <c r="F49" s="29"/>
      <c r="G49" s="29"/>
      <c r="H49" s="29"/>
      <c r="I49" s="29"/>
    </row>
    <row r="50" s="1" customFormat="true" ht="12.75" hidden="true" customHeight="false" outlineLevel="0" collapsed="false">
      <c r="A50" s="22"/>
      <c r="B50" s="151"/>
      <c r="C50" s="29"/>
      <c r="D50" s="29"/>
      <c r="E50" s="29"/>
      <c r="F50" s="29"/>
      <c r="G50" s="29"/>
      <c r="H50" s="29"/>
      <c r="I50" s="29"/>
    </row>
    <row r="51" s="12" customFormat="true" ht="12.75" hidden="false" customHeight="false" outlineLevel="0" collapsed="false">
      <c r="A51" s="152"/>
      <c r="B51" s="12" t="s">
        <v>192</v>
      </c>
      <c r="C51" s="20" t="n">
        <v>-97095</v>
      </c>
      <c r="D51" s="20" t="n">
        <v>-161550</v>
      </c>
      <c r="E51" s="20" t="n">
        <v>-502705</v>
      </c>
      <c r="F51" s="20" t="n">
        <v>-861051</v>
      </c>
      <c r="G51" s="20" t="n">
        <v>-913513</v>
      </c>
      <c r="H51" s="20" t="n">
        <v>852058</v>
      </c>
      <c r="I51" s="20"/>
    </row>
  </sheetData>
  <printOptions headings="false" gridLines="false" gridLinesSet="true" horizontalCentered="true" verticalCentered="false"/>
  <pageMargins left="0.472222222222222" right="0.39375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felhalmozási célú bevételeinek és kiadásainak mérlegéről&amp;R1/b. sz. melléklet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15.28"/>
    <col collapsed="false" customWidth="true" hidden="false" outlineLevel="0" max="4" min="4" style="2" width="15.85"/>
    <col collapsed="false" customWidth="true" hidden="false" outlineLevel="0" max="6" min="5" style="2" width="13.56"/>
    <col collapsed="false" customWidth="true" hidden="false" outlineLevel="0" max="7" min="7" style="2" width="13.7"/>
    <col collapsed="false" customWidth="true" hidden="false" outlineLevel="0" max="8" min="8" style="2" width="14.56"/>
    <col collapsed="false" customWidth="true" hidden="false" outlineLevel="0" max="9" min="9" style="2" width="15.41"/>
    <col collapsed="false" customWidth="true" hidden="false" outlineLevel="0" max="10" min="10" style="2" width="9.99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2" s="2" customFormat="true" ht="13.5" hidden="false" customHeight="false" outlineLevel="0" collapsed="false">
      <c r="A2" s="737"/>
      <c r="B2" s="127"/>
      <c r="C2" s="127"/>
      <c r="D2" s="127"/>
      <c r="E2" s="127"/>
      <c r="F2" s="127"/>
      <c r="G2" s="127"/>
      <c r="H2" s="675"/>
      <c r="I2" s="127" t="s">
        <v>1188</v>
      </c>
    </row>
    <row r="3" s="2" customFormat="true" ht="51.75" hidden="false" customHeight="false" outlineLevel="0" collapsed="false">
      <c r="A3" s="738"/>
      <c r="B3" s="739" t="s">
        <v>1189</v>
      </c>
      <c r="C3" s="740" t="s">
        <v>1190</v>
      </c>
      <c r="D3" s="740" t="s">
        <v>1191</v>
      </c>
      <c r="E3" s="740" t="s">
        <v>1192</v>
      </c>
      <c r="F3" s="740" t="s">
        <v>1193</v>
      </c>
      <c r="G3" s="740" t="s">
        <v>1194</v>
      </c>
      <c r="H3" s="740" t="s">
        <v>1195</v>
      </c>
      <c r="I3" s="741" t="s">
        <v>1196</v>
      </c>
    </row>
    <row r="4" s="747" customFormat="true" ht="12.75" hidden="false" customHeight="false" outlineLevel="0" collapsed="false">
      <c r="A4" s="742" t="s">
        <v>1197</v>
      </c>
      <c r="B4" s="743" t="n">
        <v>614</v>
      </c>
      <c r="C4" s="744" t="n">
        <v>364</v>
      </c>
      <c r="D4" s="151" t="n">
        <v>978</v>
      </c>
      <c r="E4" s="744"/>
      <c r="F4" s="744" t="n">
        <v>5085</v>
      </c>
      <c r="G4" s="744"/>
      <c r="H4" s="745"/>
      <c r="I4" s="746" t="n">
        <v>6063</v>
      </c>
    </row>
    <row r="5" s="747" customFormat="true" ht="12.75" hidden="false" customHeight="false" outlineLevel="0" collapsed="false">
      <c r="A5" s="748" t="s">
        <v>1198</v>
      </c>
      <c r="B5" s="749" t="n">
        <v>1164</v>
      </c>
      <c r="C5" s="151" t="n">
        <v>1016</v>
      </c>
      <c r="D5" s="151" t="n">
        <v>2180</v>
      </c>
      <c r="E5" s="151" t="n">
        <v>-111</v>
      </c>
      <c r="F5" s="151"/>
      <c r="G5" s="151"/>
      <c r="H5" s="9"/>
      <c r="I5" s="746" t="n">
        <v>2069</v>
      </c>
    </row>
    <row r="6" s="747" customFormat="true" ht="25.5" hidden="false" customHeight="false" outlineLevel="0" collapsed="false">
      <c r="A6" s="748" t="s">
        <v>1199</v>
      </c>
      <c r="B6" s="749" t="n">
        <v>2573</v>
      </c>
      <c r="C6" s="151" t="n">
        <v>-1891</v>
      </c>
      <c r="D6" s="151" t="n">
        <v>682</v>
      </c>
      <c r="E6" s="151" t="n">
        <v>-572</v>
      </c>
      <c r="F6" s="151"/>
      <c r="G6" s="151"/>
      <c r="H6" s="9"/>
      <c r="I6" s="746" t="n">
        <v>110</v>
      </c>
    </row>
    <row r="7" s="747" customFormat="true" ht="12.75" hidden="false" customHeight="false" outlineLevel="0" collapsed="false">
      <c r="A7" s="748" t="s">
        <v>1200</v>
      </c>
      <c r="B7" s="749" t="n">
        <v>644</v>
      </c>
      <c r="C7" s="151" t="n">
        <v>141</v>
      </c>
      <c r="D7" s="151" t="n">
        <v>785</v>
      </c>
      <c r="E7" s="151"/>
      <c r="F7" s="151" t="n">
        <v>1083</v>
      </c>
      <c r="G7" s="151"/>
      <c r="H7" s="9"/>
      <c r="I7" s="746" t="n">
        <v>1868</v>
      </c>
    </row>
    <row r="8" s="747" customFormat="true" ht="12.75" hidden="false" customHeight="false" outlineLevel="0" collapsed="false">
      <c r="A8" s="748" t="s">
        <v>1201</v>
      </c>
      <c r="B8" s="749" t="n">
        <v>567</v>
      </c>
      <c r="C8" s="151" t="n">
        <v>242</v>
      </c>
      <c r="D8" s="151" t="n">
        <v>809</v>
      </c>
      <c r="E8" s="151" t="n">
        <v>-769</v>
      </c>
      <c r="F8" s="151"/>
      <c r="G8" s="151"/>
      <c r="H8" s="9"/>
      <c r="I8" s="746" t="n">
        <v>40</v>
      </c>
    </row>
    <row r="9" s="747" customFormat="true" ht="12.75" hidden="false" customHeight="false" outlineLevel="0" collapsed="false">
      <c r="A9" s="748" t="s">
        <v>1202</v>
      </c>
      <c r="B9" s="749" t="n">
        <v>498</v>
      </c>
      <c r="C9" s="151" t="n">
        <v>2862</v>
      </c>
      <c r="D9" s="151" t="n">
        <v>3360</v>
      </c>
      <c r="E9" s="151"/>
      <c r="F9" s="151" t="n">
        <v>4259</v>
      </c>
      <c r="G9" s="151"/>
      <c r="H9" s="9"/>
      <c r="I9" s="746" t="n">
        <v>7619</v>
      </c>
    </row>
    <row r="10" s="747" customFormat="true" ht="12.75" hidden="false" customHeight="false" outlineLevel="0" collapsed="false">
      <c r="A10" s="748" t="s">
        <v>1203</v>
      </c>
      <c r="B10" s="749" t="n">
        <v>464</v>
      </c>
      <c r="C10" s="151" t="n">
        <v>76</v>
      </c>
      <c r="D10" s="151" t="n">
        <v>540</v>
      </c>
      <c r="E10" s="151"/>
      <c r="F10" s="151" t="n">
        <v>5305</v>
      </c>
      <c r="G10" s="151"/>
      <c r="H10" s="9"/>
      <c r="I10" s="746" t="n">
        <v>5845</v>
      </c>
    </row>
    <row r="11" s="747" customFormat="true" ht="12.75" hidden="false" customHeight="false" outlineLevel="0" collapsed="false">
      <c r="A11" s="748" t="s">
        <v>1204</v>
      </c>
      <c r="B11" s="749" t="n">
        <v>626</v>
      </c>
      <c r="C11" s="151" t="n">
        <v>3104</v>
      </c>
      <c r="D11" s="151" t="n">
        <v>3730</v>
      </c>
      <c r="E11" s="151" t="n">
        <v>-644</v>
      </c>
      <c r="F11" s="151"/>
      <c r="G11" s="151"/>
      <c r="H11" s="9"/>
      <c r="I11" s="746" t="n">
        <v>3086</v>
      </c>
    </row>
    <row r="12" s="747" customFormat="true" ht="38.25" hidden="false" customHeight="true" outlineLevel="0" collapsed="false">
      <c r="A12" s="748" t="s">
        <v>1205</v>
      </c>
      <c r="B12" s="749" t="n">
        <v>365</v>
      </c>
      <c r="C12" s="151" t="n">
        <v>963</v>
      </c>
      <c r="D12" s="151" t="n">
        <v>1328</v>
      </c>
      <c r="E12" s="151"/>
      <c r="F12" s="151" t="n">
        <v>2648</v>
      </c>
      <c r="G12" s="151"/>
      <c r="H12" s="9"/>
      <c r="I12" s="746" t="n">
        <v>3976</v>
      </c>
    </row>
    <row r="13" s="747" customFormat="true" ht="12.75" hidden="false" customHeight="false" outlineLevel="0" collapsed="false">
      <c r="A13" s="748" t="s">
        <v>1206</v>
      </c>
      <c r="B13" s="749" t="n">
        <v>182</v>
      </c>
      <c r="C13" s="151" t="n">
        <v>5</v>
      </c>
      <c r="D13" s="151" t="n">
        <v>187</v>
      </c>
      <c r="E13" s="151" t="n">
        <v>-132</v>
      </c>
      <c r="F13" s="151"/>
      <c r="G13" s="151"/>
      <c r="H13" s="9"/>
      <c r="I13" s="746" t="n">
        <v>55</v>
      </c>
    </row>
    <row r="14" s="747" customFormat="true" ht="25.5" hidden="false" customHeight="false" outlineLevel="0" collapsed="false">
      <c r="A14" s="748" t="s">
        <v>1207</v>
      </c>
      <c r="B14" s="749" t="n">
        <v>283</v>
      </c>
      <c r="C14" s="151" t="n">
        <v>194</v>
      </c>
      <c r="D14" s="151" t="n">
        <v>477</v>
      </c>
      <c r="E14" s="151"/>
      <c r="F14" s="151" t="n">
        <v>1347</v>
      </c>
      <c r="G14" s="151"/>
      <c r="H14" s="9"/>
      <c r="I14" s="746" t="n">
        <v>1824</v>
      </c>
    </row>
    <row r="15" s="747" customFormat="true" ht="12.75" hidden="false" customHeight="false" outlineLevel="0" collapsed="false">
      <c r="A15" s="748" t="s">
        <v>386</v>
      </c>
      <c r="B15" s="749" t="n">
        <v>382</v>
      </c>
      <c r="C15" s="151" t="n">
        <v>646</v>
      </c>
      <c r="D15" s="151" t="n">
        <v>1028</v>
      </c>
      <c r="E15" s="151"/>
      <c r="F15" s="151" t="n">
        <v>9928</v>
      </c>
      <c r="G15" s="151"/>
      <c r="H15" s="9"/>
      <c r="I15" s="746" t="n">
        <v>10956</v>
      </c>
    </row>
    <row r="16" s="747" customFormat="true" ht="25.5" hidden="false" customHeight="false" outlineLevel="0" collapsed="false">
      <c r="A16" s="748" t="s">
        <v>1208</v>
      </c>
      <c r="B16" s="749" t="n">
        <v>182</v>
      </c>
      <c r="C16" s="151" t="n">
        <v>5881</v>
      </c>
      <c r="D16" s="151" t="n">
        <v>7099</v>
      </c>
      <c r="E16" s="151"/>
      <c r="F16" s="151" t="n">
        <v>1730</v>
      </c>
      <c r="G16" s="151"/>
      <c r="H16" s="9"/>
      <c r="I16" s="746" t="n">
        <v>8829</v>
      </c>
    </row>
    <row r="17" s="747" customFormat="true" ht="12.75" hidden="false" customHeight="false" outlineLevel="0" collapsed="false">
      <c r="A17" s="750" t="s">
        <v>1209</v>
      </c>
      <c r="B17" s="751" t="n">
        <v>1844</v>
      </c>
      <c r="C17" s="151" t="n">
        <v>-21331</v>
      </c>
      <c r="D17" s="151" t="n">
        <v>-19487</v>
      </c>
      <c r="E17" s="151"/>
      <c r="F17" s="151" t="n">
        <v>175636</v>
      </c>
      <c r="G17" s="151"/>
      <c r="H17" s="9"/>
      <c r="I17" s="746" t="n">
        <v>156149</v>
      </c>
    </row>
    <row r="18" s="747" customFormat="true" ht="25.5" hidden="false" customHeight="false" outlineLevel="0" collapsed="false">
      <c r="A18" s="752" t="s">
        <v>1210</v>
      </c>
      <c r="B18" s="751" t="n">
        <v>106035</v>
      </c>
      <c r="C18" s="151" t="n">
        <v>19456</v>
      </c>
      <c r="D18" s="151" t="n">
        <v>125491</v>
      </c>
      <c r="E18" s="151"/>
      <c r="F18" s="151" t="n">
        <v>4406</v>
      </c>
      <c r="G18" s="151"/>
      <c r="H18" s="9"/>
      <c r="I18" s="746" t="n">
        <v>129897</v>
      </c>
    </row>
    <row r="19" customFormat="false" ht="14.25" hidden="false" customHeight="false" outlineLevel="0" collapsed="false">
      <c r="A19" s="753" t="s">
        <v>1211</v>
      </c>
      <c r="B19" s="754" t="n">
        <v>116423</v>
      </c>
      <c r="C19" s="754" t="n">
        <v>11728</v>
      </c>
      <c r="D19" s="754" t="n">
        <v>129187</v>
      </c>
      <c r="E19" s="754" t="n">
        <v>-2228</v>
      </c>
      <c r="F19" s="754" t="n">
        <v>211427</v>
      </c>
      <c r="G19" s="754" t="n">
        <v>0</v>
      </c>
      <c r="H19" s="754" t="n">
        <v>0</v>
      </c>
      <c r="I19" s="755" t="n">
        <v>338386</v>
      </c>
    </row>
    <row r="20" s="747" customFormat="true" ht="12.75" hidden="false" customHeight="false" outlineLevel="0" collapsed="false">
      <c r="A20" s="748" t="s">
        <v>1170</v>
      </c>
      <c r="B20" s="749" t="n">
        <v>5765652</v>
      </c>
      <c r="C20" s="151" t="n">
        <v>29373</v>
      </c>
      <c r="D20" s="151" t="n">
        <v>2795025</v>
      </c>
      <c r="E20" s="151" t="n">
        <v>2228</v>
      </c>
      <c r="F20" s="151" t="n">
        <v>-211427</v>
      </c>
      <c r="G20" s="151"/>
      <c r="H20" s="9" t="n">
        <v>-38632</v>
      </c>
      <c r="I20" s="746" t="n">
        <v>2547194</v>
      </c>
    </row>
    <row r="21" s="759" customFormat="true" ht="27" hidden="false" customHeight="false" outlineLevel="0" collapsed="false">
      <c r="A21" s="756" t="s">
        <v>1212</v>
      </c>
      <c r="B21" s="757" t="n">
        <v>5882075</v>
      </c>
      <c r="C21" s="757" t="n">
        <v>41101</v>
      </c>
      <c r="D21" s="757" t="n">
        <v>2924212</v>
      </c>
      <c r="E21" s="757" t="n">
        <v>0</v>
      </c>
      <c r="F21" s="757" t="n">
        <v>0</v>
      </c>
      <c r="G21" s="757" t="n">
        <v>0</v>
      </c>
      <c r="H21" s="757" t="n">
        <v>-38632</v>
      </c>
      <c r="I21" s="758" t="n">
        <v>2885580</v>
      </c>
      <c r="K21" s="760"/>
    </row>
    <row r="22" customFormat="false" ht="31.5" hidden="false" customHeight="true" outlineLevel="0" collapsed="false">
      <c r="A22" s="761" t="s">
        <v>1213</v>
      </c>
      <c r="B22" s="762" t="n">
        <v>1785</v>
      </c>
      <c r="C22" s="763" t="n">
        <v>0</v>
      </c>
      <c r="D22" s="151" t="n">
        <v>1785</v>
      </c>
      <c r="E22" s="763"/>
      <c r="F22" s="763"/>
      <c r="G22" s="763"/>
      <c r="H22" s="764"/>
      <c r="I22" s="746" t="n">
        <v>1785</v>
      </c>
    </row>
    <row r="23" customFormat="false" ht="38.25" hidden="false" customHeight="false" outlineLevel="0" collapsed="false">
      <c r="A23" s="761" t="s">
        <v>1214</v>
      </c>
      <c r="B23" s="763" t="n">
        <v>5767437</v>
      </c>
      <c r="C23" s="763" t="n">
        <v>29373</v>
      </c>
      <c r="D23" s="763" t="n">
        <v>2796810</v>
      </c>
      <c r="E23" s="763" t="n">
        <v>2228</v>
      </c>
      <c r="F23" s="763" t="n">
        <v>-211427</v>
      </c>
      <c r="G23" s="763" t="n">
        <v>0</v>
      </c>
      <c r="H23" s="763" t="n">
        <v>-38632</v>
      </c>
      <c r="I23" s="765" t="n">
        <v>2548979</v>
      </c>
    </row>
    <row r="24" customFormat="false" ht="15" hidden="false" customHeight="false" outlineLevel="0" collapsed="false">
      <c r="A24" s="766" t="s">
        <v>1215</v>
      </c>
      <c r="B24" s="767" t="n">
        <v>5883860</v>
      </c>
      <c r="C24" s="767" t="n">
        <v>41101</v>
      </c>
      <c r="D24" s="767" t="n">
        <v>2925997</v>
      </c>
      <c r="E24" s="767" t="n">
        <v>0</v>
      </c>
      <c r="F24" s="767" t="n">
        <v>0</v>
      </c>
      <c r="G24" s="767" t="n">
        <v>0</v>
      </c>
      <c r="H24" s="767" t="n">
        <v>-38632</v>
      </c>
      <c r="I24" s="768" t="n">
        <v>2887365</v>
      </c>
      <c r="J24" s="769"/>
    </row>
    <row r="25" customFormat="false" ht="12.75" hidden="false" customHeight="false" outlineLevel="0" collapsed="false">
      <c r="A25" s="2" t="s">
        <v>1216</v>
      </c>
      <c r="B25" s="454" t="n">
        <v>5883860</v>
      </c>
      <c r="C25" s="454" t="n">
        <v>41101</v>
      </c>
      <c r="D25" s="454" t="n">
        <v>2925997</v>
      </c>
      <c r="E25" s="454"/>
      <c r="F25" s="454"/>
      <c r="G25" s="454"/>
      <c r="H25" s="454"/>
      <c r="I25" s="454" t="n">
        <v>2887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gazdálkodó intézményeinek és a kisebbségi önkormányzatok 2008. évi pénzmaradványáról&amp;R12. sz. melléklet</oddHeader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0" width="56.56"/>
    <col collapsed="false" customWidth="true" hidden="false" outlineLevel="0" max="2" min="2" style="771" width="3.56"/>
    <col collapsed="false" customWidth="true" hidden="false" outlineLevel="0" max="4" min="3" style="770" width="12.7"/>
    <col collapsed="false" customWidth="true" hidden="false" outlineLevel="0" max="5" min="5" style="2" width="8.99"/>
    <col collapsed="false" customWidth="true" hidden="false" outlineLevel="0" max="6" min="6" style="2" width="12.14"/>
    <col collapsed="false" customWidth="true" hidden="false" outlineLevel="0" max="7" min="7" style="2" width="11.28"/>
    <col collapsed="false" customWidth="false" hidden="false" outlineLevel="0" max="9" min="8" style="2" width="9.14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s="296" customFormat="true" ht="12.75" hidden="false" customHeight="true" outlineLevel="0" collapsed="false">
      <c r="A1" s="772" t="s">
        <v>1217</v>
      </c>
      <c r="B1" s="773" t="s">
        <v>1</v>
      </c>
      <c r="C1" s="772" t="s">
        <v>1218</v>
      </c>
      <c r="D1" s="772" t="s">
        <v>1219</v>
      </c>
      <c r="E1" s="774" t="s">
        <v>1220</v>
      </c>
    </row>
    <row r="2" s="296" customFormat="true" ht="33.75" hidden="false" customHeight="true" outlineLevel="0" collapsed="false">
      <c r="A2" s="772"/>
      <c r="B2" s="773"/>
      <c r="C2" s="772" t="s">
        <v>1221</v>
      </c>
      <c r="D2" s="772"/>
      <c r="E2" s="774"/>
    </row>
    <row r="3" s="182" customFormat="true" ht="12.75" hidden="false" customHeight="false" outlineLevel="0" collapsed="false">
      <c r="A3" s="775" t="n">
        <v>1</v>
      </c>
      <c r="B3" s="776" t="n">
        <v>2</v>
      </c>
      <c r="C3" s="775" t="n">
        <v>3</v>
      </c>
      <c r="D3" s="775" t="n">
        <v>4</v>
      </c>
      <c r="E3" s="22" t="n">
        <v>5</v>
      </c>
    </row>
    <row r="4" s="464" customFormat="true" ht="12.75" hidden="false" customHeight="false" outlineLevel="0" collapsed="false">
      <c r="A4" s="777" t="s">
        <v>1222</v>
      </c>
      <c r="B4" s="778" t="s">
        <v>1223</v>
      </c>
      <c r="C4" s="779" t="n">
        <v>78427</v>
      </c>
      <c r="D4" s="779" t="n">
        <v>107548</v>
      </c>
      <c r="E4" s="780" t="n">
        <v>1.37131345072488</v>
      </c>
    </row>
    <row r="5" s="784" customFormat="true" ht="12.75" hidden="false" customHeight="false" outlineLevel="0" collapsed="false">
      <c r="A5" s="781" t="s">
        <v>1224</v>
      </c>
      <c r="B5" s="782" t="s">
        <v>1225</v>
      </c>
      <c r="C5" s="783" t="n">
        <v>23397409</v>
      </c>
      <c r="D5" s="783" t="n">
        <v>23140528</v>
      </c>
      <c r="E5" s="780" t="n">
        <v>0.989020963816977</v>
      </c>
      <c r="G5" s="785"/>
    </row>
    <row r="6" s="784" customFormat="true" ht="12.75" hidden="false" customHeight="false" outlineLevel="0" collapsed="false">
      <c r="A6" s="781" t="s">
        <v>1226</v>
      </c>
      <c r="B6" s="782" t="s">
        <v>1227</v>
      </c>
      <c r="C6" s="783" t="n">
        <v>17609554</v>
      </c>
      <c r="D6" s="783" t="n">
        <v>17164638</v>
      </c>
      <c r="E6" s="780" t="n">
        <v>0.974734397021072</v>
      </c>
      <c r="F6" s="785"/>
      <c r="G6" s="785"/>
    </row>
    <row r="7" s="784" customFormat="true" ht="12.75" hidden="false" customHeight="false" outlineLevel="0" collapsed="false">
      <c r="A7" s="786" t="s">
        <v>1228</v>
      </c>
      <c r="B7" s="782" t="s">
        <v>1229</v>
      </c>
      <c r="C7" s="783" t="n">
        <v>5868108</v>
      </c>
      <c r="D7" s="783" t="n">
        <v>6071575</v>
      </c>
      <c r="E7" s="780" t="n">
        <v>1.03467335638676</v>
      </c>
    </row>
    <row r="8" s="2" customFormat="true" ht="12.75" hidden="false" customHeight="false" outlineLevel="0" collapsed="false">
      <c r="A8" s="787" t="s">
        <v>1230</v>
      </c>
      <c r="B8" s="776" t="s">
        <v>1231</v>
      </c>
      <c r="C8" s="788" t="n">
        <v>2605037</v>
      </c>
      <c r="D8" s="788" t="n">
        <v>3561711</v>
      </c>
      <c r="E8" s="780" t="n">
        <v>1.36724008142687</v>
      </c>
      <c r="F8" s="454"/>
    </row>
    <row r="9" s="2" customFormat="true" ht="12.75" hidden="false" customHeight="false" outlineLevel="0" collapsed="false">
      <c r="A9" s="787" t="s">
        <v>1232</v>
      </c>
      <c r="B9" s="776" t="s">
        <v>1233</v>
      </c>
      <c r="C9" s="789" t="n">
        <v>0</v>
      </c>
      <c r="D9" s="788" t="n">
        <v>0</v>
      </c>
      <c r="E9" s="780"/>
    </row>
    <row r="10" s="2" customFormat="true" ht="12.75" hidden="false" customHeight="false" outlineLevel="0" collapsed="false">
      <c r="A10" s="787" t="s">
        <v>1234</v>
      </c>
      <c r="B10" s="776" t="s">
        <v>1235</v>
      </c>
      <c r="C10" s="789" t="n">
        <v>567443</v>
      </c>
      <c r="D10" s="789" t="n">
        <v>429406</v>
      </c>
      <c r="E10" s="780" t="n">
        <v>0.756738562287313</v>
      </c>
      <c r="F10" s="454"/>
    </row>
    <row r="11" s="2" customFormat="true" ht="12.75" hidden="false" customHeight="false" outlineLevel="0" collapsed="false">
      <c r="A11" s="787" t="s">
        <v>1236</v>
      </c>
      <c r="B11" s="776" t="s">
        <v>1237</v>
      </c>
      <c r="C11" s="789" t="n">
        <v>0</v>
      </c>
      <c r="D11" s="789" t="n">
        <v>0</v>
      </c>
      <c r="E11" s="780"/>
    </row>
    <row r="12" s="2" customFormat="true" ht="12.75" hidden="false" customHeight="false" outlineLevel="0" collapsed="false">
      <c r="A12" s="787" t="s">
        <v>1238</v>
      </c>
      <c r="B12" s="776" t="s">
        <v>1239</v>
      </c>
      <c r="C12" s="789" t="n">
        <v>0</v>
      </c>
      <c r="D12" s="789" t="n">
        <v>0</v>
      </c>
      <c r="E12" s="780"/>
    </row>
    <row r="13" s="2" customFormat="true" ht="12.75" hidden="false" customHeight="false" outlineLevel="0" collapsed="false">
      <c r="A13" s="787" t="s">
        <v>1240</v>
      </c>
      <c r="B13" s="776" t="s">
        <v>1241</v>
      </c>
      <c r="C13" s="789" t="n">
        <v>0</v>
      </c>
      <c r="D13" s="789" t="n">
        <v>0</v>
      </c>
      <c r="E13" s="780"/>
    </row>
    <row r="14" s="2" customFormat="true" ht="12.75" hidden="false" customHeight="false" outlineLevel="0" collapsed="false">
      <c r="A14" s="787" t="s">
        <v>1242</v>
      </c>
      <c r="B14" s="776" t="s">
        <v>1243</v>
      </c>
      <c r="C14" s="788" t="n">
        <v>2695628</v>
      </c>
      <c r="D14" s="788" t="n">
        <v>2080458</v>
      </c>
      <c r="E14" s="780" t="n">
        <v>0.771789727662719</v>
      </c>
      <c r="F14" s="454"/>
      <c r="G14" s="454"/>
    </row>
    <row r="15" s="784" customFormat="true" ht="12.75" hidden="false" customHeight="false" outlineLevel="0" collapsed="false">
      <c r="A15" s="786" t="s">
        <v>1244</v>
      </c>
      <c r="B15" s="782" t="s">
        <v>1245</v>
      </c>
      <c r="C15" s="783" t="n">
        <v>11741446</v>
      </c>
      <c r="D15" s="783" t="n">
        <v>11093063</v>
      </c>
      <c r="E15" s="780" t="n">
        <v>0.944778266663237</v>
      </c>
    </row>
    <row r="16" s="2" customFormat="true" ht="12.75" hidden="false" customHeight="false" outlineLevel="0" collapsed="false">
      <c r="A16" s="787" t="s">
        <v>1246</v>
      </c>
      <c r="B16" s="776" t="s">
        <v>1247</v>
      </c>
      <c r="C16" s="789" t="n">
        <v>0</v>
      </c>
      <c r="D16" s="789" t="n">
        <v>0</v>
      </c>
      <c r="E16" s="780"/>
    </row>
    <row r="17" s="2" customFormat="true" ht="12.75" hidden="false" customHeight="false" outlineLevel="0" collapsed="false">
      <c r="A17" s="787" t="s">
        <v>1248</v>
      </c>
      <c r="B17" s="776" t="s">
        <v>1249</v>
      </c>
      <c r="C17" s="789" t="n">
        <v>2877220</v>
      </c>
      <c r="D17" s="789" t="n">
        <v>2161094</v>
      </c>
      <c r="E17" s="780" t="n">
        <v>0.751104885966315</v>
      </c>
      <c r="F17" s="454"/>
    </row>
    <row r="18" s="2" customFormat="true" ht="12.75" hidden="false" customHeight="false" outlineLevel="0" collapsed="false">
      <c r="A18" s="787" t="s">
        <v>1250</v>
      </c>
      <c r="B18" s="776" t="s">
        <v>1251</v>
      </c>
      <c r="C18" s="789" t="n">
        <v>0</v>
      </c>
      <c r="D18" s="789" t="n">
        <v>0</v>
      </c>
      <c r="E18" s="780"/>
    </row>
    <row r="19" s="2" customFormat="true" ht="12.75" hidden="false" customHeight="false" outlineLevel="0" collapsed="false">
      <c r="A19" s="787" t="s">
        <v>1252</v>
      </c>
      <c r="B19" s="776" t="s">
        <v>1253</v>
      </c>
      <c r="C19" s="789" t="n">
        <v>0</v>
      </c>
      <c r="D19" s="789" t="n">
        <v>0</v>
      </c>
      <c r="E19" s="780"/>
    </row>
    <row r="20" s="2" customFormat="true" ht="12.75" hidden="false" customHeight="false" outlineLevel="0" collapsed="false">
      <c r="A20" s="787" t="s">
        <v>1254</v>
      </c>
      <c r="B20" s="776" t="s">
        <v>1255</v>
      </c>
      <c r="C20" s="789" t="n">
        <v>5036757</v>
      </c>
      <c r="D20" s="789" t="n">
        <v>5042958</v>
      </c>
      <c r="E20" s="780" t="n">
        <v>1.00123114932882</v>
      </c>
      <c r="F20" s="454"/>
    </row>
    <row r="21" s="2" customFormat="true" ht="12.75" hidden="false" customHeight="false" outlineLevel="0" collapsed="false">
      <c r="A21" s="787" t="s">
        <v>1256</v>
      </c>
      <c r="B21" s="776" t="s">
        <v>1257</v>
      </c>
      <c r="C21" s="789" t="n">
        <v>754307</v>
      </c>
      <c r="D21" s="789" t="n">
        <v>2943719</v>
      </c>
      <c r="E21" s="780" t="n">
        <v>3.90254763643981</v>
      </c>
      <c r="F21" s="454"/>
    </row>
    <row r="22" s="2" customFormat="true" ht="12.75" hidden="false" customHeight="false" outlineLevel="0" collapsed="false">
      <c r="A22" s="787" t="s">
        <v>1258</v>
      </c>
      <c r="B22" s="776" t="s">
        <v>1259</v>
      </c>
      <c r="C22" s="789" t="n">
        <v>0</v>
      </c>
      <c r="D22" s="789" t="n">
        <v>0</v>
      </c>
      <c r="E22" s="780"/>
      <c r="F22" s="454"/>
    </row>
    <row r="23" s="2" customFormat="true" ht="12.75" hidden="false" customHeight="false" outlineLevel="0" collapsed="false">
      <c r="A23" s="787" t="s">
        <v>1260</v>
      </c>
      <c r="B23" s="776" t="s">
        <v>1261</v>
      </c>
      <c r="C23" s="789" t="n">
        <v>911371</v>
      </c>
      <c r="D23" s="789" t="n">
        <v>822653</v>
      </c>
      <c r="E23" s="780" t="n">
        <v>0.902654352618198</v>
      </c>
      <c r="F23" s="454"/>
    </row>
    <row r="24" s="2" customFormat="true" ht="12.75" hidden="false" customHeight="false" outlineLevel="0" collapsed="false">
      <c r="A24" s="787" t="s">
        <v>1262</v>
      </c>
      <c r="B24" s="776" t="s">
        <v>1263</v>
      </c>
      <c r="C24" s="789" t="n">
        <v>0</v>
      </c>
      <c r="D24" s="789" t="n">
        <v>0</v>
      </c>
      <c r="E24" s="780"/>
      <c r="F24" s="454"/>
    </row>
    <row r="25" s="2" customFormat="true" ht="12.75" hidden="false" customHeight="false" outlineLevel="0" collapsed="false">
      <c r="A25" s="787" t="s">
        <v>1264</v>
      </c>
      <c r="B25" s="776" t="s">
        <v>1265</v>
      </c>
      <c r="C25" s="789" t="n">
        <v>0</v>
      </c>
      <c r="D25" s="789" t="n">
        <v>0</v>
      </c>
      <c r="E25" s="780"/>
      <c r="F25" s="454"/>
    </row>
    <row r="26" s="2" customFormat="true" ht="12.75" hidden="false" customHeight="false" outlineLevel="0" collapsed="false">
      <c r="A26" s="787" t="s">
        <v>1266</v>
      </c>
      <c r="B26" s="776" t="s">
        <v>1267</v>
      </c>
      <c r="C26" s="789" t="n">
        <v>2161791</v>
      </c>
      <c r="D26" s="789" t="n">
        <v>122639</v>
      </c>
      <c r="E26" s="780" t="n">
        <v>0.0567302759609972</v>
      </c>
      <c r="F26" s="454"/>
    </row>
    <row r="27" s="784" customFormat="true" ht="12.75" hidden="false" customHeight="false" outlineLevel="0" collapsed="false">
      <c r="A27" s="781" t="s">
        <v>1268</v>
      </c>
      <c r="B27" s="782" t="s">
        <v>1269</v>
      </c>
      <c r="C27" s="783" t="n">
        <v>5302351</v>
      </c>
      <c r="D27" s="783" t="n">
        <v>5530088</v>
      </c>
      <c r="E27" s="780" t="n">
        <v>1.04295019322561</v>
      </c>
    </row>
    <row r="28" s="2" customFormat="true" ht="12.75" hidden="false" customHeight="false" outlineLevel="0" collapsed="false">
      <c r="A28" s="787" t="s">
        <v>1270</v>
      </c>
      <c r="B28" s="776" t="s">
        <v>1271</v>
      </c>
      <c r="C28" s="789" t="n">
        <v>4531596</v>
      </c>
      <c r="D28" s="789" t="n">
        <v>4858630</v>
      </c>
      <c r="E28" s="780" t="n">
        <v>1.07216751007813</v>
      </c>
    </row>
    <row r="29" s="2" customFormat="true" ht="12.75" hidden="false" customHeight="false" outlineLevel="0" collapsed="false">
      <c r="A29" s="787" t="s">
        <v>1272</v>
      </c>
      <c r="B29" s="776" t="s">
        <v>1273</v>
      </c>
      <c r="C29" s="789" t="n">
        <v>751885</v>
      </c>
      <c r="D29" s="789" t="n">
        <v>671458</v>
      </c>
      <c r="E29" s="780" t="n">
        <v>0.893032844118449</v>
      </c>
    </row>
    <row r="30" s="2" customFormat="true" ht="12.75" hidden="false" customHeight="false" outlineLevel="0" collapsed="false">
      <c r="A30" s="787" t="s">
        <v>1274</v>
      </c>
      <c r="B30" s="776" t="s">
        <v>1275</v>
      </c>
      <c r="C30" s="789" t="n">
        <v>18870</v>
      </c>
      <c r="D30" s="789" t="n">
        <v>0</v>
      </c>
      <c r="E30" s="780" t="n">
        <v>0</v>
      </c>
    </row>
    <row r="31" s="784" customFormat="true" ht="12.75" hidden="false" customHeight="false" outlineLevel="0" collapsed="false">
      <c r="A31" s="790" t="s">
        <v>1276</v>
      </c>
      <c r="B31" s="782" t="s">
        <v>1277</v>
      </c>
      <c r="C31" s="783" t="n">
        <v>485504</v>
      </c>
      <c r="D31" s="783" t="n">
        <v>445802</v>
      </c>
      <c r="E31" s="780" t="n">
        <v>0.918225184550488</v>
      </c>
    </row>
    <row r="32" s="2" customFormat="true" ht="12.75" hidden="false" customHeight="false" outlineLevel="0" collapsed="false">
      <c r="A32" s="787" t="s">
        <v>1278</v>
      </c>
      <c r="B32" s="776" t="s">
        <v>1279</v>
      </c>
      <c r="C32" s="789" t="n">
        <v>435860</v>
      </c>
      <c r="D32" s="789" t="n">
        <v>388921</v>
      </c>
      <c r="E32" s="780" t="n">
        <v>0.892307162850457</v>
      </c>
      <c r="G32" s="454"/>
    </row>
    <row r="33" s="2" customFormat="true" ht="12.75" hidden="false" customHeight="false" outlineLevel="0" collapsed="false">
      <c r="A33" s="787" t="s">
        <v>1280</v>
      </c>
      <c r="B33" s="776" t="s">
        <v>1281</v>
      </c>
      <c r="C33" s="789" t="n">
        <v>48044</v>
      </c>
      <c r="D33" s="789" t="n">
        <v>55281</v>
      </c>
      <c r="E33" s="780" t="n">
        <v>1.15063275330947</v>
      </c>
      <c r="G33" s="454"/>
    </row>
    <row r="34" s="2" customFormat="true" ht="12.75" hidden="false" customHeight="false" outlineLevel="0" collapsed="false">
      <c r="A34" s="787" t="s">
        <v>1282</v>
      </c>
      <c r="B34" s="776" t="s">
        <v>1283</v>
      </c>
      <c r="C34" s="789" t="n">
        <v>0</v>
      </c>
      <c r="D34" s="789" t="n">
        <v>0</v>
      </c>
      <c r="E34" s="780"/>
    </row>
    <row r="35" s="2" customFormat="true" ht="12.75" hidden="false" customHeight="false" outlineLevel="0" collapsed="false">
      <c r="A35" s="787" t="s">
        <v>1284</v>
      </c>
      <c r="B35" s="776" t="s">
        <v>1285</v>
      </c>
      <c r="C35" s="789" t="n">
        <v>1600</v>
      </c>
      <c r="D35" s="789" t="n">
        <v>1600</v>
      </c>
      <c r="E35" s="780" t="n">
        <v>1</v>
      </c>
    </row>
    <row r="36" s="464" customFormat="true" ht="12.75" hidden="false" customHeight="false" outlineLevel="0" collapsed="false">
      <c r="A36" s="777" t="s">
        <v>1286</v>
      </c>
      <c r="B36" s="778" t="s">
        <v>1287</v>
      </c>
      <c r="C36" s="779" t="n">
        <v>580501</v>
      </c>
      <c r="D36" s="779" t="n">
        <v>427396</v>
      </c>
      <c r="E36" s="780" t="n">
        <v>0.736253684317512</v>
      </c>
    </row>
    <row r="37" s="464" customFormat="true" ht="12.75" hidden="false" customHeight="false" outlineLevel="0" collapsed="false">
      <c r="A37" s="777" t="s">
        <v>1288</v>
      </c>
      <c r="B37" s="778" t="s">
        <v>1289</v>
      </c>
      <c r="C37" s="779" t="n">
        <v>52356</v>
      </c>
      <c r="D37" s="779" t="n">
        <v>2692568</v>
      </c>
      <c r="E37" s="780" t="n">
        <v>51.4280693712278</v>
      </c>
    </row>
    <row r="38" s="793" customFormat="true" ht="12.75" hidden="false" customHeight="false" outlineLevel="0" collapsed="false">
      <c r="A38" s="781" t="s">
        <v>1290</v>
      </c>
      <c r="B38" s="791" t="s">
        <v>1291</v>
      </c>
      <c r="C38" s="792" t="n">
        <v>24108693</v>
      </c>
      <c r="D38" s="792" t="n">
        <v>26368040</v>
      </c>
      <c r="E38" s="780" t="n">
        <v>1.09371503465576</v>
      </c>
    </row>
    <row r="39" s="464" customFormat="true" ht="12.75" hidden="false" customHeight="false" outlineLevel="0" collapsed="false">
      <c r="A39" s="777" t="s">
        <v>1292</v>
      </c>
      <c r="B39" s="778" t="s">
        <v>1293</v>
      </c>
      <c r="C39" s="779" t="n">
        <v>4869</v>
      </c>
      <c r="D39" s="779" t="n">
        <v>4257</v>
      </c>
      <c r="E39" s="780" t="n">
        <v>0.874306839186691</v>
      </c>
    </row>
    <row r="40" s="784" customFormat="true" ht="12.75" hidden="false" customHeight="false" outlineLevel="0" collapsed="false">
      <c r="A40" s="781" t="s">
        <v>1294</v>
      </c>
      <c r="B40" s="782" t="s">
        <v>1295</v>
      </c>
      <c r="C40" s="792" t="n">
        <v>412565</v>
      </c>
      <c r="D40" s="792" t="n">
        <v>461919</v>
      </c>
      <c r="E40" s="780" t="n">
        <v>1.11962721025778</v>
      </c>
      <c r="I40" s="785"/>
    </row>
    <row r="41" s="795" customFormat="true" ht="12.75" hidden="false" customHeight="false" outlineLevel="0" collapsed="false">
      <c r="A41" s="787" t="s">
        <v>1296</v>
      </c>
      <c r="B41" s="776" t="s">
        <v>1297</v>
      </c>
      <c r="C41" s="794" t="n">
        <v>70752</v>
      </c>
      <c r="D41" s="794" t="n">
        <v>62142</v>
      </c>
      <c r="E41" s="780" t="n">
        <v>0.878307327001357</v>
      </c>
    </row>
    <row r="42" s="795" customFormat="true" ht="12.75" hidden="false" customHeight="false" outlineLevel="0" collapsed="false">
      <c r="A42" s="787" t="s">
        <v>1298</v>
      </c>
      <c r="B42" s="776" t="s">
        <v>1299</v>
      </c>
      <c r="C42" s="794" t="n">
        <v>250123</v>
      </c>
      <c r="D42" s="794" t="n">
        <v>306957</v>
      </c>
      <c r="E42" s="780" t="n">
        <v>1.2272242056908</v>
      </c>
      <c r="G42" s="2"/>
      <c r="H42" s="2"/>
      <c r="J42" s="795" t="n">
        <v>42656</v>
      </c>
    </row>
    <row r="43" s="2" customFormat="true" ht="12.75" hidden="false" customHeight="false" outlineLevel="0" collapsed="false">
      <c r="A43" s="796" t="s">
        <v>1300</v>
      </c>
      <c r="B43" s="776" t="s">
        <v>1301</v>
      </c>
      <c r="C43" s="789" t="n">
        <v>69853</v>
      </c>
      <c r="D43" s="789" t="n">
        <v>80695</v>
      </c>
      <c r="E43" s="780" t="n">
        <v>1.15521165876913</v>
      </c>
      <c r="J43" s="2" t="n">
        <v>38333</v>
      </c>
    </row>
    <row r="44" s="2" customFormat="true" ht="12.75" hidden="false" customHeight="false" outlineLevel="0" collapsed="false">
      <c r="A44" s="797" t="s">
        <v>1302</v>
      </c>
      <c r="B44" s="776" t="s">
        <v>1303</v>
      </c>
      <c r="C44" s="789" t="n">
        <v>0</v>
      </c>
      <c r="D44" s="789" t="n">
        <v>0</v>
      </c>
      <c r="E44" s="780"/>
      <c r="J44" s="2" t="n">
        <v>-42657</v>
      </c>
    </row>
    <row r="45" s="2" customFormat="true" ht="12.75" hidden="false" customHeight="false" outlineLevel="0" collapsed="false">
      <c r="A45" s="798" t="s">
        <v>1304</v>
      </c>
      <c r="B45" s="776" t="s">
        <v>1305</v>
      </c>
      <c r="C45" s="789" t="n">
        <v>0</v>
      </c>
      <c r="D45" s="789" t="n">
        <v>0</v>
      </c>
      <c r="E45" s="780"/>
      <c r="J45" s="2" t="n">
        <v>11830</v>
      </c>
    </row>
    <row r="46" s="2" customFormat="true" ht="12.75" hidden="false" customHeight="false" outlineLevel="0" collapsed="false">
      <c r="A46" s="797" t="s">
        <v>1306</v>
      </c>
      <c r="B46" s="776" t="s">
        <v>1307</v>
      </c>
      <c r="C46" s="789" t="n">
        <v>180270</v>
      </c>
      <c r="D46" s="789" t="n">
        <v>226262</v>
      </c>
      <c r="E46" s="780" t="n">
        <v>1.25512841848339</v>
      </c>
      <c r="J46" s="2" t="n">
        <v>35753</v>
      </c>
    </row>
    <row r="47" s="2" customFormat="true" ht="12.75" hidden="false" customHeight="false" outlineLevel="0" collapsed="false">
      <c r="A47" s="799" t="s">
        <v>1308</v>
      </c>
      <c r="B47" s="776" t="s">
        <v>1309</v>
      </c>
      <c r="C47" s="789" t="n">
        <v>0</v>
      </c>
      <c r="D47" s="789" t="n">
        <v>432</v>
      </c>
      <c r="E47" s="780"/>
      <c r="J47" s="2" t="n">
        <v>-16062</v>
      </c>
    </row>
    <row r="48" s="2" customFormat="true" ht="12.75" hidden="false" customHeight="false" outlineLevel="0" collapsed="false">
      <c r="A48" s="799" t="s">
        <v>1310</v>
      </c>
      <c r="B48" s="776" t="s">
        <v>1311</v>
      </c>
      <c r="C48" s="789" t="n">
        <v>91690</v>
      </c>
      <c r="D48" s="789" t="n">
        <v>92388</v>
      </c>
      <c r="E48" s="780" t="n">
        <v>1.00761260769986</v>
      </c>
      <c r="J48" s="2" t="n">
        <f aca="false">SUM(J42:J47)</f>
        <v>69853</v>
      </c>
    </row>
    <row r="49" s="464" customFormat="true" ht="12.75" hidden="false" customHeight="false" outlineLevel="0" collapsed="false">
      <c r="A49" s="777" t="s">
        <v>1312</v>
      </c>
      <c r="B49" s="778" t="s">
        <v>1313</v>
      </c>
      <c r="C49" s="779" t="n">
        <v>0</v>
      </c>
      <c r="D49" s="779" t="n">
        <v>1753</v>
      </c>
      <c r="E49" s="780"/>
    </row>
    <row r="50" s="464" customFormat="true" ht="12.75" hidden="false" customHeight="false" outlineLevel="0" collapsed="false">
      <c r="A50" s="777" t="s">
        <v>1314</v>
      </c>
      <c r="B50" s="778" t="s">
        <v>1315</v>
      </c>
      <c r="C50" s="779" t="n">
        <v>4632024</v>
      </c>
      <c r="D50" s="779" t="n">
        <v>5899821</v>
      </c>
      <c r="E50" s="780" t="n">
        <v>1.27370259739587</v>
      </c>
    </row>
    <row r="51" s="464" customFormat="true" ht="12.75" hidden="false" customHeight="false" outlineLevel="0" collapsed="false">
      <c r="A51" s="777" t="s">
        <v>1316</v>
      </c>
      <c r="B51" s="778" t="s">
        <v>1317</v>
      </c>
      <c r="C51" s="779" t="n">
        <v>429589</v>
      </c>
      <c r="D51" s="779" t="n">
        <v>500484</v>
      </c>
      <c r="E51" s="780" t="n">
        <v>1.16502983083831</v>
      </c>
    </row>
    <row r="52" s="784" customFormat="true" ht="12.75" hidden="false" customHeight="false" outlineLevel="0" collapsed="false">
      <c r="A52" s="781" t="s">
        <v>1318</v>
      </c>
      <c r="B52" s="782" t="s">
        <v>1319</v>
      </c>
      <c r="C52" s="783" t="n">
        <v>5479047</v>
      </c>
      <c r="D52" s="783" t="n">
        <v>6868234</v>
      </c>
      <c r="E52" s="780" t="n">
        <v>1.25354537020763</v>
      </c>
    </row>
    <row r="53" s="784" customFormat="true" ht="12.75" hidden="false" customHeight="false" outlineLevel="0" collapsed="false">
      <c r="A53" s="781" t="s">
        <v>1320</v>
      </c>
      <c r="B53" s="782" t="s">
        <v>1321</v>
      </c>
      <c r="C53" s="783" t="n">
        <v>29587740</v>
      </c>
      <c r="D53" s="783" t="n">
        <v>33236274</v>
      </c>
      <c r="E53" s="780" t="n">
        <v>1.12331235842954</v>
      </c>
    </row>
    <row r="54" customFormat="false" ht="12.75" hidden="false" customHeight="false" outlineLevel="0" collapsed="false">
      <c r="C54" s="800" t="n">
        <v>29587740</v>
      </c>
      <c r="D54" s="800" t="n">
        <v>33236274</v>
      </c>
      <c r="E54" s="454" t="n">
        <v>0</v>
      </c>
    </row>
    <row r="55" customFormat="false" ht="12.75" hidden="false" customHeight="false" outlineLevel="0" collapsed="false">
      <c r="C55" s="800" t="n">
        <v>0</v>
      </c>
      <c r="D55" s="800" t="n">
        <v>0</v>
      </c>
    </row>
    <row r="56" customFormat="false" ht="12.75" hidden="false" customHeight="false" outlineLevel="0" collapsed="false">
      <c r="C56" s="800"/>
      <c r="D56" s="800"/>
    </row>
    <row r="64" customFormat="false" ht="12.75" hidden="false" customHeight="false" outlineLevel="0" collapsed="false">
      <c r="D64" s="770" t="s">
        <v>1322</v>
      </c>
    </row>
  </sheetData>
  <mergeCells count="4">
    <mergeCell ref="A1:A2"/>
    <mergeCell ref="B1:B2"/>
    <mergeCell ref="E1:E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3. sz. melléklet</oddHeader>
    <oddFooter>&amp;C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0" width="56.56"/>
    <col collapsed="false" customWidth="true" hidden="false" outlineLevel="0" max="2" min="2" style="771" width="3.14"/>
    <col collapsed="false" customWidth="true" hidden="false" outlineLevel="0" max="4" min="3" style="770" width="12.7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s="608" customFormat="true" ht="27.75" hidden="false" customHeight="true" outlineLevel="0" collapsed="false">
      <c r="A1" s="801" t="s">
        <v>1323</v>
      </c>
      <c r="B1" s="802" t="s">
        <v>1</v>
      </c>
      <c r="C1" s="803" t="s">
        <v>1324</v>
      </c>
      <c r="D1" s="801" t="s">
        <v>1219</v>
      </c>
      <c r="E1" s="774" t="s">
        <v>1220</v>
      </c>
    </row>
    <row r="2" s="608" customFormat="true" ht="35.25" hidden="false" customHeight="true" outlineLevel="0" collapsed="false">
      <c r="A2" s="801"/>
      <c r="B2" s="802"/>
      <c r="C2" s="803" t="s">
        <v>1221</v>
      </c>
      <c r="D2" s="803"/>
      <c r="E2" s="774"/>
    </row>
    <row r="3" s="608" customFormat="true" ht="12.75" hidden="false" customHeight="false" outlineLevel="0" collapsed="false">
      <c r="A3" s="804" t="n">
        <v>1</v>
      </c>
      <c r="B3" s="805" t="n">
        <v>2</v>
      </c>
      <c r="C3" s="804" t="n">
        <v>3</v>
      </c>
      <c r="D3" s="804" t="n">
        <v>4</v>
      </c>
      <c r="E3" s="136" t="n">
        <v>5</v>
      </c>
    </row>
    <row r="4" s="608" customFormat="true" ht="12.75" hidden="false" customHeight="false" outlineLevel="0" collapsed="false">
      <c r="A4" s="806" t="s">
        <v>1325</v>
      </c>
      <c r="B4" s="805" t="s">
        <v>1326</v>
      </c>
      <c r="C4" s="788" t="n">
        <v>1646362</v>
      </c>
      <c r="D4" s="788" t="n">
        <v>1646362</v>
      </c>
      <c r="E4" s="807" t="n">
        <v>1</v>
      </c>
    </row>
    <row r="5" s="608" customFormat="true" ht="12.75" hidden="false" customHeight="false" outlineLevel="0" collapsed="false">
      <c r="A5" s="806" t="s">
        <v>1327</v>
      </c>
      <c r="B5" s="805" t="s">
        <v>1328</v>
      </c>
      <c r="C5" s="788" t="n">
        <v>18671342</v>
      </c>
      <c r="D5" s="788" t="n">
        <v>19290387</v>
      </c>
      <c r="E5" s="807" t="n">
        <v>1.03315482090147</v>
      </c>
    </row>
    <row r="6" s="608" customFormat="true" ht="12.75" hidden="false" customHeight="false" outlineLevel="0" collapsed="false">
      <c r="A6" s="806" t="s">
        <v>1329</v>
      </c>
      <c r="B6" s="805" t="s">
        <v>1330</v>
      </c>
      <c r="C6" s="788" t="n">
        <v>0</v>
      </c>
      <c r="D6" s="788" t="n">
        <v>0</v>
      </c>
      <c r="E6" s="807"/>
    </row>
    <row r="7" s="809" customFormat="true" ht="12.75" hidden="false" customHeight="false" outlineLevel="0" collapsed="false">
      <c r="A7" s="808" t="s">
        <v>1331</v>
      </c>
      <c r="B7" s="782" t="s">
        <v>1332</v>
      </c>
      <c r="C7" s="783" t="n">
        <v>20317704</v>
      </c>
      <c r="D7" s="783" t="n">
        <v>20936749</v>
      </c>
      <c r="E7" s="807" t="n">
        <v>1.03046825566511</v>
      </c>
      <c r="F7" s="608"/>
      <c r="G7" s="608"/>
      <c r="H7" s="608"/>
    </row>
    <row r="8" s="809" customFormat="true" ht="12.75" hidden="false" customHeight="false" outlineLevel="0" collapsed="false">
      <c r="A8" s="808" t="s">
        <v>1333</v>
      </c>
      <c r="B8" s="782" t="s">
        <v>1334</v>
      </c>
      <c r="C8" s="783" t="n">
        <v>4661342</v>
      </c>
      <c r="D8" s="783" t="n">
        <v>5924961</v>
      </c>
      <c r="E8" s="807" t="n">
        <v>1.27108480776566</v>
      </c>
      <c r="F8" s="608"/>
      <c r="G8" s="608"/>
      <c r="H8" s="608"/>
    </row>
    <row r="9" s="608" customFormat="true" ht="12.75" hidden="false" customHeight="false" outlineLevel="0" collapsed="false">
      <c r="A9" s="810" t="s">
        <v>1335</v>
      </c>
      <c r="B9" s="805" t="s">
        <v>1336</v>
      </c>
      <c r="C9" s="788" t="n">
        <v>4653061</v>
      </c>
      <c r="D9" s="788" t="n">
        <v>2925997</v>
      </c>
      <c r="E9" s="807" t="n">
        <v>0.628832718934912</v>
      </c>
    </row>
    <row r="10" s="608" customFormat="true" ht="12.75" hidden="false" customHeight="false" outlineLevel="0" collapsed="false">
      <c r="A10" s="810" t="s">
        <v>1337</v>
      </c>
      <c r="B10" s="805" t="s">
        <v>1338</v>
      </c>
      <c r="C10" s="788" t="n">
        <v>8281</v>
      </c>
      <c r="D10" s="788" t="n">
        <v>2998964</v>
      </c>
      <c r="E10" s="807" t="n">
        <v>362.149981886246</v>
      </c>
    </row>
    <row r="11" s="608" customFormat="true" ht="12.75" hidden="true" customHeight="false" outlineLevel="0" collapsed="false">
      <c r="A11" s="810"/>
      <c r="B11" s="805" t="s">
        <v>1339</v>
      </c>
      <c r="C11" s="788"/>
      <c r="D11" s="788"/>
      <c r="E11" s="807"/>
    </row>
    <row r="12" s="809" customFormat="true" ht="12.75" hidden="false" customHeight="false" outlineLevel="0" collapsed="false">
      <c r="A12" s="808" t="s">
        <v>1340</v>
      </c>
      <c r="B12" s="782" t="s">
        <v>1341</v>
      </c>
      <c r="C12" s="783" t="n">
        <v>0</v>
      </c>
      <c r="D12" s="783" t="n">
        <v>0</v>
      </c>
      <c r="E12" s="807"/>
      <c r="F12" s="608"/>
      <c r="G12" s="608"/>
      <c r="H12" s="608"/>
    </row>
    <row r="13" s="608" customFormat="true" ht="12.75" hidden="false" customHeight="false" outlineLevel="0" collapsed="false">
      <c r="A13" s="810" t="s">
        <v>1342</v>
      </c>
      <c r="B13" s="805" t="s">
        <v>1343</v>
      </c>
      <c r="C13" s="788" t="n">
        <v>0</v>
      </c>
      <c r="D13" s="788" t="n">
        <v>0</v>
      </c>
      <c r="E13" s="807"/>
    </row>
    <row r="14" s="608" customFormat="true" ht="12.75" hidden="false" customHeight="false" outlineLevel="0" collapsed="false">
      <c r="A14" s="810" t="s">
        <v>1344</v>
      </c>
      <c r="B14" s="805" t="s">
        <v>1345</v>
      </c>
      <c r="C14" s="788" t="n">
        <v>0</v>
      </c>
      <c r="D14" s="788" t="n">
        <v>0</v>
      </c>
      <c r="E14" s="807"/>
    </row>
    <row r="15" s="809" customFormat="true" ht="12.75" hidden="false" customHeight="false" outlineLevel="0" collapsed="false">
      <c r="A15" s="808" t="s">
        <v>1346</v>
      </c>
      <c r="B15" s="782" t="s">
        <v>1347</v>
      </c>
      <c r="C15" s="783" t="n">
        <v>4661342</v>
      </c>
      <c r="D15" s="783" t="n">
        <v>5924961</v>
      </c>
      <c r="E15" s="807" t="n">
        <v>1.27108480776566</v>
      </c>
      <c r="F15" s="608"/>
      <c r="G15" s="608"/>
      <c r="H15" s="608"/>
    </row>
    <row r="16" s="809" customFormat="true" ht="12.75" hidden="false" customHeight="false" outlineLevel="0" collapsed="false">
      <c r="A16" s="808" t="s">
        <v>1348</v>
      </c>
      <c r="B16" s="782" t="s">
        <v>1349</v>
      </c>
      <c r="C16" s="783" t="n">
        <v>3183638</v>
      </c>
      <c r="D16" s="783" t="n">
        <v>5541600</v>
      </c>
      <c r="E16" s="807" t="n">
        <v>1.74065016185885</v>
      </c>
      <c r="F16" s="608"/>
      <c r="G16" s="608"/>
      <c r="H16" s="608"/>
    </row>
    <row r="17" s="608" customFormat="true" ht="12.75" hidden="false" customHeight="false" outlineLevel="0" collapsed="false">
      <c r="A17" s="810" t="s">
        <v>1350</v>
      </c>
      <c r="B17" s="805" t="s">
        <v>1351</v>
      </c>
      <c r="C17" s="788"/>
      <c r="D17" s="788" t="n">
        <v>0</v>
      </c>
      <c r="E17" s="807"/>
    </row>
    <row r="18" s="608" customFormat="true" ht="12.75" hidden="false" customHeight="false" outlineLevel="0" collapsed="false">
      <c r="A18" s="810" t="s">
        <v>1352</v>
      </c>
      <c r="B18" s="805" t="s">
        <v>1353</v>
      </c>
      <c r="C18" s="788" t="n">
        <v>3000000</v>
      </c>
      <c r="D18" s="788" t="n">
        <v>5417846</v>
      </c>
      <c r="E18" s="807" t="n">
        <v>1.80594866666667</v>
      </c>
    </row>
    <row r="19" s="608" customFormat="true" ht="12.75" hidden="false" customHeight="false" outlineLevel="0" collapsed="false">
      <c r="A19" s="810" t="s">
        <v>1354</v>
      </c>
      <c r="B19" s="805" t="s">
        <v>1355</v>
      </c>
      <c r="C19" s="788" t="n">
        <v>183638</v>
      </c>
      <c r="D19" s="788" t="n">
        <v>123754</v>
      </c>
      <c r="E19" s="807" t="n">
        <v>0.673901915725503</v>
      </c>
    </row>
    <row r="20" s="608" customFormat="true" ht="12.75" hidden="false" customHeight="false" outlineLevel="0" collapsed="false">
      <c r="A20" s="810" t="s">
        <v>1356</v>
      </c>
      <c r="B20" s="805" t="s">
        <v>1357</v>
      </c>
      <c r="C20" s="788"/>
      <c r="D20" s="788" t="n">
        <v>0</v>
      </c>
      <c r="E20" s="807"/>
    </row>
    <row r="21" s="809" customFormat="true" ht="12.75" hidden="false" customHeight="false" outlineLevel="0" collapsed="false">
      <c r="A21" s="808" t="s">
        <v>1358</v>
      </c>
      <c r="B21" s="782" t="s">
        <v>1359</v>
      </c>
      <c r="C21" s="783" t="n">
        <v>1037414</v>
      </c>
      <c r="D21" s="783" t="n">
        <v>370249</v>
      </c>
      <c r="E21" s="807" t="n">
        <v>0.356896089699966</v>
      </c>
      <c r="F21" s="608"/>
      <c r="G21" s="608"/>
      <c r="H21" s="608"/>
    </row>
    <row r="22" s="608" customFormat="true" ht="12.75" hidden="false" customHeight="false" outlineLevel="0" collapsed="false">
      <c r="A22" s="810" t="s">
        <v>1360</v>
      </c>
      <c r="B22" s="805" t="s">
        <v>1361</v>
      </c>
      <c r="C22" s="788"/>
      <c r="D22" s="788" t="n">
        <v>0</v>
      </c>
      <c r="E22" s="807"/>
    </row>
    <row r="23" s="809" customFormat="true" ht="12.75" hidden="false" customHeight="false" outlineLevel="0" collapsed="false">
      <c r="A23" s="810" t="s">
        <v>1362</v>
      </c>
      <c r="B23" s="805" t="s">
        <v>1363</v>
      </c>
      <c r="C23" s="788"/>
      <c r="D23" s="788" t="n">
        <v>0</v>
      </c>
      <c r="E23" s="807"/>
      <c r="F23" s="608"/>
      <c r="G23" s="608"/>
      <c r="H23" s="608"/>
    </row>
    <row r="24" s="608" customFormat="true" ht="12.75" hidden="false" customHeight="false" outlineLevel="0" collapsed="false">
      <c r="A24" s="810" t="s">
        <v>1364</v>
      </c>
      <c r="B24" s="805" t="s">
        <v>1365</v>
      </c>
      <c r="C24" s="788" t="n">
        <v>845367</v>
      </c>
      <c r="D24" s="788" t="n">
        <v>257148</v>
      </c>
      <c r="E24" s="807" t="n">
        <v>0.304185046258016</v>
      </c>
    </row>
    <row r="25" s="608" customFormat="true" ht="12.75" hidden="false" customHeight="false" outlineLevel="0" collapsed="false">
      <c r="A25" s="810" t="s">
        <v>1366</v>
      </c>
      <c r="B25" s="805" t="s">
        <v>1367</v>
      </c>
      <c r="C25" s="788" t="n">
        <v>192047</v>
      </c>
      <c r="D25" s="788" t="n">
        <v>113101</v>
      </c>
      <c r="E25" s="807" t="n">
        <v>0.588923544757273</v>
      </c>
    </row>
    <row r="26" s="608" customFormat="true" ht="12.75" hidden="false" customHeight="false" outlineLevel="0" collapsed="false">
      <c r="A26" s="796" t="s">
        <v>1368</v>
      </c>
      <c r="B26" s="805" t="s">
        <v>1369</v>
      </c>
      <c r="C26" s="788" t="n">
        <v>4852</v>
      </c>
      <c r="D26" s="788" t="n">
        <v>3204</v>
      </c>
      <c r="E26" s="807"/>
    </row>
    <row r="27" s="608" customFormat="true" ht="12.75" hidden="false" customHeight="false" outlineLevel="0" collapsed="false">
      <c r="A27" s="797" t="s">
        <v>1370</v>
      </c>
      <c r="B27" s="805" t="s">
        <v>1371</v>
      </c>
      <c r="C27" s="788" t="n">
        <v>0</v>
      </c>
      <c r="D27" s="788" t="n">
        <v>0</v>
      </c>
      <c r="E27" s="807"/>
    </row>
    <row r="28" s="608" customFormat="true" ht="12.75" hidden="false" customHeight="false" outlineLevel="0" collapsed="false">
      <c r="A28" s="798" t="s">
        <v>1372</v>
      </c>
      <c r="B28" s="805" t="s">
        <v>1373</v>
      </c>
      <c r="C28" s="788" t="n">
        <v>0</v>
      </c>
      <c r="D28" s="788" t="n">
        <v>0</v>
      </c>
      <c r="E28" s="807"/>
    </row>
    <row r="29" s="608" customFormat="true" ht="12.75" hidden="false" customHeight="false" outlineLevel="0" collapsed="false">
      <c r="A29" s="797" t="s">
        <v>1374</v>
      </c>
      <c r="B29" s="805" t="s">
        <v>1375</v>
      </c>
      <c r="C29" s="788" t="n">
        <v>187195</v>
      </c>
      <c r="D29" s="788" t="n">
        <v>109897</v>
      </c>
      <c r="E29" s="807" t="n">
        <v>0.587072304281632</v>
      </c>
      <c r="F29" s="811"/>
    </row>
    <row r="30" s="809" customFormat="true" ht="12.75" hidden="false" customHeight="false" outlineLevel="0" collapsed="false">
      <c r="A30" s="812" t="s">
        <v>1376</v>
      </c>
      <c r="B30" s="813" t="s">
        <v>1377</v>
      </c>
      <c r="C30" s="814" t="n">
        <v>387642</v>
      </c>
      <c r="D30" s="814" t="n">
        <v>462715</v>
      </c>
      <c r="E30" s="807" t="n">
        <v>1.19366580504692</v>
      </c>
    </row>
    <row r="31" s="809" customFormat="true" ht="12.75" hidden="false" customHeight="false" outlineLevel="0" collapsed="false">
      <c r="A31" s="808" t="s">
        <v>1378</v>
      </c>
      <c r="B31" s="782" t="s">
        <v>1379</v>
      </c>
      <c r="C31" s="783" t="n">
        <v>4608694</v>
      </c>
      <c r="D31" s="783" t="n">
        <v>6374564</v>
      </c>
      <c r="E31" s="807" t="n">
        <v>1.38316060905758</v>
      </c>
    </row>
    <row r="32" s="608" customFormat="true" ht="12.75" hidden="false" customHeight="false" outlineLevel="0" collapsed="false">
      <c r="A32" s="808" t="s">
        <v>1380</v>
      </c>
      <c r="B32" s="791" t="s">
        <v>1381</v>
      </c>
      <c r="C32" s="783" t="n">
        <v>29587740</v>
      </c>
      <c r="D32" s="783" t="n">
        <v>33236274</v>
      </c>
      <c r="E32" s="807" t="n">
        <v>1.12331235842954</v>
      </c>
    </row>
    <row r="33" customFormat="false" ht="12.75" hidden="false" customHeight="false" outlineLevel="0" collapsed="false">
      <c r="A33" s="815"/>
      <c r="C33" s="800" t="n">
        <v>29587740</v>
      </c>
      <c r="D33" s="800" t="n">
        <v>33236274</v>
      </c>
    </row>
    <row r="34" customFormat="false" ht="12.75" hidden="false" customHeight="false" outlineLevel="0" collapsed="false">
      <c r="A34" s="815"/>
      <c r="C34" s="800" t="n">
        <v>0</v>
      </c>
      <c r="D34" s="800" t="n">
        <v>0</v>
      </c>
    </row>
    <row r="35" customFormat="false" ht="12.75" hidden="false" customHeight="false" outlineLevel="0" collapsed="false">
      <c r="A35" s="815"/>
      <c r="C35" s="800"/>
      <c r="D35" s="800"/>
    </row>
    <row r="36" customFormat="false" ht="12.75" hidden="false" customHeight="false" outlineLevel="0" collapsed="false">
      <c r="A36" s="815"/>
    </row>
    <row r="37" customFormat="false" ht="12.75" hidden="false" customHeight="false" outlineLevel="0" collapsed="false">
      <c r="A37" s="815"/>
      <c r="D37" s="800"/>
    </row>
    <row r="38" customFormat="false" ht="12.75" hidden="false" customHeight="false" outlineLevel="0" collapsed="false">
      <c r="A38" s="815"/>
    </row>
    <row r="39" customFormat="false" ht="12.75" hidden="false" customHeight="false" outlineLevel="0" collapsed="false">
      <c r="A39" s="815"/>
    </row>
  </sheetData>
  <mergeCells count="3">
    <mergeCell ref="A1:A2"/>
    <mergeCell ref="B1:B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3. sz. melléklet</oddHeader>
    <oddFooter>&amp;C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8.85"/>
    <col collapsed="false" customWidth="true" hidden="false" outlineLevel="0" max="2" min="2" style="608" width="92.28"/>
    <col collapsed="false" customWidth="true" hidden="false" outlineLevel="0" max="3" min="3" style="608" width="11.7"/>
    <col collapsed="false" customWidth="true" hidden="false" outlineLevel="0" max="4" min="4" style="608" width="10.85"/>
    <col collapsed="false" customWidth="true" hidden="false" outlineLevel="0" max="5" min="5" style="608" width="16.84"/>
    <col collapsed="false" customWidth="false" hidden="false" outlineLevel="0" max="6" min="6" style="608" width="9.14"/>
    <col collapsed="false" customWidth="true" hidden="false" outlineLevel="0" max="7" min="7" style="608" width="28.85"/>
    <col collapsed="false" customWidth="false" hidden="false" outlineLevel="0" max="257" min="8" style="608" width="9.14"/>
  </cols>
  <sheetData>
    <row r="1" customFormat="false" ht="12.75" hidden="false" customHeight="false" outlineLevel="0" collapsed="false">
      <c r="A1" s="817" t="s">
        <v>1</v>
      </c>
      <c r="B1" s="138" t="s">
        <v>2</v>
      </c>
      <c r="C1" s="629" t="s">
        <v>1382</v>
      </c>
      <c r="D1" s="671"/>
      <c r="E1" s="671"/>
    </row>
    <row r="2" s="608" customFormat="true" ht="12.75" hidden="false" customHeight="false" outlineLevel="0" collapsed="false">
      <c r="A2" s="817" t="s">
        <v>23</v>
      </c>
      <c r="B2" s="138" t="s">
        <v>15</v>
      </c>
      <c r="C2" s="138" t="s">
        <v>16</v>
      </c>
      <c r="D2" s="818"/>
      <c r="E2" s="818"/>
      <c r="G2" s="819"/>
    </row>
    <row r="3" s="608" customFormat="true" ht="12.75" hidden="false" customHeight="false" outlineLevel="0" collapsed="false">
      <c r="A3" s="820" t="s">
        <v>23</v>
      </c>
      <c r="B3" s="629" t="s">
        <v>1383</v>
      </c>
      <c r="C3" s="607" t="n">
        <v>2887365</v>
      </c>
      <c r="D3" s="821"/>
      <c r="E3" s="821"/>
      <c r="G3" s="819"/>
    </row>
    <row r="4" s="608" customFormat="true" ht="12.75" hidden="false" customHeight="false" outlineLevel="0" collapsed="false">
      <c r="A4" s="820"/>
      <c r="B4" s="64" t="s">
        <v>1384</v>
      </c>
      <c r="C4" s="411"/>
      <c r="D4" s="622"/>
      <c r="E4" s="622"/>
    </row>
    <row r="5" s="608" customFormat="true" ht="12.75" hidden="false" customHeight="false" outlineLevel="0" collapsed="false">
      <c r="A5" s="820" t="s">
        <v>15</v>
      </c>
      <c r="B5" s="64" t="s">
        <v>1385</v>
      </c>
      <c r="C5" s="411" t="n">
        <v>338386</v>
      </c>
      <c r="D5" s="622"/>
      <c r="E5" s="622"/>
    </row>
    <row r="6" s="608" customFormat="true" ht="12.75" hidden="false" customHeight="false" outlineLevel="0" collapsed="false">
      <c r="A6" s="820" t="s">
        <v>16</v>
      </c>
      <c r="B6" s="64" t="s">
        <v>1386</v>
      </c>
      <c r="C6" s="411" t="n">
        <v>2547194</v>
      </c>
      <c r="D6" s="622"/>
      <c r="E6" s="622"/>
    </row>
    <row r="7" s="608" customFormat="true" ht="12.75" hidden="false" customHeight="false" outlineLevel="0" collapsed="false">
      <c r="A7" s="820" t="s">
        <v>17</v>
      </c>
      <c r="B7" s="64" t="s">
        <v>1387</v>
      </c>
      <c r="C7" s="411" t="n">
        <v>1785</v>
      </c>
      <c r="D7" s="622"/>
      <c r="E7" s="622"/>
    </row>
    <row r="8" customFormat="false" ht="12.75" hidden="false" customHeight="false" outlineLevel="0" collapsed="false">
      <c r="A8" s="820"/>
      <c r="B8" s="629" t="s">
        <v>1388</v>
      </c>
      <c r="C8" s="411"/>
      <c r="D8" s="622"/>
      <c r="E8" s="622"/>
    </row>
    <row r="9" s="608" customFormat="true" ht="12.75" hidden="false" customHeight="false" outlineLevel="0" collapsed="false">
      <c r="A9" s="820"/>
      <c r="B9" s="138" t="s">
        <v>1389</v>
      </c>
      <c r="C9" s="411"/>
      <c r="D9" s="622"/>
      <c r="E9" s="622"/>
    </row>
    <row r="10" s="809" customFormat="true" ht="12.75" hidden="false" customHeight="false" outlineLevel="0" collapsed="false">
      <c r="A10" s="817" t="s">
        <v>17</v>
      </c>
      <c r="B10" s="629" t="s">
        <v>1390</v>
      </c>
      <c r="C10" s="607" t="n">
        <v>129187</v>
      </c>
      <c r="D10" s="821"/>
      <c r="E10" s="821"/>
    </row>
    <row r="11" customFormat="false" ht="12.75" hidden="false" customHeight="false" outlineLevel="0" collapsed="false">
      <c r="A11" s="820"/>
      <c r="B11" s="822" t="s">
        <v>1391</v>
      </c>
      <c r="C11" s="411" t="n">
        <v>-2228</v>
      </c>
      <c r="D11" s="622"/>
      <c r="E11" s="622"/>
    </row>
    <row r="12" customFormat="false" ht="12.75" hidden="false" customHeight="false" outlineLevel="0" collapsed="false">
      <c r="A12" s="820"/>
      <c r="B12" s="822" t="s">
        <v>1392</v>
      </c>
      <c r="C12" s="411" t="n">
        <v>211427</v>
      </c>
      <c r="D12" s="622"/>
      <c r="E12" s="622"/>
      <c r="F12" s="811"/>
    </row>
    <row r="13" customFormat="false" ht="12.75" hidden="false" customHeight="false" outlineLevel="0" collapsed="false">
      <c r="A13" s="820"/>
      <c r="B13" s="64" t="s">
        <v>1393</v>
      </c>
      <c r="C13" s="411"/>
      <c r="D13" s="411" t="n">
        <v>-131280</v>
      </c>
      <c r="E13" s="622"/>
      <c r="F13" s="811"/>
    </row>
    <row r="14" s="608" customFormat="true" ht="12.75" hidden="false" customHeight="false" outlineLevel="0" collapsed="false">
      <c r="A14" s="820"/>
      <c r="B14" s="629" t="s">
        <v>1394</v>
      </c>
      <c r="C14" s="607" t="n">
        <v>338386</v>
      </c>
      <c r="D14" s="821"/>
      <c r="E14" s="821"/>
    </row>
    <row r="15" customFormat="false" ht="12.75" hidden="false" customHeight="false" outlineLevel="0" collapsed="false">
      <c r="A15" s="820"/>
      <c r="B15" s="138" t="s">
        <v>1170</v>
      </c>
      <c r="C15" s="607"/>
      <c r="D15" s="821"/>
      <c r="E15" s="821"/>
    </row>
    <row r="16" s="608" customFormat="true" ht="12.75" hidden="false" customHeight="false" outlineLevel="0" collapsed="false">
      <c r="A16" s="817" t="s">
        <v>1395</v>
      </c>
      <c r="B16" s="629" t="s">
        <v>1396</v>
      </c>
      <c r="C16" s="607" t="n">
        <v>2795025</v>
      </c>
      <c r="D16" s="622"/>
      <c r="E16" s="622"/>
      <c r="F16" s="811"/>
    </row>
    <row r="17" s="608" customFormat="true" ht="12.75" hidden="false" customHeight="false" outlineLevel="0" collapsed="false">
      <c r="A17" s="820"/>
      <c r="B17" s="64" t="s">
        <v>1397</v>
      </c>
      <c r="C17" s="411" t="n">
        <v>-211427</v>
      </c>
      <c r="D17" s="622"/>
      <c r="E17" s="622"/>
      <c r="F17" s="811"/>
    </row>
    <row r="18" s="608" customFormat="true" ht="12.75" hidden="false" customHeight="false" outlineLevel="0" collapsed="false">
      <c r="A18" s="820"/>
      <c r="B18" s="64" t="s">
        <v>1398</v>
      </c>
      <c r="C18" s="411" t="n">
        <v>2228</v>
      </c>
      <c r="D18" s="622"/>
      <c r="E18" s="622"/>
      <c r="F18" s="811"/>
    </row>
    <row r="19" s="608" customFormat="true" ht="12.75" hidden="false" customHeight="false" outlineLevel="0" collapsed="false">
      <c r="A19" s="820"/>
      <c r="B19" s="64" t="s">
        <v>1399</v>
      </c>
      <c r="C19" s="411" t="n">
        <v>-38632</v>
      </c>
      <c r="D19" s="622"/>
      <c r="E19" s="622"/>
      <c r="F19" s="811"/>
    </row>
    <row r="20" s="608" customFormat="true" ht="12" hidden="false" customHeight="true" outlineLevel="0" collapsed="false">
      <c r="A20" s="820"/>
      <c r="B20" s="64" t="s">
        <v>1400</v>
      </c>
      <c r="C20" s="411"/>
      <c r="D20" s="411" t="n">
        <v>131280</v>
      </c>
      <c r="E20" s="622"/>
      <c r="F20" s="811"/>
    </row>
    <row r="21" customFormat="false" ht="12.75" hidden="false" customHeight="false" outlineLevel="0" collapsed="false">
      <c r="B21" s="629" t="s">
        <v>1401</v>
      </c>
      <c r="C21" s="607" t="n">
        <v>2547194</v>
      </c>
    </row>
    <row r="22" s="608" customFormat="true" ht="12" hidden="false" customHeight="true" outlineLevel="0" collapsed="false">
      <c r="A22" s="820"/>
      <c r="B22" s="64" t="s">
        <v>1402</v>
      </c>
      <c r="C22" s="411" t="n">
        <v>3000000</v>
      </c>
      <c r="E22" s="622"/>
      <c r="F22" s="811"/>
    </row>
    <row r="23" s="608" customFormat="true" ht="12" hidden="false" customHeight="true" outlineLevel="0" collapsed="false">
      <c r="A23" s="820"/>
      <c r="B23" s="629" t="s">
        <v>1403</v>
      </c>
      <c r="C23" s="607" t="n">
        <v>5547194</v>
      </c>
      <c r="E23" s="622"/>
      <c r="F23" s="811"/>
    </row>
    <row r="24" s="608" customFormat="true" ht="12.75" hidden="false" customHeight="false" outlineLevel="0" collapsed="false">
      <c r="A24" s="817" t="s">
        <v>19</v>
      </c>
      <c r="B24" s="629" t="s">
        <v>1404</v>
      </c>
      <c r="C24" s="607" t="n">
        <v>5500000</v>
      </c>
      <c r="E24" s="821"/>
    </row>
    <row r="25" s="809" customFormat="true" ht="12.75" hidden="false" customHeight="false" outlineLevel="0" collapsed="false">
      <c r="A25" s="817"/>
      <c r="B25" s="608" t="s">
        <v>1405</v>
      </c>
      <c r="C25" s="411" t="n">
        <v>100000</v>
      </c>
      <c r="D25" s="622"/>
      <c r="E25" s="821"/>
    </row>
    <row r="26" s="809" customFormat="true" ht="12.75" hidden="false" customHeight="false" outlineLevel="0" collapsed="false">
      <c r="A26" s="817"/>
      <c r="B26" s="64" t="s">
        <v>1406</v>
      </c>
      <c r="C26" s="411" t="n">
        <v>5400000</v>
      </c>
      <c r="D26" s="622"/>
      <c r="E26" s="821"/>
    </row>
    <row r="27" s="809" customFormat="true" ht="12.75" hidden="false" customHeight="false" outlineLevel="0" collapsed="false">
      <c r="A27" s="817" t="s">
        <v>84</v>
      </c>
      <c r="B27" s="629" t="s">
        <v>1407</v>
      </c>
      <c r="C27" s="607" t="n">
        <v>47194</v>
      </c>
      <c r="D27" s="821"/>
      <c r="E27" s="821"/>
      <c r="F27" s="823"/>
    </row>
    <row r="28" customFormat="false" ht="12.75" hidden="false" customHeight="false" outlineLevel="0" collapsed="false">
      <c r="A28" s="817" t="s">
        <v>86</v>
      </c>
      <c r="B28" s="629" t="s">
        <v>1408</v>
      </c>
      <c r="C28" s="607" t="n">
        <v>131280</v>
      </c>
      <c r="D28" s="811"/>
      <c r="E28" s="811"/>
    </row>
    <row r="29" customFormat="false" ht="12.75" hidden="false" customHeight="false" outlineLevel="0" collapsed="false">
      <c r="C29" s="811"/>
      <c r="D29" s="811"/>
      <c r="E29" s="811"/>
    </row>
    <row r="30" customFormat="false" ht="12.75" hidden="false" customHeight="false" outlineLevel="0" collapsed="false">
      <c r="C30" s="811"/>
      <c r="D30" s="811"/>
      <c r="E30" s="811"/>
    </row>
    <row r="31" customFormat="false" ht="12.75" hidden="false" customHeight="false" outlineLevel="0" collapsed="false">
      <c r="C31" s="811"/>
      <c r="D31" s="811"/>
      <c r="E31" s="811"/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2008. évi pénzmaradványának felhasználásáról&amp;R14.sz.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28"/>
    <col collapsed="false" customWidth="true" hidden="false" outlineLevel="0" max="2" min="2" style="2" width="19.41"/>
    <col collapsed="false" customWidth="true" hidden="false" outlineLevel="0" max="3" min="3" style="2" width="20.7"/>
    <col collapsed="false" customWidth="true" hidden="false" outlineLevel="0" max="4" min="4" style="2" width="20.13"/>
    <col collapsed="false" customWidth="true" hidden="false" outlineLevel="0" max="6" min="5" style="2" width="16.28"/>
    <col collapsed="false" customWidth="true" hidden="false" outlineLevel="0" max="7" min="7" style="2" width="22.56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G1" s="3" t="s">
        <v>224</v>
      </c>
    </row>
    <row r="2" s="344" customFormat="true" ht="24.95" hidden="false" customHeight="true" outlineLevel="0" collapsed="false">
      <c r="A2" s="824" t="s">
        <v>2</v>
      </c>
      <c r="B2" s="824" t="s">
        <v>1409</v>
      </c>
      <c r="C2" s="824"/>
      <c r="D2" s="824"/>
      <c r="E2" s="825" t="s">
        <v>1058</v>
      </c>
      <c r="F2" s="825" t="s">
        <v>1410</v>
      </c>
      <c r="G2" s="825" t="s">
        <v>1411</v>
      </c>
    </row>
    <row r="3" s="344" customFormat="true" ht="24.95" hidden="false" customHeight="true" outlineLevel="0" collapsed="false">
      <c r="A3" s="826"/>
      <c r="B3" s="824" t="s">
        <v>332</v>
      </c>
      <c r="C3" s="824" t="s">
        <v>1412</v>
      </c>
      <c r="D3" s="824" t="s">
        <v>115</v>
      </c>
      <c r="E3" s="827" t="s">
        <v>1413</v>
      </c>
      <c r="F3" s="827" t="s">
        <v>1414</v>
      </c>
      <c r="G3" s="827" t="s">
        <v>1415</v>
      </c>
    </row>
    <row r="4" s="344" customFormat="true" ht="24.95" hidden="false" customHeight="true" outlineLevel="0" collapsed="false">
      <c r="A4" s="826" t="s">
        <v>1389</v>
      </c>
      <c r="B4" s="828" t="n">
        <v>8110</v>
      </c>
      <c r="C4" s="323" t="n">
        <v>0</v>
      </c>
      <c r="D4" s="323" t="n">
        <v>8110</v>
      </c>
      <c r="E4" s="323" t="n">
        <v>-9146</v>
      </c>
      <c r="F4" s="323"/>
      <c r="G4" s="323" t="n">
        <v>-1036</v>
      </c>
      <c r="H4" s="344" t="n">
        <f aca="false">+H6-H5</f>
        <v>0</v>
      </c>
      <c r="I4" s="829"/>
      <c r="J4" s="829"/>
    </row>
    <row r="5" s="344" customFormat="true" ht="24.95" hidden="false" customHeight="true" outlineLevel="0" collapsed="false">
      <c r="A5" s="826" t="s">
        <v>1170</v>
      </c>
      <c r="B5" s="828" t="n">
        <v>171</v>
      </c>
      <c r="C5" s="323" t="n">
        <v>0</v>
      </c>
      <c r="D5" s="323" t="n">
        <v>171</v>
      </c>
      <c r="E5" s="323" t="n">
        <v>-171</v>
      </c>
      <c r="F5" s="323" t="n">
        <v>3000000</v>
      </c>
      <c r="G5" s="323" t="n">
        <v>3000000</v>
      </c>
    </row>
    <row r="6" s="344" customFormat="true" ht="24.95" hidden="false" customHeight="true" outlineLevel="0" collapsed="false">
      <c r="A6" s="826" t="s">
        <v>973</v>
      </c>
      <c r="B6" s="323" t="n">
        <v>8281</v>
      </c>
      <c r="C6" s="323" t="n">
        <v>0</v>
      </c>
      <c r="D6" s="323" t="n">
        <v>8281</v>
      </c>
      <c r="E6" s="323" t="n">
        <v>-9317</v>
      </c>
      <c r="F6" s="323" t="n">
        <v>3000000</v>
      </c>
      <c r="G6" s="323" t="n">
        <v>2998964</v>
      </c>
      <c r="I6" s="829"/>
    </row>
    <row r="7" s="2" customFormat="true" ht="12.75" hidden="false" customHeight="false" outlineLevel="0" collapsed="false">
      <c r="I7" s="454"/>
    </row>
    <row r="8" s="2" customFormat="true" ht="12.75" hidden="false" customHeight="false" outlineLevel="0" collapsed="false">
      <c r="F8" s="454"/>
      <c r="G8" s="454"/>
    </row>
    <row r="10" s="2" customFormat="true" ht="12.75" hidden="false" customHeight="false" outlineLevel="0" collapsed="false">
      <c r="B10" s="2" t="s">
        <v>1416</v>
      </c>
      <c r="C10" s="2" t="s">
        <v>1417</v>
      </c>
      <c r="D10" s="2" t="s">
        <v>1418</v>
      </c>
      <c r="F10" s="454"/>
    </row>
    <row r="11" customFormat="false" ht="15" hidden="false" customHeight="false" outlineLevel="0" collapsed="false">
      <c r="A11" s="830" t="s">
        <v>1209</v>
      </c>
      <c r="B11" s="87" t="n">
        <v>8436</v>
      </c>
      <c r="C11" s="4" t="n">
        <v>-8436</v>
      </c>
      <c r="D11" s="160" t="n">
        <v>0</v>
      </c>
    </row>
    <row r="12" customFormat="false" ht="15" hidden="false" customHeight="false" outlineLevel="0" collapsed="false">
      <c r="A12" s="830" t="s">
        <v>1419</v>
      </c>
      <c r="B12" s="87" t="n">
        <v>1159</v>
      </c>
      <c r="C12" s="4" t="n">
        <v>-1159</v>
      </c>
      <c r="D12" s="160"/>
      <c r="G12" s="454"/>
    </row>
    <row r="13" customFormat="false" ht="15" hidden="false" customHeight="false" outlineLevel="0" collapsed="false">
      <c r="A13" s="830" t="s">
        <v>1420</v>
      </c>
      <c r="B13" s="87" t="n">
        <v>0</v>
      </c>
      <c r="C13" s="4"/>
      <c r="D13" s="160" t="n">
        <v>0</v>
      </c>
    </row>
    <row r="14" customFormat="false" ht="15" hidden="false" customHeight="false" outlineLevel="0" collapsed="false">
      <c r="A14" s="830" t="s">
        <v>1421</v>
      </c>
      <c r="B14" s="87" t="n">
        <v>-449</v>
      </c>
      <c r="C14" s="4" t="n">
        <v>449</v>
      </c>
      <c r="D14" s="160" t="n">
        <v>0</v>
      </c>
    </row>
    <row r="15" customFormat="false" ht="15" hidden="false" customHeight="false" outlineLevel="0" collapsed="false">
      <c r="A15" s="830" t="s">
        <v>1422</v>
      </c>
      <c r="B15" s="87" t="n">
        <v>-1036</v>
      </c>
      <c r="C15" s="4"/>
      <c r="D15" s="160" t="n">
        <v>-1036</v>
      </c>
    </row>
    <row r="16" customFormat="false" ht="12.75" hidden="false" customHeight="false" outlineLevel="0" collapsed="false">
      <c r="B16" s="454" t="n">
        <v>8110</v>
      </c>
      <c r="C16" s="2" t="n">
        <v>-9146</v>
      </c>
      <c r="D16" s="454" t="n">
        <v>-1036</v>
      </c>
    </row>
    <row r="21" customFormat="false" ht="15.75" hidden="false" customHeight="false" outlineLevel="0" collapsed="false">
      <c r="A21" s="831"/>
    </row>
  </sheetData>
  <mergeCells count="1">
    <mergeCell ref="B2:D2"/>
  </mergeCells>
  <printOptions headings="false" gridLines="false" gridLinesSet="true" horizontalCentered="true" verticalCentered="false"/>
  <pageMargins left="0.7875" right="0.7875" top="1.4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 2008. évi költségvetési tartalékáról&amp;R15. sz. melléklet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5.84"/>
    <col collapsed="false" customWidth="true" hidden="false" outlineLevel="0" max="2" min="2" style="2" width="16.28"/>
    <col collapsed="false" customWidth="true" hidden="false" outlineLevel="0" max="3" min="3" style="2" width="15.41"/>
    <col collapsed="false" customWidth="true" hidden="false" outlineLevel="0" max="4" min="4" style="2" width="14.7"/>
    <col collapsed="false" customWidth="false" hidden="false" outlineLevel="0" max="8" min="5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s="2" customFormat="true" ht="12.75" hidden="false" customHeight="true" outlineLevel="0" collapsed="false">
      <c r="A1" s="832" t="s">
        <v>1423</v>
      </c>
      <c r="B1" s="305" t="s">
        <v>1196</v>
      </c>
      <c r="C1" s="183" t="s">
        <v>592</v>
      </c>
      <c r="D1" s="183"/>
      <c r="E1" s="162"/>
    </row>
    <row r="2" customFormat="false" ht="25.5" hidden="false" customHeight="false" outlineLevel="0" collapsed="false">
      <c r="A2" s="832"/>
      <c r="B2" s="305"/>
      <c r="C2" s="183" t="s">
        <v>1424</v>
      </c>
      <c r="D2" s="305" t="s">
        <v>1425</v>
      </c>
      <c r="E2" s="162"/>
    </row>
    <row r="3" customFormat="false" ht="12.75" hidden="false" customHeight="false" outlineLevel="0" collapsed="false">
      <c r="A3" s="833" t="s">
        <v>1197</v>
      </c>
      <c r="B3" s="160" t="n">
        <v>6063</v>
      </c>
      <c r="C3" s="160" t="n">
        <v>3990</v>
      </c>
      <c r="D3" s="160" t="n">
        <v>2073</v>
      </c>
      <c r="E3" s="454"/>
      <c r="F3" s="454"/>
    </row>
    <row r="4" customFormat="false" ht="12.75" hidden="false" customHeight="false" outlineLevel="0" collapsed="false">
      <c r="A4" s="833" t="s">
        <v>1198</v>
      </c>
      <c r="B4" s="160" t="n">
        <v>2069</v>
      </c>
      <c r="C4" s="160" t="n">
        <v>2069</v>
      </c>
      <c r="D4" s="160" t="n">
        <v>0</v>
      </c>
      <c r="E4" s="454"/>
    </row>
    <row r="5" customFormat="false" ht="12.75" hidden="false" customHeight="false" outlineLevel="0" collapsed="false">
      <c r="A5" s="833" t="s">
        <v>1199</v>
      </c>
      <c r="B5" s="160" t="n">
        <v>110</v>
      </c>
      <c r="C5" s="160" t="n">
        <v>110</v>
      </c>
      <c r="D5" s="160" t="n">
        <v>0</v>
      </c>
      <c r="E5" s="454"/>
    </row>
    <row r="6" customFormat="false" ht="12.75" hidden="false" customHeight="false" outlineLevel="0" collapsed="false">
      <c r="A6" s="833" t="s">
        <v>1200</v>
      </c>
      <c r="B6" s="160" t="n">
        <v>1868</v>
      </c>
      <c r="C6" s="160" t="n">
        <v>1868</v>
      </c>
      <c r="D6" s="160" t="n">
        <v>0</v>
      </c>
      <c r="E6" s="454"/>
    </row>
    <row r="7" customFormat="false" ht="12.75" hidden="false" customHeight="false" outlineLevel="0" collapsed="false">
      <c r="A7" s="833" t="s">
        <v>1201</v>
      </c>
      <c r="B7" s="160" t="n">
        <v>40</v>
      </c>
      <c r="C7" s="160" t="n">
        <v>40</v>
      </c>
      <c r="D7" s="160" t="n">
        <v>0</v>
      </c>
      <c r="E7" s="454"/>
    </row>
    <row r="8" customFormat="false" ht="12.75" hidden="false" customHeight="false" outlineLevel="0" collapsed="false">
      <c r="A8" s="833" t="s">
        <v>1202</v>
      </c>
      <c r="B8" s="160"/>
      <c r="C8" s="160"/>
      <c r="D8" s="160" t="n">
        <v>0</v>
      </c>
      <c r="E8" s="454"/>
    </row>
    <row r="9" customFormat="false" ht="12.75" hidden="false" customHeight="false" outlineLevel="0" collapsed="false">
      <c r="A9" s="833" t="s">
        <v>1203</v>
      </c>
      <c r="B9" s="160" t="n">
        <v>5845</v>
      </c>
      <c r="C9" s="160" t="n">
        <v>5845</v>
      </c>
      <c r="D9" s="160" t="n">
        <v>0</v>
      </c>
      <c r="E9" s="454"/>
    </row>
    <row r="10" customFormat="false" ht="12.75" hidden="false" customHeight="false" outlineLevel="0" collapsed="false">
      <c r="A10" s="833" t="s">
        <v>1204</v>
      </c>
      <c r="B10" s="160" t="n">
        <v>3086</v>
      </c>
      <c r="C10" s="160" t="n">
        <v>2860</v>
      </c>
      <c r="D10" s="160" t="n">
        <v>226</v>
      </c>
      <c r="E10" s="454"/>
    </row>
    <row r="11" customFormat="false" ht="38.25" hidden="false" customHeight="false" outlineLevel="0" collapsed="false">
      <c r="A11" s="833" t="s">
        <v>1426</v>
      </c>
      <c r="B11" s="160" t="n">
        <v>3976</v>
      </c>
      <c r="C11" s="160" t="n">
        <v>3976</v>
      </c>
      <c r="D11" s="160" t="n">
        <v>0</v>
      </c>
      <c r="E11" s="454"/>
    </row>
    <row r="12" customFormat="false" ht="12.75" hidden="false" customHeight="false" outlineLevel="0" collapsed="false">
      <c r="A12" s="833" t="s">
        <v>1206</v>
      </c>
      <c r="B12" s="160" t="n">
        <v>55</v>
      </c>
      <c r="C12" s="160" t="n">
        <v>55</v>
      </c>
      <c r="D12" s="160" t="n">
        <v>0</v>
      </c>
      <c r="E12" s="454"/>
    </row>
    <row r="13" customFormat="false" ht="12.75" hidden="false" customHeight="false" outlineLevel="0" collapsed="false">
      <c r="A13" s="833" t="s">
        <v>1207</v>
      </c>
      <c r="B13" s="160" t="n">
        <v>1824</v>
      </c>
      <c r="C13" s="160" t="n">
        <v>1824</v>
      </c>
      <c r="D13" s="160" t="n">
        <v>0</v>
      </c>
      <c r="E13" s="454"/>
    </row>
    <row r="14" customFormat="false" ht="12.75" hidden="false" customHeight="false" outlineLevel="0" collapsed="false">
      <c r="A14" s="833" t="s">
        <v>386</v>
      </c>
      <c r="B14" s="160" t="n">
        <v>10956</v>
      </c>
      <c r="C14" s="160" t="n">
        <v>8852</v>
      </c>
      <c r="D14" s="160" t="n">
        <v>2104</v>
      </c>
      <c r="E14" s="454"/>
    </row>
    <row r="15" customFormat="false" ht="12.75" hidden="false" customHeight="false" outlineLevel="0" collapsed="false">
      <c r="A15" s="833" t="s">
        <v>1208</v>
      </c>
      <c r="B15" s="160" t="n">
        <v>8829</v>
      </c>
      <c r="C15" s="160" t="n">
        <v>2874</v>
      </c>
      <c r="D15" s="160" t="n">
        <v>5955</v>
      </c>
      <c r="E15" s="454"/>
    </row>
    <row r="16" s="492" customFormat="true" ht="13.5" hidden="false" customHeight="false" outlineLevel="0" collapsed="false">
      <c r="A16" s="834" t="s">
        <v>1427</v>
      </c>
      <c r="B16" s="619" t="n">
        <v>44721</v>
      </c>
      <c r="C16" s="619" t="n">
        <v>34363</v>
      </c>
      <c r="D16" s="619" t="n">
        <v>10358</v>
      </c>
      <c r="E16" s="454"/>
    </row>
    <row r="17" s="2" customFormat="true" ht="12.75" hidden="false" customHeight="false" outlineLevel="0" collapsed="false">
      <c r="A17" s="835" t="s">
        <v>392</v>
      </c>
      <c r="B17" s="160" t="n">
        <v>4455</v>
      </c>
      <c r="C17" s="160" t="n">
        <v>472</v>
      </c>
      <c r="D17" s="160" t="n">
        <v>3983</v>
      </c>
      <c r="E17" s="454"/>
      <c r="F17" s="0"/>
      <c r="G17" s="0"/>
    </row>
    <row r="18" s="2" customFormat="true" ht="12.75" hidden="false" customHeight="false" outlineLevel="0" collapsed="false">
      <c r="A18" s="835" t="s">
        <v>394</v>
      </c>
      <c r="B18" s="160"/>
      <c r="C18" s="160"/>
      <c r="D18" s="160" t="n">
        <v>0</v>
      </c>
      <c r="E18" s="454"/>
    </row>
    <row r="19" s="2" customFormat="true" ht="12.75" hidden="false" customHeight="false" outlineLevel="0" collapsed="false">
      <c r="A19" s="835" t="s">
        <v>397</v>
      </c>
      <c r="B19" s="160" t="n">
        <v>14246</v>
      </c>
      <c r="C19" s="160" t="n">
        <v>6096</v>
      </c>
      <c r="D19" s="160" t="n">
        <v>8150</v>
      </c>
      <c r="E19" s="454"/>
    </row>
    <row r="20" s="2" customFormat="true" ht="12.75" hidden="false" customHeight="false" outlineLevel="0" collapsed="false">
      <c r="A20" s="835" t="s">
        <v>399</v>
      </c>
      <c r="B20" s="160" t="n">
        <v>9230</v>
      </c>
      <c r="C20" s="160" t="n">
        <v>1931</v>
      </c>
      <c r="D20" s="160" t="n">
        <v>7299</v>
      </c>
      <c r="E20" s="454"/>
    </row>
    <row r="21" s="2" customFormat="true" ht="12.75" hidden="false" customHeight="false" outlineLevel="0" collapsed="false">
      <c r="A21" s="835" t="s">
        <v>400</v>
      </c>
      <c r="B21" s="160" t="n">
        <v>30361</v>
      </c>
      <c r="C21" s="160" t="n">
        <v>4672</v>
      </c>
      <c r="D21" s="160" t="n">
        <v>25689</v>
      </c>
      <c r="E21" s="454"/>
    </row>
    <row r="22" s="2" customFormat="true" ht="12.75" hidden="false" customHeight="false" outlineLevel="0" collapsed="false">
      <c r="A22" s="835" t="s">
        <v>1428</v>
      </c>
      <c r="B22" s="160" t="n">
        <v>12113</v>
      </c>
      <c r="C22" s="160" t="n">
        <v>274</v>
      </c>
      <c r="D22" s="160" t="n">
        <v>11839</v>
      </c>
      <c r="E22" s="454"/>
      <c r="T22" s="2" t="n">
        <v>3480</v>
      </c>
    </row>
    <row r="23" s="2" customFormat="true" ht="12.75" hidden="false" customHeight="false" outlineLevel="0" collapsed="false">
      <c r="A23" s="835" t="s">
        <v>407</v>
      </c>
      <c r="B23" s="160" t="n">
        <v>160</v>
      </c>
      <c r="C23" s="160" t="n">
        <v>291</v>
      </c>
      <c r="D23" s="160" t="n">
        <v>-131</v>
      </c>
      <c r="E23" s="454"/>
      <c r="T23" s="2" t="n">
        <v>360</v>
      </c>
    </row>
    <row r="24" s="2" customFormat="true" ht="12.75" hidden="false" customHeight="false" outlineLevel="0" collapsed="false">
      <c r="A24" s="835" t="s">
        <v>1429</v>
      </c>
      <c r="B24" s="160" t="n">
        <v>15933</v>
      </c>
      <c r="C24" s="160" t="n">
        <v>1084</v>
      </c>
      <c r="D24" s="160" t="n">
        <v>14849</v>
      </c>
      <c r="E24" s="454"/>
      <c r="T24" s="2" t="n">
        <v>6000</v>
      </c>
    </row>
    <row r="25" s="2" customFormat="true" ht="13.5" hidden="false" customHeight="true" outlineLevel="0" collapsed="false">
      <c r="A25" s="835" t="s">
        <v>412</v>
      </c>
      <c r="B25" s="160" t="n">
        <v>12080</v>
      </c>
      <c r="C25" s="160" t="n">
        <v>71</v>
      </c>
      <c r="D25" s="160" t="n">
        <v>12009</v>
      </c>
      <c r="E25" s="836"/>
      <c r="G25" s="454"/>
      <c r="T25" s="2" t="n">
        <v>259</v>
      </c>
    </row>
    <row r="26" s="2" customFormat="true" ht="13.5" hidden="false" customHeight="true" outlineLevel="0" collapsed="false">
      <c r="A26" s="835" t="s">
        <v>413</v>
      </c>
      <c r="B26" s="160" t="n">
        <v>5000</v>
      </c>
      <c r="C26" s="160"/>
      <c r="D26" s="160" t="n">
        <v>5000</v>
      </c>
      <c r="E26" s="454"/>
      <c r="G26" s="454"/>
    </row>
    <row r="27" s="2" customFormat="true" ht="13.5" hidden="false" customHeight="true" outlineLevel="0" collapsed="false">
      <c r="A27" s="835" t="s">
        <v>427</v>
      </c>
      <c r="B27" s="160" t="n">
        <v>9445</v>
      </c>
      <c r="C27" s="160" t="n">
        <v>1575</v>
      </c>
      <c r="D27" s="160" t="n">
        <v>7870</v>
      </c>
      <c r="E27" s="454"/>
      <c r="T27" s="2" t="n">
        <v>540</v>
      </c>
    </row>
    <row r="28" s="2" customFormat="true" ht="13.5" hidden="false" customHeight="true" outlineLevel="0" collapsed="false">
      <c r="A28" s="835" t="s">
        <v>428</v>
      </c>
      <c r="B28" s="160" t="n">
        <v>4549</v>
      </c>
      <c r="C28" s="160" t="n">
        <v>991</v>
      </c>
      <c r="D28" s="160" t="n">
        <v>3558</v>
      </c>
      <c r="E28" s="454"/>
      <c r="T28" s="2" t="n">
        <v>360</v>
      </c>
    </row>
    <row r="29" s="2" customFormat="true" ht="13.5" hidden="false" customHeight="true" outlineLevel="0" collapsed="false">
      <c r="A29" s="835" t="s">
        <v>429</v>
      </c>
      <c r="B29" s="160" t="n">
        <v>2090</v>
      </c>
      <c r="C29" s="160" t="n">
        <v>1122</v>
      </c>
      <c r="D29" s="160" t="n">
        <v>968</v>
      </c>
      <c r="E29" s="454"/>
      <c r="T29" s="2" t="n">
        <v>1800</v>
      </c>
    </row>
    <row r="30" s="2" customFormat="true" ht="13.5" hidden="false" customHeight="true" outlineLevel="0" collapsed="false">
      <c r="A30" s="835" t="s">
        <v>430</v>
      </c>
      <c r="B30" s="160" t="n">
        <v>3312</v>
      </c>
      <c r="C30" s="160" t="n">
        <v>348</v>
      </c>
      <c r="D30" s="160" t="n">
        <v>2964</v>
      </c>
      <c r="E30" s="454"/>
      <c r="T30" s="2" t="n">
        <v>10800</v>
      </c>
    </row>
    <row r="31" s="2" customFormat="true" ht="13.5" hidden="false" customHeight="true" outlineLevel="0" collapsed="false">
      <c r="A31" s="835" t="s">
        <v>431</v>
      </c>
      <c r="B31" s="160" t="n">
        <v>5467</v>
      </c>
      <c r="C31" s="160" t="n">
        <v>2379</v>
      </c>
      <c r="D31" s="160" t="n">
        <v>3088</v>
      </c>
      <c r="E31" s="454"/>
      <c r="T31" s="2" t="n">
        <v>1200</v>
      </c>
    </row>
    <row r="32" s="2" customFormat="true" ht="13.5" hidden="false" customHeight="true" outlineLevel="0" collapsed="false">
      <c r="A32" s="835" t="s">
        <v>432</v>
      </c>
      <c r="B32" s="160" t="n">
        <v>4190</v>
      </c>
      <c r="C32" s="160" t="n">
        <v>112</v>
      </c>
      <c r="D32" s="160" t="n">
        <v>4078</v>
      </c>
      <c r="E32" s="454"/>
      <c r="T32" s="2" t="n">
        <v>45000</v>
      </c>
    </row>
    <row r="33" s="2" customFormat="true" ht="13.5" hidden="false" customHeight="true" outlineLevel="0" collapsed="false">
      <c r="A33" s="835" t="s">
        <v>433</v>
      </c>
      <c r="B33" s="160" t="n">
        <v>5177</v>
      </c>
      <c r="C33" s="160" t="n">
        <v>2976</v>
      </c>
      <c r="D33" s="160" t="n">
        <v>2201</v>
      </c>
      <c r="E33" s="454"/>
      <c r="T33" s="2" t="n">
        <v>6600</v>
      </c>
    </row>
    <row r="34" s="2" customFormat="true" ht="13.5" hidden="false" customHeight="true" outlineLevel="0" collapsed="false">
      <c r="A34" s="835" t="s">
        <v>434</v>
      </c>
      <c r="B34" s="160" t="n">
        <v>4364</v>
      </c>
      <c r="C34" s="160" t="n">
        <v>1761</v>
      </c>
      <c r="D34" s="160" t="n">
        <v>2603</v>
      </c>
      <c r="E34" s="454"/>
      <c r="T34" s="2" t="n">
        <v>720</v>
      </c>
    </row>
    <row r="35" s="2" customFormat="true" ht="13.5" hidden="false" customHeight="true" outlineLevel="0" collapsed="false">
      <c r="A35" s="835" t="s">
        <v>435</v>
      </c>
      <c r="B35" s="160" t="n">
        <v>3726</v>
      </c>
      <c r="C35" s="160" t="n">
        <v>1202</v>
      </c>
      <c r="D35" s="160" t="n">
        <v>2524</v>
      </c>
      <c r="E35" s="454"/>
      <c r="F35" s="454"/>
      <c r="T35" s="2" t="n">
        <v>1800</v>
      </c>
    </row>
    <row r="36" s="2" customFormat="true" ht="13.5" hidden="false" customHeight="true" outlineLevel="0" collapsed="false">
      <c r="A36" s="835" t="s">
        <v>436</v>
      </c>
      <c r="B36" s="160" t="n">
        <v>10251</v>
      </c>
      <c r="C36" s="160" t="n">
        <v>2046</v>
      </c>
      <c r="D36" s="160" t="n">
        <v>8205</v>
      </c>
      <c r="T36" s="2" t="n">
        <v>10200</v>
      </c>
    </row>
    <row r="37" s="492" customFormat="true" ht="13.5" hidden="false" customHeight="true" outlineLevel="0" collapsed="false">
      <c r="A37" s="834" t="s">
        <v>1430</v>
      </c>
      <c r="B37" s="619" t="n">
        <v>156149</v>
      </c>
      <c r="C37" s="619" t="n">
        <v>29403</v>
      </c>
      <c r="D37" s="619" t="n">
        <v>126746</v>
      </c>
      <c r="E37" s="493"/>
      <c r="T37" s="492" t="n">
        <v>720</v>
      </c>
    </row>
    <row r="38" s="492" customFormat="true" ht="30" hidden="false" customHeight="true" outlineLevel="0" collapsed="false">
      <c r="A38" s="834" t="s">
        <v>1431</v>
      </c>
      <c r="B38" s="619" t="n">
        <v>200870</v>
      </c>
      <c r="C38" s="619" t="n">
        <v>63766</v>
      </c>
      <c r="D38" s="619" t="n">
        <v>137104</v>
      </c>
      <c r="E38" s="493"/>
    </row>
    <row r="39" s="492" customFormat="true" ht="13.5" hidden="false" customHeight="true" outlineLevel="0" collapsed="false">
      <c r="A39" s="834" t="s">
        <v>1432</v>
      </c>
      <c r="B39" s="565" t="n">
        <v>129897</v>
      </c>
      <c r="C39" s="565" t="n">
        <v>129897</v>
      </c>
      <c r="D39" s="565" t="n">
        <v>0</v>
      </c>
      <c r="E39" s="493"/>
      <c r="T39" s="492" t="n">
        <v>1440</v>
      </c>
    </row>
    <row r="40" customFormat="false" ht="13.5" hidden="false" customHeight="true" outlineLevel="0" collapsed="false">
      <c r="A40" s="837" t="s">
        <v>369</v>
      </c>
      <c r="B40" s="363" t="n">
        <v>330767</v>
      </c>
      <c r="C40" s="363" t="n">
        <v>193663</v>
      </c>
      <c r="D40" s="363" t="n">
        <v>137104</v>
      </c>
      <c r="E40" s="493"/>
      <c r="F40" s="492"/>
      <c r="T40" s="2" t="n">
        <v>1680</v>
      </c>
    </row>
    <row r="41" customFormat="false" ht="13.5" hidden="false" customHeight="true" outlineLevel="0" collapsed="false">
      <c r="C41" s="454"/>
      <c r="E41" s="493"/>
      <c r="F41" s="492"/>
      <c r="T41" s="2" t="n">
        <v>6200</v>
      </c>
    </row>
    <row r="42" customFormat="false" ht="13.5" hidden="false" customHeight="true" outlineLevel="0" collapsed="false">
      <c r="T42" s="2" t="n">
        <v>1200</v>
      </c>
    </row>
    <row r="43" customFormat="false" ht="13.5" hidden="false" customHeight="true" outlineLevel="0" collapsed="false">
      <c r="C43" s="454"/>
      <c r="T43" s="2" t="n">
        <f aca="false">SUM(T22:T42)</f>
        <v>100359</v>
      </c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</sheetData>
  <mergeCells count="3">
    <mergeCell ref="A1:A2"/>
    <mergeCell ref="B1:B2"/>
    <mergeCell ref="C1:D1"/>
  </mergeCells>
  <printOptions headings="false" gridLines="true" gridLinesSet="true" horizontalCentered="true" verticalCentered="false"/>
  <pageMargins left="0.7875" right="0.7875" top="1.56111111111111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2008. évi pénzmaradványa&amp;R&amp;11 16. sz. melléklet
(ezer Ft)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8" width="9.14"/>
    <col collapsed="false" customWidth="true" hidden="false" outlineLevel="0" max="2" min="2" style="838" width="50.28"/>
    <col collapsed="false" customWidth="true" hidden="false" outlineLevel="0" max="3" min="3" style="839" width="17.85"/>
    <col collapsed="false" customWidth="true" hidden="false" outlineLevel="0" max="6" min="4" style="838" width="10.13"/>
    <col collapsed="false" customWidth="false" hidden="false" outlineLevel="0" max="257" min="7" style="838" width="9.14"/>
  </cols>
  <sheetData>
    <row r="1" s="843" customFormat="true" ht="16.5" hidden="false" customHeight="false" outlineLevel="0" collapsed="false">
      <c r="A1" s="840" t="s">
        <v>1</v>
      </c>
      <c r="B1" s="841" t="s">
        <v>2</v>
      </c>
      <c r="C1" s="842" t="s">
        <v>1433</v>
      </c>
    </row>
    <row r="2" s="843" customFormat="true" ht="16.5" hidden="false" customHeight="false" outlineLevel="0" collapsed="false">
      <c r="A2" s="840"/>
      <c r="B2" s="841"/>
      <c r="C2" s="842"/>
      <c r="D2" s="0"/>
      <c r="E2" s="0"/>
      <c r="F2" s="0"/>
      <c r="G2" s="0"/>
    </row>
    <row r="3" s="847" customFormat="true" ht="15" hidden="false" customHeight="true" outlineLevel="0" collapsed="false">
      <c r="A3" s="844" t="s">
        <v>23</v>
      </c>
      <c r="B3" s="845" t="s">
        <v>1434</v>
      </c>
      <c r="C3" s="846" t="n">
        <v>4621102</v>
      </c>
      <c r="D3" s="0"/>
      <c r="E3" s="0"/>
      <c r="F3" s="0"/>
      <c r="G3" s="0"/>
    </row>
    <row r="4" s="847" customFormat="true" ht="15" hidden="false" customHeight="true" outlineLevel="0" collapsed="false">
      <c r="A4" s="848"/>
      <c r="B4" s="849" t="s">
        <v>1384</v>
      </c>
      <c r="C4" s="850"/>
      <c r="D4" s="0"/>
      <c r="E4" s="0"/>
      <c r="F4" s="0"/>
      <c r="G4" s="0"/>
    </row>
    <row r="5" s="847" customFormat="true" ht="15" hidden="false" customHeight="true" outlineLevel="0" collapsed="false">
      <c r="A5" s="848" t="s">
        <v>15</v>
      </c>
      <c r="B5" s="849" t="s">
        <v>1435</v>
      </c>
      <c r="C5" s="850" t="n">
        <v>4617193</v>
      </c>
      <c r="D5" s="0"/>
      <c r="E5" s="0"/>
      <c r="F5" s="0"/>
      <c r="G5" s="0"/>
    </row>
    <row r="6" s="847" customFormat="true" ht="15" hidden="false" customHeight="true" outlineLevel="0" collapsed="false">
      <c r="A6" s="848" t="s">
        <v>16</v>
      </c>
      <c r="B6" s="849" t="s">
        <v>1436</v>
      </c>
      <c r="C6" s="850" t="n">
        <v>3909</v>
      </c>
      <c r="D6" s="0"/>
      <c r="E6" s="0"/>
      <c r="F6" s="0"/>
      <c r="G6" s="0"/>
    </row>
    <row r="7" s="847" customFormat="true" ht="15" hidden="false" customHeight="true" outlineLevel="0" collapsed="false">
      <c r="A7" s="848" t="s">
        <v>17</v>
      </c>
      <c r="B7" s="849" t="s">
        <v>1437</v>
      </c>
      <c r="C7" s="850" t="n">
        <v>20415653</v>
      </c>
      <c r="D7" s="0"/>
      <c r="E7" s="0"/>
      <c r="F7" s="0"/>
      <c r="G7" s="0"/>
    </row>
    <row r="8" s="847" customFormat="true" ht="15" hidden="false" customHeight="true" outlineLevel="0" collapsed="false">
      <c r="A8" s="848" t="s">
        <v>18</v>
      </c>
      <c r="B8" s="849" t="s">
        <v>1438</v>
      </c>
      <c r="C8" s="850" t="n">
        <v>19152895</v>
      </c>
      <c r="D8" s="0"/>
      <c r="E8" s="0"/>
      <c r="F8" s="0"/>
      <c r="G8" s="0"/>
    </row>
    <row r="9" s="847" customFormat="true" ht="15" hidden="false" customHeight="true" outlineLevel="0" collapsed="false">
      <c r="A9" s="848" t="s">
        <v>1439</v>
      </c>
      <c r="B9" s="849" t="s">
        <v>1440</v>
      </c>
      <c r="C9" s="850" t="n">
        <f aca="false">+C3+C7-C8</f>
        <v>5883860</v>
      </c>
      <c r="D9" s="0"/>
      <c r="E9" s="0"/>
      <c r="F9" s="0"/>
      <c r="G9" s="0"/>
    </row>
    <row r="10" s="847" customFormat="true" ht="15" hidden="false" customHeight="true" outlineLevel="0" collapsed="false">
      <c r="A10" s="848"/>
      <c r="B10" s="849" t="s">
        <v>1384</v>
      </c>
      <c r="C10" s="850"/>
      <c r="D10" s="0"/>
      <c r="E10" s="0"/>
      <c r="F10" s="0"/>
      <c r="G10" s="0"/>
    </row>
    <row r="11" s="847" customFormat="true" ht="15" hidden="false" customHeight="true" outlineLevel="0" collapsed="false">
      <c r="A11" s="848" t="s">
        <v>84</v>
      </c>
      <c r="B11" s="849" t="s">
        <v>1435</v>
      </c>
      <c r="C11" s="850" t="n">
        <v>5879311</v>
      </c>
      <c r="D11" s="0"/>
      <c r="E11" s="0"/>
      <c r="F11" s="0"/>
      <c r="G11" s="0"/>
    </row>
    <row r="12" s="847" customFormat="true" ht="15" hidden="false" customHeight="true" outlineLevel="0" collapsed="false">
      <c r="A12" s="851" t="s">
        <v>86</v>
      </c>
      <c r="B12" s="852" t="s">
        <v>1436</v>
      </c>
      <c r="C12" s="853" t="n">
        <v>4549</v>
      </c>
      <c r="D12" s="0"/>
      <c r="E12" s="0"/>
      <c r="F12" s="0"/>
      <c r="G12" s="0"/>
    </row>
    <row r="13" customFormat="false" ht="13.5" hidden="false" customHeight="false" outlineLevel="0" collapsed="false">
      <c r="D13" s="0"/>
      <c r="E13" s="0"/>
      <c r="F13" s="0"/>
      <c r="G13" s="0"/>
    </row>
    <row r="14" customFormat="false" ht="12.75" hidden="false" customHeight="false" outlineLevel="0" collapsed="false">
      <c r="D14" s="0"/>
    </row>
    <row r="15" customFormat="false" ht="12.75" hidden="false" customHeight="false" outlineLevel="0" collapsed="false">
      <c r="D15" s="0"/>
    </row>
  </sheetData>
  <mergeCells count="3">
    <mergeCell ref="A1:A2"/>
    <mergeCell ref="B1:B2"/>
    <mergeCell ref="C1:C2"/>
  </mergeCells>
  <printOptions headings="false" gridLines="false" gridLinesSet="true" horizontalCentered="true" verticalCentered="false"/>
  <pageMargins left="0.7875" right="0.7875" top="1.6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&amp;R17. sz. melléklet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2" min="2" style="2" width="11.7"/>
    <col collapsed="false" customWidth="true" hidden="false" outlineLevel="0" max="3" min="3" style="2" width="12.56"/>
    <col collapsed="false" customWidth="true" hidden="false" outlineLevel="0" max="4" min="4" style="2" width="10.85"/>
    <col collapsed="false" customWidth="true" hidden="false" outlineLevel="0" max="5" min="5" style="2" width="10.28"/>
    <col collapsed="false" customWidth="true" hidden="false" outlineLevel="0" max="6" min="6" style="2" width="10.71"/>
    <col collapsed="false" customWidth="true" hidden="false" outlineLevel="0" max="8" min="7" style="2" width="10.13"/>
    <col collapsed="false" customWidth="true" hidden="false" outlineLevel="0" max="9" min="9" style="2" width="10.56"/>
    <col collapsed="false" customWidth="true" hidden="false" outlineLevel="0" max="10" min="10" style="2" width="9.85"/>
    <col collapsed="false" customWidth="true" hidden="false" outlineLevel="0" max="11" min="11" style="454" width="9.85"/>
    <col collapsed="false" customWidth="true" hidden="false" outlineLevel="0" max="12" min="12" style="2" width="11.13"/>
    <col collapsed="false" customWidth="false" hidden="false" outlineLevel="0" max="14" min="13" style="2" width="9.14"/>
    <col collapsed="false" customWidth="true" hidden="false" outlineLevel="0" max="15" min="15" style="2" width="11.85"/>
    <col collapsed="false" customWidth="false" hidden="false" outlineLevel="0" max="257" min="16" style="2" width="9.14"/>
  </cols>
  <sheetData>
    <row r="1" s="2" customFormat="true" ht="31.5" hidden="false" customHeight="false" outlineLevel="0" collapsed="false">
      <c r="A1" s="4"/>
      <c r="B1" s="854" t="s">
        <v>1441</v>
      </c>
      <c r="C1" s="855" t="s">
        <v>1442</v>
      </c>
      <c r="D1" s="855" t="s">
        <v>1443</v>
      </c>
      <c r="E1" s="855" t="s">
        <v>1444</v>
      </c>
      <c r="F1" s="855" t="s">
        <v>1445</v>
      </c>
      <c r="G1" s="856" t="s">
        <v>1446</v>
      </c>
      <c r="H1" s="857" t="s">
        <v>1447</v>
      </c>
      <c r="I1" s="857" t="s">
        <v>1448</v>
      </c>
      <c r="J1" s="857" t="s">
        <v>1449</v>
      </c>
      <c r="K1" s="855" t="s">
        <v>1450</v>
      </c>
      <c r="L1" s="2" t="s">
        <v>1451</v>
      </c>
    </row>
    <row r="2" s="2" customFormat="true" ht="12.75" hidden="false" customHeight="false" outlineLevel="0" collapsed="false">
      <c r="A2" s="4"/>
      <c r="B2" s="854" t="n">
        <v>1</v>
      </c>
      <c r="C2" s="855" t="n">
        <v>2</v>
      </c>
      <c r="D2" s="855" t="n">
        <v>3</v>
      </c>
      <c r="E2" s="855" t="n">
        <v>4</v>
      </c>
      <c r="F2" s="855" t="n">
        <v>5</v>
      </c>
      <c r="G2" s="858" t="n">
        <v>6</v>
      </c>
      <c r="H2" s="859" t="n">
        <v>7</v>
      </c>
      <c r="I2" s="860" t="n">
        <v>8</v>
      </c>
      <c r="J2" s="861" t="n">
        <v>9</v>
      </c>
      <c r="K2" s="862" t="n">
        <v>10</v>
      </c>
    </row>
    <row r="3" customFormat="false" ht="12.75" hidden="false" customHeight="false" outlineLevel="0" collapsed="false">
      <c r="A3" s="863" t="s">
        <v>1197</v>
      </c>
      <c r="B3" s="864" t="n">
        <v>21645</v>
      </c>
      <c r="C3" s="160" t="n">
        <v>197351</v>
      </c>
      <c r="D3" s="160" t="n">
        <v>7171</v>
      </c>
      <c r="E3" s="160" t="n">
        <v>226167</v>
      </c>
      <c r="F3" s="160" t="n">
        <v>219258</v>
      </c>
      <c r="G3" s="160" t="n">
        <v>6909</v>
      </c>
      <c r="H3" s="160" t="n">
        <v>0</v>
      </c>
      <c r="I3" s="865" t="n">
        <v>-5931</v>
      </c>
      <c r="J3" s="363" t="n">
        <v>978</v>
      </c>
      <c r="K3" s="160" t="n">
        <v>978</v>
      </c>
      <c r="L3" s="454" t="n">
        <v>0</v>
      </c>
    </row>
    <row r="4" s="2" customFormat="true" ht="12.75" hidden="false" customHeight="true" outlineLevel="0" collapsed="false">
      <c r="A4" s="863" t="s">
        <v>1198</v>
      </c>
      <c r="B4" s="864" t="n">
        <v>20085</v>
      </c>
      <c r="C4" s="160" t="n">
        <v>203704</v>
      </c>
      <c r="D4" s="160" t="n">
        <v>1821</v>
      </c>
      <c r="E4" s="160" t="n">
        <v>225610</v>
      </c>
      <c r="F4" s="160" t="n">
        <v>222960</v>
      </c>
      <c r="G4" s="160" t="n">
        <v>2650</v>
      </c>
      <c r="H4" s="160" t="n">
        <v>0</v>
      </c>
      <c r="I4" s="865" t="n">
        <v>-470</v>
      </c>
      <c r="J4" s="363" t="n">
        <v>2180</v>
      </c>
      <c r="K4" s="160" t="n">
        <v>2180</v>
      </c>
      <c r="L4" s="454" t="n">
        <v>0</v>
      </c>
    </row>
    <row r="5" customFormat="false" ht="25.5" hidden="false" customHeight="false" outlineLevel="0" collapsed="false">
      <c r="A5" s="863" t="s">
        <v>1199</v>
      </c>
      <c r="B5" s="864" t="n">
        <v>15826</v>
      </c>
      <c r="C5" s="160" t="n">
        <v>270752</v>
      </c>
      <c r="D5" s="160" t="n">
        <v>4601</v>
      </c>
      <c r="E5" s="160" t="n">
        <v>291179</v>
      </c>
      <c r="F5" s="160" t="n">
        <v>290309</v>
      </c>
      <c r="G5" s="160" t="n">
        <v>870</v>
      </c>
      <c r="H5" s="160" t="n">
        <v>0</v>
      </c>
      <c r="I5" s="865" t="n">
        <v>-188</v>
      </c>
      <c r="J5" s="363" t="n">
        <v>682</v>
      </c>
      <c r="K5" s="160" t="n">
        <v>682</v>
      </c>
      <c r="L5" s="454" t="n">
        <v>0</v>
      </c>
    </row>
    <row r="6" s="2" customFormat="true" ht="12.75" hidden="false" customHeight="false" outlineLevel="0" collapsed="false">
      <c r="A6" s="863" t="s">
        <v>1200</v>
      </c>
      <c r="B6" s="864" t="n">
        <v>25062</v>
      </c>
      <c r="C6" s="160" t="n">
        <v>192961</v>
      </c>
      <c r="D6" s="160" t="n">
        <v>1234</v>
      </c>
      <c r="E6" s="160" t="n">
        <v>219257</v>
      </c>
      <c r="F6" s="160" t="n">
        <v>215817</v>
      </c>
      <c r="G6" s="160" t="n">
        <v>3440</v>
      </c>
      <c r="H6" s="160" t="n">
        <v>0</v>
      </c>
      <c r="I6" s="865" t="n">
        <v>-2655</v>
      </c>
      <c r="J6" s="363" t="n">
        <v>785</v>
      </c>
      <c r="K6" s="160" t="n">
        <v>785</v>
      </c>
      <c r="L6" s="454" t="n">
        <v>0</v>
      </c>
    </row>
    <row r="7" customFormat="false" ht="12.75" hidden="false" customHeight="true" outlineLevel="0" collapsed="false">
      <c r="A7" s="863" t="s">
        <v>1201</v>
      </c>
      <c r="B7" s="864" t="n">
        <v>9302</v>
      </c>
      <c r="C7" s="160" t="n">
        <v>154689</v>
      </c>
      <c r="D7" s="160" t="n">
        <v>497</v>
      </c>
      <c r="E7" s="160" t="n">
        <v>164488</v>
      </c>
      <c r="F7" s="160" t="n">
        <v>163549</v>
      </c>
      <c r="G7" s="160" t="n">
        <v>939</v>
      </c>
      <c r="H7" s="160" t="n">
        <v>0</v>
      </c>
      <c r="I7" s="865" t="n">
        <v>-130</v>
      </c>
      <c r="J7" s="363" t="n">
        <v>809</v>
      </c>
      <c r="K7" s="160" t="n">
        <v>809</v>
      </c>
      <c r="L7" s="454" t="n">
        <v>0</v>
      </c>
    </row>
    <row r="8" s="2" customFormat="true" ht="12.75" hidden="false" customHeight="false" outlineLevel="0" collapsed="false">
      <c r="A8" s="863" t="s">
        <v>1202</v>
      </c>
      <c r="B8" s="864" t="n">
        <v>26584</v>
      </c>
      <c r="C8" s="160" t="n">
        <v>241262</v>
      </c>
      <c r="D8" s="160" t="n">
        <v>7579</v>
      </c>
      <c r="E8" s="160" t="n">
        <v>275425</v>
      </c>
      <c r="F8" s="160" t="n">
        <v>265797</v>
      </c>
      <c r="G8" s="160" t="n">
        <v>9628</v>
      </c>
      <c r="H8" s="160" t="n">
        <v>0</v>
      </c>
      <c r="I8" s="865" t="n">
        <v>-6268</v>
      </c>
      <c r="J8" s="363" t="n">
        <v>3360</v>
      </c>
      <c r="K8" s="160" t="n">
        <v>3360</v>
      </c>
      <c r="L8" s="454" t="n">
        <v>0</v>
      </c>
    </row>
    <row r="9" customFormat="false" ht="12.75" hidden="false" customHeight="false" outlineLevel="0" collapsed="false">
      <c r="A9" s="863" t="s">
        <v>1203</v>
      </c>
      <c r="B9" s="864" t="n">
        <v>23721</v>
      </c>
      <c r="C9" s="160" t="n">
        <v>186995</v>
      </c>
      <c r="D9" s="160" t="n">
        <v>2684</v>
      </c>
      <c r="E9" s="160" t="n">
        <v>213400</v>
      </c>
      <c r="F9" s="160" t="n">
        <v>210384</v>
      </c>
      <c r="G9" s="160" t="n">
        <v>3016</v>
      </c>
      <c r="H9" s="160" t="n">
        <v>0</v>
      </c>
      <c r="I9" s="865" t="n">
        <v>-2476</v>
      </c>
      <c r="J9" s="363" t="n">
        <v>540</v>
      </c>
      <c r="K9" s="160" t="n">
        <v>540</v>
      </c>
      <c r="L9" s="454" t="n">
        <v>0</v>
      </c>
    </row>
    <row r="10" s="2" customFormat="true" ht="12.75" hidden="false" customHeight="false" outlineLevel="0" collapsed="false">
      <c r="A10" s="863" t="s">
        <v>1204</v>
      </c>
      <c r="B10" s="864" t="n">
        <v>26571</v>
      </c>
      <c r="C10" s="160" t="n">
        <v>219773</v>
      </c>
      <c r="D10" s="160" t="n">
        <v>3796</v>
      </c>
      <c r="E10" s="160" t="n">
        <v>250140</v>
      </c>
      <c r="F10" s="160" t="n">
        <v>244285</v>
      </c>
      <c r="G10" s="160" t="n">
        <v>5855</v>
      </c>
      <c r="H10" s="160" t="n">
        <v>0</v>
      </c>
      <c r="I10" s="865" t="n">
        <v>-2125</v>
      </c>
      <c r="J10" s="363" t="n">
        <v>3730</v>
      </c>
      <c r="K10" s="160" t="n">
        <v>3730</v>
      </c>
      <c r="L10" s="454" t="n">
        <v>0</v>
      </c>
    </row>
    <row r="11" customFormat="false" ht="51" hidden="false" customHeight="false" outlineLevel="0" collapsed="false">
      <c r="A11" s="863" t="s">
        <v>1205</v>
      </c>
      <c r="B11" s="864" t="n">
        <v>38733</v>
      </c>
      <c r="C11" s="160" t="n">
        <v>336455</v>
      </c>
      <c r="D11" s="160" t="n">
        <v>27043</v>
      </c>
      <c r="E11" s="160" t="n">
        <v>402231</v>
      </c>
      <c r="F11" s="160" t="n">
        <v>378187</v>
      </c>
      <c r="G11" s="160" t="n">
        <v>24044</v>
      </c>
      <c r="H11" s="160" t="n">
        <v>0</v>
      </c>
      <c r="I11" s="865" t="n">
        <v>-22716</v>
      </c>
      <c r="J11" s="363" t="n">
        <v>1328</v>
      </c>
      <c r="K11" s="160" t="n">
        <v>1328</v>
      </c>
      <c r="L11" s="454" t="n">
        <v>0</v>
      </c>
    </row>
    <row r="12" s="2" customFormat="true" ht="12.75" hidden="false" customHeight="true" outlineLevel="0" collapsed="false">
      <c r="A12" s="863" t="s">
        <v>1206</v>
      </c>
      <c r="B12" s="864" t="n">
        <v>20641</v>
      </c>
      <c r="C12" s="160" t="n">
        <v>203883</v>
      </c>
      <c r="D12" s="160" t="n">
        <v>5973</v>
      </c>
      <c r="E12" s="160" t="n">
        <v>230497</v>
      </c>
      <c r="F12" s="160" t="n">
        <v>230310</v>
      </c>
      <c r="G12" s="160" t="n">
        <v>187</v>
      </c>
      <c r="H12" s="160" t="n">
        <v>0</v>
      </c>
      <c r="I12" s="865" t="n">
        <v>0</v>
      </c>
      <c r="J12" s="363" t="n">
        <v>187</v>
      </c>
      <c r="K12" s="160" t="n">
        <v>187</v>
      </c>
      <c r="L12" s="454" t="n">
        <v>0</v>
      </c>
    </row>
    <row r="13" customFormat="false" ht="25.5" hidden="false" customHeight="false" outlineLevel="0" collapsed="false">
      <c r="A13" s="863" t="s">
        <v>1207</v>
      </c>
      <c r="B13" s="864" t="n">
        <v>20557</v>
      </c>
      <c r="C13" s="160" t="n">
        <v>213703</v>
      </c>
      <c r="D13" s="160" t="n">
        <v>1685</v>
      </c>
      <c r="E13" s="160" t="n">
        <v>235945</v>
      </c>
      <c r="F13" s="160" t="n">
        <v>234651</v>
      </c>
      <c r="G13" s="160" t="n">
        <v>1294</v>
      </c>
      <c r="H13" s="160" t="n">
        <v>0</v>
      </c>
      <c r="I13" s="865" t="n">
        <v>-817</v>
      </c>
      <c r="J13" s="363" t="n">
        <v>477</v>
      </c>
      <c r="K13" s="160" t="n">
        <v>477</v>
      </c>
      <c r="L13" s="454" t="n">
        <v>0</v>
      </c>
    </row>
    <row r="14" s="2" customFormat="true" ht="12.75" hidden="false" customHeight="false" outlineLevel="0" collapsed="false">
      <c r="A14" s="863" t="s">
        <v>386</v>
      </c>
      <c r="B14" s="864" t="n">
        <v>32300</v>
      </c>
      <c r="C14" s="160" t="n">
        <v>292608</v>
      </c>
      <c r="D14" s="160" t="n">
        <v>5224</v>
      </c>
      <c r="E14" s="160" t="n">
        <v>330132</v>
      </c>
      <c r="F14" s="160" t="n">
        <v>324285</v>
      </c>
      <c r="G14" s="160" t="n">
        <v>5847</v>
      </c>
      <c r="H14" s="160" t="n">
        <v>0</v>
      </c>
      <c r="I14" s="865" t="n">
        <v>-4819</v>
      </c>
      <c r="J14" s="363" t="n">
        <v>1028</v>
      </c>
      <c r="K14" s="160" t="n">
        <v>1028</v>
      </c>
      <c r="L14" s="454" t="n">
        <v>0</v>
      </c>
    </row>
    <row r="15" customFormat="false" ht="25.5" hidden="false" customHeight="false" outlineLevel="0" collapsed="false">
      <c r="A15" s="863" t="s">
        <v>1208</v>
      </c>
      <c r="B15" s="864" t="n">
        <v>21282</v>
      </c>
      <c r="C15" s="160" t="n">
        <v>305687</v>
      </c>
      <c r="D15" s="160" t="n">
        <v>1553</v>
      </c>
      <c r="E15" s="160" t="n">
        <v>328522</v>
      </c>
      <c r="F15" s="160" t="n">
        <v>321423</v>
      </c>
      <c r="G15" s="160" t="n">
        <v>7099</v>
      </c>
      <c r="H15" s="160" t="n">
        <v>0</v>
      </c>
      <c r="I15" s="865" t="n">
        <v>0</v>
      </c>
      <c r="J15" s="363" t="n">
        <v>7099</v>
      </c>
      <c r="K15" s="160" t="n">
        <v>7099</v>
      </c>
      <c r="L15" s="454" t="n">
        <v>0</v>
      </c>
    </row>
    <row r="16" s="2" customFormat="true" ht="12.75" hidden="false" customHeight="false" outlineLevel="0" collapsed="false">
      <c r="A16" s="863" t="s">
        <v>1209</v>
      </c>
      <c r="B16" s="864" t="n">
        <v>409491</v>
      </c>
      <c r="C16" s="160" t="n">
        <v>2411836</v>
      </c>
      <c r="D16" s="160" t="n">
        <v>103689</v>
      </c>
      <c r="E16" s="160" t="n">
        <v>2925016</v>
      </c>
      <c r="F16" s="160" t="n">
        <v>2882407</v>
      </c>
      <c r="G16" s="160" t="n">
        <v>42609</v>
      </c>
      <c r="H16" s="160" t="n">
        <v>0</v>
      </c>
      <c r="I16" s="626" t="n">
        <v>-62096</v>
      </c>
      <c r="J16" s="363" t="n">
        <v>-19487</v>
      </c>
      <c r="K16" s="160" t="n">
        <v>-19487</v>
      </c>
      <c r="L16" s="454" t="n">
        <v>0</v>
      </c>
    </row>
    <row r="17" customFormat="false" ht="25.5" hidden="false" customHeight="false" outlineLevel="0" collapsed="false">
      <c r="A17" s="866" t="s">
        <v>1210</v>
      </c>
      <c r="B17" s="864" t="n">
        <v>860776</v>
      </c>
      <c r="C17" s="160" t="n">
        <v>107311</v>
      </c>
      <c r="D17" s="160" t="n">
        <v>70768</v>
      </c>
      <c r="E17" s="160" t="n">
        <v>1038855</v>
      </c>
      <c r="F17" s="160" t="n">
        <v>897150</v>
      </c>
      <c r="G17" s="160" t="n">
        <v>141705</v>
      </c>
      <c r="H17" s="160" t="n">
        <v>0</v>
      </c>
      <c r="I17" s="865" t="n">
        <v>-16214</v>
      </c>
      <c r="J17" s="363" t="n">
        <v>125491</v>
      </c>
      <c r="K17" s="160" t="n">
        <v>125491</v>
      </c>
      <c r="L17" s="454" t="n">
        <v>0</v>
      </c>
    </row>
    <row r="18" s="2" customFormat="true" ht="12.75" hidden="false" customHeight="false" outlineLevel="0" collapsed="false">
      <c r="A18" s="69" t="s">
        <v>1452</v>
      </c>
      <c r="B18" s="364" t="n">
        <v>1572576</v>
      </c>
      <c r="C18" s="363" t="n">
        <v>5538970</v>
      </c>
      <c r="D18" s="363" t="n">
        <v>245318</v>
      </c>
      <c r="E18" s="363" t="n">
        <v>7356864</v>
      </c>
      <c r="F18" s="363" t="n">
        <v>7100772</v>
      </c>
      <c r="G18" s="363" t="n">
        <v>256092</v>
      </c>
      <c r="H18" s="363" t="n">
        <v>0</v>
      </c>
      <c r="I18" s="363" t="n">
        <v>-126905</v>
      </c>
      <c r="J18" s="363" t="n">
        <v>129187</v>
      </c>
      <c r="K18" s="363" t="n">
        <v>129187</v>
      </c>
      <c r="L18" s="454" t="n">
        <v>0</v>
      </c>
    </row>
    <row r="19" customFormat="false" ht="12.75" hidden="false" customHeight="false" outlineLevel="0" collapsed="false">
      <c r="A19" s="863" t="s">
        <v>1170</v>
      </c>
      <c r="B19" s="864" t="n">
        <v>7288356</v>
      </c>
      <c r="C19" s="160" t="n">
        <v>3945416</v>
      </c>
      <c r="D19" s="160" t="n">
        <v>1592562</v>
      </c>
      <c r="E19" s="160" t="n">
        <v>12826334</v>
      </c>
      <c r="F19" s="160" t="n">
        <v>11844346</v>
      </c>
      <c r="G19" s="160" t="n">
        <v>981988</v>
      </c>
      <c r="H19" s="411" t="n">
        <v>1863419</v>
      </c>
      <c r="I19" s="865" t="n">
        <v>-48597</v>
      </c>
      <c r="J19" s="363" t="n">
        <v>2796810</v>
      </c>
      <c r="K19" s="160" t="n">
        <v>2796810</v>
      </c>
      <c r="L19" s="454" t="n">
        <v>0</v>
      </c>
    </row>
    <row r="20" s="2" customFormat="true" ht="12.75" hidden="false" customHeight="false" outlineLevel="0" collapsed="false">
      <c r="A20" s="867" t="s">
        <v>1215</v>
      </c>
      <c r="B20" s="364" t="n">
        <v>8860932</v>
      </c>
      <c r="C20" s="363" t="n">
        <v>9484386</v>
      </c>
      <c r="D20" s="363" t="n">
        <v>1837880</v>
      </c>
      <c r="E20" s="363" t="n">
        <v>20183198</v>
      </c>
      <c r="F20" s="363" t="n">
        <v>18945118</v>
      </c>
      <c r="G20" s="363" t="n">
        <v>1238080</v>
      </c>
      <c r="H20" s="363" t="n">
        <v>1863419</v>
      </c>
      <c r="I20" s="363" t="n">
        <v>-175502</v>
      </c>
      <c r="J20" s="363" t="n">
        <v>2925997</v>
      </c>
      <c r="K20" s="363" t="n">
        <v>2925997</v>
      </c>
      <c r="L20" s="454" t="n">
        <v>0</v>
      </c>
    </row>
    <row r="21" s="2" customFormat="true" ht="12.75" hidden="false" customHeight="false" outlineLevel="0" collapsed="false">
      <c r="A21" s="620"/>
      <c r="B21" s="24"/>
      <c r="C21" s="454"/>
      <c r="D21" s="454"/>
      <c r="E21" s="454"/>
      <c r="F21" s="454"/>
      <c r="G21" s="454"/>
      <c r="H21" s="608"/>
      <c r="I21" s="608"/>
      <c r="J21" s="608"/>
      <c r="K21" s="811"/>
      <c r="L21" s="608"/>
    </row>
    <row r="22" s="2" customFormat="true" ht="12.75" hidden="false" customHeight="false" outlineLevel="0" collapsed="false">
      <c r="B22" s="454"/>
      <c r="C22" s="454"/>
      <c r="D22" s="454"/>
      <c r="E22" s="454"/>
      <c r="G22" s="454"/>
      <c r="H22" s="608"/>
      <c r="I22" s="811"/>
      <c r="J22" s="608"/>
      <c r="K22" s="811" t="n">
        <v>-2925997</v>
      </c>
      <c r="L22" s="811"/>
    </row>
    <row r="23" s="2" customFormat="true" ht="12.75" hidden="false" customHeight="false" outlineLevel="0" collapsed="false">
      <c r="A23" s="69" t="s">
        <v>112</v>
      </c>
      <c r="B23" s="363" t="s">
        <v>113</v>
      </c>
      <c r="C23" s="363" t="s">
        <v>1453</v>
      </c>
      <c r="D23" s="363" t="s">
        <v>115</v>
      </c>
      <c r="E23" s="454"/>
      <c r="G23" s="811"/>
      <c r="K23" s="454"/>
    </row>
    <row r="24" s="2" customFormat="true" ht="12.75" hidden="false" customHeight="false" outlineLevel="0" collapsed="false">
      <c r="A24" s="4" t="s">
        <v>116</v>
      </c>
      <c r="B24" s="24" t="n">
        <v>11233772</v>
      </c>
      <c r="C24" s="24" t="n">
        <v>7111546</v>
      </c>
      <c r="D24" s="160" t="n">
        <v>18345318</v>
      </c>
      <c r="E24" s="454" t="n">
        <v>20183198</v>
      </c>
      <c r="F24" s="608"/>
      <c r="G24" s="811"/>
      <c r="K24" s="454"/>
    </row>
    <row r="25" s="2" customFormat="true" ht="12.75" hidden="false" customHeight="false" outlineLevel="0" collapsed="false">
      <c r="A25" s="64" t="s">
        <v>118</v>
      </c>
      <c r="B25" s="160"/>
      <c r="C25" s="160"/>
      <c r="D25" s="160" t="n">
        <v>0</v>
      </c>
      <c r="E25" s="454"/>
      <c r="F25" s="608"/>
      <c r="G25" s="811"/>
      <c r="H25" s="454"/>
      <c r="K25" s="454"/>
    </row>
    <row r="26" s="2" customFormat="true" ht="12.75" hidden="false" customHeight="false" outlineLevel="0" collapsed="false">
      <c r="A26" s="64" t="s">
        <v>120</v>
      </c>
      <c r="B26" s="82" t="n">
        <v>2000000</v>
      </c>
      <c r="C26" s="160"/>
      <c r="D26" s="160" t="n">
        <v>2000000</v>
      </c>
      <c r="E26" s="454"/>
      <c r="F26" s="608"/>
      <c r="G26" s="811"/>
      <c r="K26" s="454"/>
    </row>
    <row r="27" s="2" customFormat="true" ht="12.75" hidden="false" customHeight="false" outlineLevel="0" collapsed="false">
      <c r="A27" s="64" t="s">
        <v>121</v>
      </c>
      <c r="B27" s="24" t="n">
        <v>301</v>
      </c>
      <c r="C27" s="160"/>
      <c r="D27" s="160" t="n">
        <v>301</v>
      </c>
      <c r="E27" s="454"/>
      <c r="F27" s="608"/>
      <c r="G27" s="608"/>
      <c r="K27" s="454"/>
    </row>
    <row r="28" s="2" customFormat="true" ht="12.75" hidden="false" customHeight="false" outlineLevel="0" collapsed="false">
      <c r="A28" s="64" t="s">
        <v>131</v>
      </c>
      <c r="B28" s="24"/>
      <c r="C28" s="160" t="n">
        <v>-5538970</v>
      </c>
      <c r="D28" s="160" t="n">
        <v>-5538970</v>
      </c>
      <c r="E28" s="454"/>
      <c r="F28" s="608"/>
      <c r="G28" s="608"/>
      <c r="K28" s="454"/>
    </row>
    <row r="29" s="2" customFormat="true" ht="12.75" hidden="false" customHeight="false" outlineLevel="0" collapsed="false">
      <c r="A29" s="629" t="s">
        <v>1454</v>
      </c>
      <c r="B29" s="363" t="n">
        <v>13234073</v>
      </c>
      <c r="C29" s="363" t="n">
        <v>1572576</v>
      </c>
      <c r="D29" s="363" t="n">
        <v>14806649</v>
      </c>
      <c r="E29" s="454"/>
      <c r="F29" s="608"/>
      <c r="G29" s="608"/>
      <c r="K29" s="454"/>
    </row>
    <row r="30" s="2" customFormat="true" ht="12.75" hidden="false" customHeight="false" outlineLevel="0" collapsed="false">
      <c r="A30" s="4" t="s">
        <v>117</v>
      </c>
      <c r="B30" s="24" t="n">
        <v>1592562</v>
      </c>
      <c r="C30" s="24" t="n">
        <v>245318</v>
      </c>
      <c r="D30" s="160" t="n">
        <v>1837880</v>
      </c>
      <c r="E30" s="454"/>
      <c r="F30" s="608"/>
      <c r="G30" s="608"/>
      <c r="K30" s="454"/>
    </row>
    <row r="31" s="2" customFormat="true" ht="12.75" hidden="false" customHeight="false" outlineLevel="0" collapsed="false">
      <c r="A31" s="4" t="s">
        <v>1455</v>
      </c>
      <c r="B31" s="160"/>
      <c r="C31" s="24" t="n">
        <v>-126905</v>
      </c>
      <c r="D31" s="160" t="n">
        <v>-126905</v>
      </c>
      <c r="E31" s="454"/>
      <c r="F31" s="608"/>
      <c r="G31" s="811"/>
      <c r="K31" s="454"/>
    </row>
    <row r="32" s="2" customFormat="true" ht="12.75" hidden="false" customHeight="false" outlineLevel="0" collapsed="false">
      <c r="A32" s="4" t="s">
        <v>1456</v>
      </c>
      <c r="B32" s="82" t="n">
        <v>-48597</v>
      </c>
      <c r="C32" s="160"/>
      <c r="D32" s="160" t="n">
        <v>-48597</v>
      </c>
      <c r="E32" s="454"/>
      <c r="F32" s="608"/>
      <c r="G32" s="608"/>
      <c r="K32" s="454"/>
    </row>
    <row r="33" s="2" customFormat="true" ht="12.75" hidden="false" customHeight="false" outlineLevel="0" collapsed="false">
      <c r="A33" s="4" t="s">
        <v>125</v>
      </c>
      <c r="B33" s="82" t="n">
        <v>-19401</v>
      </c>
      <c r="C33" s="160"/>
      <c r="D33" s="160" t="n">
        <v>-19401</v>
      </c>
      <c r="E33" s="454"/>
      <c r="F33" s="608"/>
      <c r="G33" s="608"/>
      <c r="K33" s="454"/>
    </row>
    <row r="34" customFormat="false" ht="12.75" hidden="false" customHeight="false" outlineLevel="0" collapsed="false">
      <c r="A34" s="69" t="s">
        <v>126</v>
      </c>
      <c r="B34" s="363" t="n">
        <v>14758637</v>
      </c>
      <c r="C34" s="363" t="n">
        <v>1690989</v>
      </c>
      <c r="D34" s="363" t="n">
        <v>16449626</v>
      </c>
      <c r="E34" s="454"/>
      <c r="G34" s="77"/>
    </row>
    <row r="35" customFormat="false" ht="12.75" hidden="false" customHeight="false" outlineLevel="0" collapsed="false">
      <c r="B35" s="454"/>
      <c r="E35" s="454"/>
      <c r="G35" s="454"/>
      <c r="H35" s="454"/>
    </row>
    <row r="36" customFormat="false" ht="12.75" hidden="false" customHeight="false" outlineLevel="0" collapsed="false">
      <c r="B36" s="454"/>
      <c r="C36" s="454"/>
      <c r="D36" s="454"/>
      <c r="E36" s="454"/>
    </row>
    <row r="37" customFormat="false" ht="12.75" hidden="false" customHeight="false" outlineLevel="0" collapsed="false">
      <c r="A37" s="69" t="s">
        <v>127</v>
      </c>
      <c r="B37" s="363" t="s">
        <v>113</v>
      </c>
      <c r="C37" s="363" t="s">
        <v>1453</v>
      </c>
      <c r="D37" s="363" t="s">
        <v>115</v>
      </c>
      <c r="E37" s="454"/>
    </row>
    <row r="38" customFormat="false" ht="12.75" hidden="false" customHeight="false" outlineLevel="0" collapsed="false">
      <c r="A38" s="4" t="s">
        <v>128</v>
      </c>
      <c r="B38" s="82" t="n">
        <v>11844346</v>
      </c>
      <c r="C38" s="24" t="n">
        <v>7100772</v>
      </c>
      <c r="D38" s="160" t="n">
        <v>18945118</v>
      </c>
      <c r="E38" s="454"/>
      <c r="G38" s="454"/>
    </row>
    <row r="39" customFormat="false" ht="12.75" hidden="false" customHeight="false" outlineLevel="0" collapsed="false">
      <c r="A39" s="4" t="s">
        <v>129</v>
      </c>
      <c r="B39" s="82" t="n">
        <v>136882</v>
      </c>
      <c r="C39" s="24"/>
      <c r="D39" s="160" t="n">
        <v>136882</v>
      </c>
      <c r="E39" s="454"/>
    </row>
    <row r="40" customFormat="false" ht="12.75" hidden="false" customHeight="false" outlineLevel="0" collapsed="false">
      <c r="A40" s="4" t="s">
        <v>131</v>
      </c>
      <c r="B40" s="82" t="n">
        <v>-5538970</v>
      </c>
      <c r="C40" s="160"/>
      <c r="D40" s="160" t="n">
        <v>-5538970</v>
      </c>
      <c r="E40" s="454"/>
    </row>
    <row r="41" customFormat="false" ht="12.75" hidden="false" customHeight="false" outlineLevel="0" collapsed="false">
      <c r="A41" s="69" t="s">
        <v>1457</v>
      </c>
      <c r="B41" s="868" t="n">
        <v>6442258</v>
      </c>
      <c r="C41" s="868" t="n">
        <v>7100772</v>
      </c>
      <c r="D41" s="868" t="n">
        <v>13543030</v>
      </c>
      <c r="E41" s="454"/>
    </row>
    <row r="42" customFormat="false" ht="12.75" hidden="false" customHeight="false" outlineLevel="0" collapsed="false">
      <c r="A42" s="4" t="s">
        <v>132</v>
      </c>
      <c r="B42" s="87" t="n">
        <v>-17616</v>
      </c>
      <c r="C42" s="160"/>
      <c r="D42" s="160" t="n">
        <v>-17616</v>
      </c>
      <c r="E42" s="454"/>
    </row>
    <row r="43" customFormat="false" ht="12.75" hidden="false" customHeight="false" outlineLevel="0" collapsed="false">
      <c r="A43" s="69" t="s">
        <v>133</v>
      </c>
      <c r="B43" s="363" t="n">
        <v>6424642</v>
      </c>
      <c r="C43" s="363" t="n">
        <v>7100772</v>
      </c>
      <c r="D43" s="363" t="n">
        <v>13525414</v>
      </c>
      <c r="E43" s="454"/>
      <c r="F43" s="454"/>
    </row>
    <row r="44" customFormat="false" ht="12.75" hidden="false" customHeight="false" outlineLevel="0" collapsed="false">
      <c r="B44" s="454"/>
      <c r="C44" s="454"/>
      <c r="D44" s="454"/>
      <c r="E44" s="454"/>
    </row>
    <row r="45" customFormat="false" ht="16.5" hidden="false" customHeight="true" outlineLevel="0" collapsed="false">
      <c r="E45" s="454"/>
      <c r="F45" s="454"/>
      <c r="G45" s="4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3.71"/>
    <col collapsed="false" customWidth="true" hidden="false" outlineLevel="0" max="2" min="2" style="2" width="11.42"/>
    <col collapsed="false" customWidth="true" hidden="false" outlineLevel="0" max="3" min="3" style="2" width="10.13"/>
    <col collapsed="false" customWidth="true" hidden="false" outlineLevel="0" max="5" min="4" style="2" width="10.71"/>
    <col collapsed="false" customWidth="false" hidden="false" outlineLevel="0" max="257" min="6" style="2" width="9.14"/>
  </cols>
  <sheetData>
    <row r="1" s="2" customFormat="true" ht="25.5" hidden="false" customHeight="false" outlineLevel="0" collapsed="false">
      <c r="A1" s="4" t="s">
        <v>112</v>
      </c>
      <c r="B1" s="869" t="s">
        <v>1170</v>
      </c>
      <c r="C1" s="160" t="s">
        <v>1389</v>
      </c>
      <c r="D1" s="670" t="s">
        <v>115</v>
      </c>
    </row>
    <row r="2" s="2" customFormat="true" ht="12.75" hidden="false" customHeight="false" outlineLevel="0" collapsed="false">
      <c r="A2" s="4" t="s">
        <v>1458</v>
      </c>
      <c r="B2" s="24" t="n">
        <v>11233772</v>
      </c>
      <c r="C2" s="24" t="n">
        <v>7111546</v>
      </c>
      <c r="D2" s="160" t="n">
        <v>18345318</v>
      </c>
    </row>
    <row r="3" s="2" customFormat="true" ht="12.75" hidden="false" customHeight="false" outlineLevel="0" collapsed="false">
      <c r="A3" s="4" t="s">
        <v>1459</v>
      </c>
      <c r="B3" s="24"/>
      <c r="C3" s="24" t="n">
        <v>-5538970</v>
      </c>
      <c r="D3" s="160" t="n">
        <v>-5538970</v>
      </c>
    </row>
    <row r="4" s="2" customFormat="true" ht="12.75" hidden="false" customHeight="false" outlineLevel="0" collapsed="false">
      <c r="A4" s="69" t="s">
        <v>1460</v>
      </c>
      <c r="B4" s="17" t="n">
        <v>11233772</v>
      </c>
      <c r="C4" s="17" t="n">
        <v>1572576</v>
      </c>
      <c r="D4" s="17" t="n">
        <v>12806348</v>
      </c>
    </row>
    <row r="5" s="2" customFormat="true" ht="12.75" hidden="false" customHeight="false" outlineLevel="0" collapsed="false">
      <c r="A5" s="4" t="s">
        <v>1461</v>
      </c>
      <c r="B5" s="24" t="n">
        <v>1592562</v>
      </c>
      <c r="C5" s="24" t="n">
        <v>245318</v>
      </c>
      <c r="D5" s="160" t="n">
        <v>1837880</v>
      </c>
    </row>
    <row r="6" s="2" customFormat="true" ht="12.75" hidden="false" customHeight="false" outlineLevel="0" collapsed="false">
      <c r="A6" s="64" t="s">
        <v>1462</v>
      </c>
      <c r="B6" s="160" t="n">
        <v>2000000</v>
      </c>
      <c r="C6" s="160"/>
      <c r="D6" s="160" t="n">
        <v>2000000</v>
      </c>
    </row>
    <row r="7" customFormat="false" ht="12.75" hidden="false" customHeight="false" outlineLevel="0" collapsed="false">
      <c r="A7" s="4" t="s">
        <v>1463</v>
      </c>
      <c r="B7" s="160" t="n">
        <v>301</v>
      </c>
      <c r="C7" s="24"/>
      <c r="D7" s="160" t="n">
        <v>301</v>
      </c>
    </row>
    <row r="8" s="2" customFormat="true" ht="12.75" hidden="false" customHeight="false" outlineLevel="0" collapsed="false">
      <c r="A8" s="870" t="s">
        <v>1464</v>
      </c>
      <c r="B8" s="871" t="n">
        <v>14826635</v>
      </c>
      <c r="C8" s="871" t="n">
        <v>1817894</v>
      </c>
      <c r="D8" s="871" t="n">
        <v>16644529</v>
      </c>
    </row>
    <row r="9" s="2" customFormat="true" ht="12.75" hidden="false" customHeight="false" outlineLevel="0" collapsed="false">
      <c r="A9" s="4" t="s">
        <v>1465</v>
      </c>
      <c r="B9" s="160"/>
      <c r="C9" s="160" t="n">
        <v>-126905</v>
      </c>
      <c r="D9" s="160" t="n">
        <v>-126905</v>
      </c>
    </row>
    <row r="10" s="2" customFormat="true" ht="12.75" hidden="false" customHeight="false" outlineLevel="0" collapsed="false">
      <c r="A10" s="4" t="s">
        <v>1466</v>
      </c>
      <c r="B10" s="160"/>
      <c r="C10" s="160"/>
      <c r="D10" s="160" t="n">
        <v>-48597</v>
      </c>
    </row>
    <row r="11" s="2" customFormat="true" ht="12.75" hidden="false" customHeight="false" outlineLevel="0" collapsed="false">
      <c r="A11" s="4" t="s">
        <v>1467</v>
      </c>
      <c r="B11" s="160" t="n">
        <v>-19401</v>
      </c>
      <c r="C11" s="160"/>
      <c r="D11" s="160" t="n">
        <v>-19401</v>
      </c>
    </row>
    <row r="12" customFormat="false" ht="12.75" hidden="false" customHeight="false" outlineLevel="0" collapsed="false">
      <c r="A12" s="69" t="s">
        <v>126</v>
      </c>
      <c r="B12" s="363" t="n">
        <v>14807234</v>
      </c>
      <c r="C12" s="363" t="n">
        <v>1690989</v>
      </c>
      <c r="D12" s="363" t="n">
        <v>1644962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.75" hidden="false" customHeight="false" outlineLevel="0" collapsed="false">
      <c r="A15" s="618" t="s">
        <v>1468</v>
      </c>
      <c r="B15" s="565"/>
      <c r="C15" s="565"/>
      <c r="D15" s="565" t="n">
        <v>14806649</v>
      </c>
    </row>
    <row r="16" customFormat="false" ht="12.75" hidden="false" customHeight="false" outlineLevel="0" collapsed="false">
      <c r="A16" s="618" t="s">
        <v>1469</v>
      </c>
      <c r="B16" s="565"/>
      <c r="C16" s="565"/>
      <c r="D16" s="565" t="n">
        <v>1837880</v>
      </c>
    </row>
    <row r="17" customFormat="false" ht="16.5" hidden="false" customHeight="true" outlineLevel="0" collapsed="false">
      <c r="A17" s="872" t="s">
        <v>1470</v>
      </c>
      <c r="B17" s="873"/>
      <c r="C17" s="873"/>
      <c r="D17" s="874" t="n">
        <v>16644529</v>
      </c>
    </row>
    <row r="18" customFormat="false" ht="12.75" hidden="false" customHeight="false" outlineLevel="0" collapsed="false">
      <c r="A18" s="618" t="s">
        <v>1471</v>
      </c>
      <c r="B18" s="363"/>
      <c r="C18" s="363"/>
      <c r="D18" s="565" t="n">
        <v>70034</v>
      </c>
    </row>
    <row r="19" customFormat="false" ht="15.75" hidden="false" customHeight="true" outlineLevel="0" collapsed="false">
      <c r="A19" s="16" t="s">
        <v>1472</v>
      </c>
      <c r="B19" s="363"/>
      <c r="C19" s="363"/>
      <c r="D19" s="619" t="n">
        <v>16714563</v>
      </c>
    </row>
    <row r="20" customFormat="false" ht="12.75" hidden="false" customHeight="false" outlineLevel="0" collapsed="false">
      <c r="B20" s="454"/>
      <c r="C20" s="454"/>
      <c r="D20" s="454"/>
    </row>
    <row r="21" customFormat="false" ht="12.75" hidden="false" customHeight="false" outlineLevel="0" collapsed="false">
      <c r="B21" s="454"/>
      <c r="C21" s="454"/>
      <c r="D21" s="454"/>
    </row>
    <row r="22" customFormat="false" ht="12.75" hidden="false" customHeight="false" outlineLevel="0" collapsed="false">
      <c r="A22" s="4" t="s">
        <v>127</v>
      </c>
      <c r="B22" s="160" t="s">
        <v>113</v>
      </c>
      <c r="C22" s="160" t="s">
        <v>1453</v>
      </c>
      <c r="D22" s="160" t="s">
        <v>115</v>
      </c>
    </row>
    <row r="23" customFormat="false" ht="12.75" hidden="false" customHeight="false" outlineLevel="0" collapsed="false">
      <c r="A23" s="4" t="s">
        <v>1473</v>
      </c>
      <c r="B23" s="160" t="n">
        <v>11844346</v>
      </c>
      <c r="C23" s="24" t="n">
        <v>7100772</v>
      </c>
      <c r="D23" s="160" t="n">
        <v>18945118</v>
      </c>
    </row>
    <row r="24" customFormat="false" ht="12.75" hidden="false" customHeight="false" outlineLevel="0" collapsed="false">
      <c r="A24" s="4" t="s">
        <v>1474</v>
      </c>
      <c r="B24" s="160" t="n">
        <v>-5538970</v>
      </c>
      <c r="C24" s="160"/>
      <c r="D24" s="160" t="n">
        <v>-5538970</v>
      </c>
    </row>
    <row r="25" customFormat="false" ht="12.75" hidden="false" customHeight="false" outlineLevel="0" collapsed="false">
      <c r="A25" s="870" t="s">
        <v>1473</v>
      </c>
      <c r="B25" s="871" t="n">
        <v>6305376</v>
      </c>
      <c r="C25" s="871" t="n">
        <v>7100772</v>
      </c>
      <c r="D25" s="871" t="n">
        <v>13406148</v>
      </c>
    </row>
    <row r="26" customFormat="false" ht="12.75" hidden="false" customHeight="false" outlineLevel="0" collapsed="false">
      <c r="A26" s="4" t="s">
        <v>1475</v>
      </c>
      <c r="B26" s="82" t="n">
        <v>136882</v>
      </c>
      <c r="C26" s="160"/>
      <c r="D26" s="160" t="n">
        <v>136882</v>
      </c>
    </row>
    <row r="27" s="2" customFormat="true" ht="12.75" hidden="false" customHeight="false" outlineLevel="0" collapsed="false">
      <c r="A27" s="870" t="s">
        <v>1476</v>
      </c>
      <c r="B27" s="871" t="n">
        <v>6442258</v>
      </c>
      <c r="C27" s="871" t="n">
        <v>7100772</v>
      </c>
      <c r="D27" s="871" t="n">
        <v>13543030</v>
      </c>
    </row>
    <row r="28" s="2" customFormat="true" ht="12.75" hidden="false" customHeight="false" outlineLevel="0" collapsed="false">
      <c r="A28" s="4" t="s">
        <v>1477</v>
      </c>
      <c r="B28" s="160"/>
      <c r="C28" s="160"/>
      <c r="D28" s="160" t="n">
        <v>-17616</v>
      </c>
    </row>
    <row r="29" customFormat="false" ht="12.75" hidden="false" customHeight="false" outlineLevel="0" collapsed="false">
      <c r="A29" s="870" t="s">
        <v>133</v>
      </c>
      <c r="B29" s="871" t="n">
        <v>6442258</v>
      </c>
      <c r="C29" s="871" t="n">
        <v>7100772</v>
      </c>
      <c r="D29" s="871" t="n">
        <v>13525414</v>
      </c>
    </row>
    <row r="30" customFormat="false" ht="12.75" hidden="false" customHeight="false" outlineLevel="0" collapsed="false">
      <c r="A30" s="671"/>
      <c r="B30" s="821"/>
      <c r="C30" s="821"/>
      <c r="D30" s="821"/>
    </row>
    <row r="31" customFormat="false" ht="12" hidden="false" customHeight="true" outlineLevel="0" collapsed="false">
      <c r="B31" s="454"/>
      <c r="C31" s="454"/>
      <c r="D31" s="454"/>
    </row>
    <row r="32" customFormat="false" ht="13.5" hidden="false" customHeight="false" outlineLevel="0" collapsed="false">
      <c r="A32" s="875" t="s">
        <v>1478</v>
      </c>
      <c r="B32" s="873"/>
      <c r="C32" s="873"/>
      <c r="D32" s="874" t="n">
        <v>13543030</v>
      </c>
    </row>
    <row r="33" customFormat="false" ht="12.75" hidden="false" customHeight="false" outlineLevel="0" collapsed="false">
      <c r="A33" s="618" t="s">
        <v>1479</v>
      </c>
      <c r="B33" s="565"/>
      <c r="C33" s="565"/>
      <c r="D33" s="565" t="n">
        <v>0</v>
      </c>
    </row>
    <row r="34" customFormat="false" ht="12.75" hidden="false" customHeight="false" outlineLevel="0" collapsed="false">
      <c r="A34" s="618" t="s">
        <v>1480</v>
      </c>
      <c r="B34" s="565"/>
      <c r="C34" s="565"/>
      <c r="D34" s="565" t="n">
        <v>70895</v>
      </c>
    </row>
    <row r="35" customFormat="false" ht="13.5" hidden="false" customHeight="true" outlineLevel="0" collapsed="false">
      <c r="A35" s="16" t="s">
        <v>1481</v>
      </c>
      <c r="B35" s="619"/>
      <c r="C35" s="619"/>
      <c r="D35" s="619" t="n">
        <v>13613925</v>
      </c>
    </row>
    <row r="37" customFormat="false" ht="12.75" hidden="false" customHeight="false" outlineLevel="0" collapsed="false">
      <c r="D37" s="454"/>
    </row>
  </sheetData>
  <printOptions headings="false" gridLines="false" gridLinesSet="true" horizontalCentered="true" verticalCentered="false"/>
  <pageMargins left="0.7875" right="0.7875" top="1.27986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8. évi egyszerűsített pénzforgalmi jelentés és a 
zárszámadási rendelet tervezet közötti összefüggés levezetése&amp;R&amp;14Előterjesztés 5.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85"/>
    <col collapsed="false" customWidth="true" hidden="true" outlineLevel="0" max="3" min="3" style="1" width="14.28"/>
    <col collapsed="false" customWidth="true" hidden="false" outlineLevel="0" max="4" min="4" style="1" width="12.85"/>
    <col collapsed="false" customWidth="true" hidden="true" outlineLevel="0" max="6" min="5" style="1" width="12.85"/>
    <col collapsed="false" customWidth="true" hidden="false" outlineLevel="0" max="9" min="7" style="1" width="12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93"/>
      <c r="F1" s="93"/>
      <c r="G1" s="3"/>
      <c r="H1" s="3"/>
      <c r="I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customFormat="false" ht="12.75" hidden="false" customHeight="false" outlineLevel="0" collapsed="false">
      <c r="A3" s="7"/>
      <c r="B3" s="8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s="12" customFormat="true" ht="12.75" hidden="false" customHeight="false" outlineLevel="0" collapsed="false">
      <c r="A4" s="10" t="s">
        <v>14</v>
      </c>
      <c r="B4" s="1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s="37" customFormat="true" ht="13.5" hidden="false" customHeight="false" outlineLevel="0" collapsed="false">
      <c r="A5" s="15" t="s">
        <v>21</v>
      </c>
      <c r="B5" s="16" t="s">
        <v>22</v>
      </c>
      <c r="C5" s="153" t="n">
        <v>5657380</v>
      </c>
      <c r="D5" s="17" t="n">
        <v>6136545</v>
      </c>
      <c r="E5" s="154" t="n">
        <v>6189285</v>
      </c>
      <c r="F5" s="154" t="n">
        <v>5890449</v>
      </c>
      <c r="G5" s="154" t="n">
        <v>6360643</v>
      </c>
      <c r="H5" s="154" t="n">
        <v>6362407.6</v>
      </c>
      <c r="I5" s="155" t="n">
        <v>1.00027742478237</v>
      </c>
    </row>
    <row r="6" s="12" customFormat="true" ht="12.75" hidden="false" customHeight="false" outlineLevel="0" collapsed="false">
      <c r="A6" s="10" t="s">
        <v>23</v>
      </c>
      <c r="B6" s="13" t="s">
        <v>25</v>
      </c>
      <c r="C6" s="156" t="n">
        <v>287100</v>
      </c>
      <c r="D6" s="17" t="n">
        <v>610119</v>
      </c>
      <c r="E6" s="47" t="n">
        <v>613353</v>
      </c>
      <c r="F6" s="47" t="n">
        <v>764186</v>
      </c>
      <c r="G6" s="47" t="n">
        <v>967731</v>
      </c>
      <c r="H6" s="47" t="n">
        <v>971514.6</v>
      </c>
      <c r="I6" s="133" t="n">
        <v>1.00390976418034</v>
      </c>
    </row>
    <row r="7" customFormat="false" ht="12.75" hidden="false" customHeight="false" outlineLevel="0" collapsed="false">
      <c r="A7" s="21" t="s">
        <v>193</v>
      </c>
      <c r="B7" s="13" t="s">
        <v>27</v>
      </c>
      <c r="C7" s="17" t="n">
        <v>5370280</v>
      </c>
      <c r="D7" s="17" t="n">
        <v>5526426</v>
      </c>
      <c r="E7" s="17" t="n">
        <v>5575932</v>
      </c>
      <c r="F7" s="17" t="n">
        <v>5126263</v>
      </c>
      <c r="G7" s="17" t="n">
        <v>5392912</v>
      </c>
      <c r="H7" s="17" t="n">
        <v>5390893</v>
      </c>
      <c r="I7" s="133" t="n">
        <v>0.999625619702306</v>
      </c>
    </row>
    <row r="8" customFormat="false" ht="12.75" hidden="false" customHeight="false" outlineLevel="0" collapsed="false">
      <c r="A8" s="22"/>
      <c r="B8" s="23" t="s">
        <v>194</v>
      </c>
      <c r="C8" s="24" t="n">
        <v>4072901</v>
      </c>
      <c r="D8" s="24" t="n">
        <v>4282725</v>
      </c>
      <c r="E8" s="24" t="n">
        <v>4282725</v>
      </c>
      <c r="F8" s="24" t="n">
        <v>4307725</v>
      </c>
      <c r="G8" s="24" t="n">
        <v>4487297</v>
      </c>
      <c r="H8" s="24" t="n">
        <v>4487297</v>
      </c>
      <c r="I8" s="135" t="n">
        <v>1</v>
      </c>
    </row>
    <row r="9" customFormat="false" ht="12.75" hidden="false" customHeight="false" outlineLevel="0" collapsed="false">
      <c r="A9" s="22"/>
      <c r="B9" s="26" t="s">
        <v>195</v>
      </c>
      <c r="C9" s="24" t="n">
        <v>1290829</v>
      </c>
      <c r="D9" s="24" t="n">
        <v>1235401</v>
      </c>
      <c r="E9" s="24" t="n">
        <v>1284907</v>
      </c>
      <c r="F9" s="24" t="n">
        <v>779938</v>
      </c>
      <c r="G9" s="24" t="n">
        <v>834798</v>
      </c>
      <c r="H9" s="24" t="n">
        <v>834798</v>
      </c>
      <c r="I9" s="135" t="n">
        <v>1</v>
      </c>
    </row>
    <row r="10" customFormat="false" ht="12.75" hidden="false" customHeight="false" outlineLevel="0" collapsed="false">
      <c r="A10" s="22"/>
      <c r="B10" s="23" t="s">
        <v>196</v>
      </c>
      <c r="C10" s="24" t="n">
        <v>6550</v>
      </c>
      <c r="D10" s="24" t="n">
        <v>8300</v>
      </c>
      <c r="E10" s="24" t="n">
        <v>8300</v>
      </c>
      <c r="F10" s="24" t="n">
        <v>38600</v>
      </c>
      <c r="G10" s="24" t="n">
        <v>70817</v>
      </c>
      <c r="H10" s="24" t="n">
        <v>68798</v>
      </c>
      <c r="I10" s="135" t="n">
        <v>0.97148989649378</v>
      </c>
    </row>
    <row r="11" s="37" customFormat="true" ht="13.5" hidden="false" customHeight="false" outlineLevel="0" collapsed="false">
      <c r="A11" s="27" t="s">
        <v>34</v>
      </c>
      <c r="B11" s="16" t="s">
        <v>35</v>
      </c>
      <c r="C11" s="30"/>
      <c r="D11" s="30"/>
      <c r="E11" s="30"/>
      <c r="F11" s="30"/>
      <c r="G11" s="30"/>
      <c r="H11" s="30"/>
      <c r="I11" s="135"/>
    </row>
    <row r="12" s="12" customFormat="true" ht="12.75" hidden="false" customHeight="false" outlineLevel="0" collapsed="false">
      <c r="A12" s="21" t="s">
        <v>23</v>
      </c>
      <c r="B12" s="13" t="s">
        <v>36</v>
      </c>
      <c r="C12" s="17" t="n">
        <v>2976431</v>
      </c>
      <c r="D12" s="17" t="n">
        <v>2827201</v>
      </c>
      <c r="E12" s="17" t="n">
        <v>3422327</v>
      </c>
      <c r="F12" s="17" t="n">
        <v>4446775</v>
      </c>
      <c r="G12" s="17" t="n">
        <v>4661673</v>
      </c>
      <c r="H12" s="17" t="n">
        <v>3945697</v>
      </c>
      <c r="I12" s="133" t="n">
        <v>0.846412221535058</v>
      </c>
    </row>
    <row r="13" s="1" customFormat="true" ht="12.75" hidden="false" customHeight="false" outlineLevel="0" collapsed="false">
      <c r="A13" s="22"/>
      <c r="B13" s="23" t="s">
        <v>37</v>
      </c>
      <c r="C13" s="24" t="n">
        <v>2279446</v>
      </c>
      <c r="D13" s="24" t="n">
        <v>2125547</v>
      </c>
      <c r="E13" s="24" t="n">
        <v>2125547</v>
      </c>
      <c r="F13" s="24" t="n">
        <v>2660516</v>
      </c>
      <c r="G13" s="24" t="n">
        <v>2719538</v>
      </c>
      <c r="H13" s="24" t="n">
        <v>2719538</v>
      </c>
      <c r="I13" s="135" t="n">
        <v>1</v>
      </c>
    </row>
    <row r="14" s="1" customFormat="true" ht="12.75" hidden="false" customHeight="false" outlineLevel="0" collapsed="false">
      <c r="A14" s="22"/>
      <c r="B14" s="23" t="s">
        <v>197</v>
      </c>
      <c r="C14" s="24" t="n">
        <v>439088</v>
      </c>
      <c r="D14" s="24" t="n">
        <v>491767</v>
      </c>
      <c r="E14" s="24" t="n">
        <v>1023096</v>
      </c>
      <c r="F14" s="24" t="n">
        <v>1240834</v>
      </c>
      <c r="G14" s="24" t="n">
        <v>1282490</v>
      </c>
      <c r="H14" s="24" t="n">
        <v>566514</v>
      </c>
      <c r="I14" s="135" t="n">
        <v>0.441729760076102</v>
      </c>
    </row>
    <row r="15" s="1" customFormat="true" ht="12.75" hidden="false" customHeight="false" outlineLevel="0" collapsed="false">
      <c r="A15" s="22"/>
      <c r="B15" s="23" t="s">
        <v>198</v>
      </c>
      <c r="C15" s="24" t="n">
        <v>64630</v>
      </c>
      <c r="D15" s="24" t="n">
        <v>59242</v>
      </c>
      <c r="E15" s="24" t="n">
        <v>119039</v>
      </c>
      <c r="F15" s="24" t="n">
        <v>170505</v>
      </c>
      <c r="G15" s="24" t="n">
        <v>207743</v>
      </c>
      <c r="H15" s="24" t="n">
        <v>207743</v>
      </c>
      <c r="I15" s="135" t="n">
        <v>1</v>
      </c>
    </row>
    <row r="16" s="1" customFormat="true" ht="12.75" hidden="false" customHeight="false" outlineLevel="0" collapsed="false">
      <c r="A16" s="22"/>
      <c r="B16" s="23" t="s">
        <v>199</v>
      </c>
      <c r="C16" s="24" t="n">
        <v>193267</v>
      </c>
      <c r="D16" s="24" t="n">
        <v>150645</v>
      </c>
      <c r="E16" s="24" t="n">
        <v>150645</v>
      </c>
      <c r="F16" s="24" t="n">
        <v>150645</v>
      </c>
      <c r="G16" s="24" t="n">
        <v>150645</v>
      </c>
      <c r="H16" s="24" t="n">
        <v>150645</v>
      </c>
      <c r="I16" s="135" t="n">
        <v>1</v>
      </c>
    </row>
    <row r="17" s="1" customFormat="true" ht="12.75" hidden="false" customHeight="false" outlineLevel="0" collapsed="false">
      <c r="A17" s="22"/>
      <c r="B17" s="29" t="s">
        <v>173</v>
      </c>
      <c r="C17" s="24"/>
      <c r="D17" s="24" t="n">
        <v>0</v>
      </c>
      <c r="E17" s="24" t="n">
        <v>4000</v>
      </c>
      <c r="F17" s="24" t="n">
        <v>224275</v>
      </c>
      <c r="G17" s="24" t="n">
        <v>301257</v>
      </c>
      <c r="H17" s="24" t="n">
        <v>301257</v>
      </c>
      <c r="I17" s="135" t="n">
        <v>1</v>
      </c>
    </row>
    <row r="18" s="37" customFormat="true" ht="13.5" hidden="false" customHeight="false" outlineLevel="0" collapsed="false">
      <c r="A18" s="27" t="s">
        <v>44</v>
      </c>
      <c r="B18" s="16" t="s">
        <v>45</v>
      </c>
      <c r="C18" s="30" t="n">
        <v>1554165</v>
      </c>
      <c r="D18" s="30" t="n">
        <v>955553</v>
      </c>
      <c r="E18" s="30" t="n">
        <v>955553</v>
      </c>
      <c r="F18" s="30" t="n">
        <v>955553</v>
      </c>
      <c r="G18" s="30" t="n">
        <v>955553</v>
      </c>
      <c r="H18" s="30" t="n">
        <v>342842</v>
      </c>
      <c r="I18" s="155" t="n">
        <v>0.358789099087126</v>
      </c>
    </row>
    <row r="19" s="1" customFormat="true" ht="12.75" hidden="false" customHeight="false" outlineLevel="0" collapsed="false">
      <c r="A19" s="22"/>
      <c r="B19" s="23" t="s">
        <v>46</v>
      </c>
      <c r="C19" s="24" t="n">
        <v>1184448</v>
      </c>
      <c r="D19" s="24" t="n">
        <v>867386</v>
      </c>
      <c r="E19" s="24" t="n">
        <v>867386</v>
      </c>
      <c r="F19" s="24" t="n">
        <v>867386</v>
      </c>
      <c r="G19" s="24" t="n">
        <v>867386</v>
      </c>
      <c r="H19" s="24" t="n">
        <v>281652</v>
      </c>
      <c r="I19" s="135" t="n">
        <v>0.324713564664406</v>
      </c>
    </row>
    <row r="20" s="1" customFormat="true" ht="12.75" hidden="false" customHeight="true" outlineLevel="0" collapsed="false">
      <c r="A20" s="22"/>
      <c r="B20" s="23" t="s">
        <v>47</v>
      </c>
      <c r="C20" s="24" t="n">
        <v>367217</v>
      </c>
      <c r="D20" s="24" t="n">
        <v>86667</v>
      </c>
      <c r="E20" s="24" t="n">
        <v>86667</v>
      </c>
      <c r="F20" s="24" t="n">
        <v>86667</v>
      </c>
      <c r="G20" s="24" t="n">
        <v>86667</v>
      </c>
      <c r="H20" s="24" t="n">
        <v>61190</v>
      </c>
      <c r="I20" s="135" t="n">
        <v>0.706035746016361</v>
      </c>
    </row>
    <row r="21" s="1" customFormat="true" ht="12.75" hidden="false" customHeight="false" outlineLevel="0" collapsed="false">
      <c r="A21" s="22"/>
      <c r="B21" s="23" t="s">
        <v>200</v>
      </c>
      <c r="C21" s="24" t="n">
        <v>2500</v>
      </c>
      <c r="D21" s="24" t="n">
        <v>1500</v>
      </c>
      <c r="E21" s="24" t="n">
        <v>1500</v>
      </c>
      <c r="F21" s="24" t="n">
        <v>1500</v>
      </c>
      <c r="G21" s="24" t="n">
        <v>1500</v>
      </c>
      <c r="H21" s="24" t="n">
        <v>0</v>
      </c>
      <c r="I21" s="135" t="n">
        <v>0</v>
      </c>
    </row>
    <row r="22" s="1" customFormat="true" ht="12.75" hidden="true" customHeight="false" outlineLevel="0" collapsed="false">
      <c r="A22" s="22"/>
      <c r="B22" s="23" t="s">
        <v>49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/>
      <c r="I22" s="135" t="e">
        <f aca="false"/>
        <v>#DIV/0!</v>
      </c>
    </row>
    <row r="23" s="1" customFormat="true" ht="13.5" hidden="false" customHeight="false" outlineLevel="0" collapsed="false">
      <c r="A23" s="27" t="s">
        <v>50</v>
      </c>
      <c r="B23" s="16" t="s">
        <v>51</v>
      </c>
      <c r="C23" s="30" t="n">
        <v>1383469</v>
      </c>
      <c r="D23" s="30" t="n">
        <v>624947</v>
      </c>
      <c r="E23" s="30" t="n">
        <v>588316</v>
      </c>
      <c r="F23" s="30" t="n">
        <v>661189</v>
      </c>
      <c r="G23" s="30" t="n">
        <v>628447</v>
      </c>
      <c r="H23" s="30" t="n">
        <v>450997</v>
      </c>
      <c r="I23" s="155" t="n">
        <v>0.717637286835644</v>
      </c>
    </row>
    <row r="24" s="1" customFormat="true" ht="12.75" hidden="false" customHeight="false" outlineLevel="0" collapsed="false">
      <c r="A24" s="22"/>
      <c r="B24" s="23" t="s">
        <v>52</v>
      </c>
      <c r="C24" s="24" t="n">
        <v>255197</v>
      </c>
      <c r="D24" s="24" t="n">
        <v>247222</v>
      </c>
      <c r="E24" s="24" t="n">
        <v>203291</v>
      </c>
      <c r="F24" s="24" t="n">
        <v>232324</v>
      </c>
      <c r="G24" s="24" t="n">
        <v>192586</v>
      </c>
      <c r="H24" s="24" t="n">
        <v>188886</v>
      </c>
      <c r="I24" s="135" t="n">
        <v>0.98078780389021</v>
      </c>
    </row>
    <row r="25" s="1" customFormat="true" ht="12.75" hidden="false" customHeight="false" outlineLevel="0" collapsed="false">
      <c r="A25" s="22"/>
      <c r="B25" s="23" t="s">
        <v>54</v>
      </c>
      <c r="C25" s="24" t="n">
        <v>1128272</v>
      </c>
      <c r="D25" s="24" t="n">
        <v>377725</v>
      </c>
      <c r="E25" s="24" t="n">
        <v>385025</v>
      </c>
      <c r="F25" s="24" t="n">
        <v>428865</v>
      </c>
      <c r="G25" s="24" t="n">
        <v>435861</v>
      </c>
      <c r="H25" s="24" t="n">
        <v>262111</v>
      </c>
      <c r="I25" s="135" t="n">
        <v>0.601363737521825</v>
      </c>
    </row>
    <row r="26" s="37" customFormat="true" ht="13.5" hidden="false" customHeight="false" outlineLevel="0" collapsed="false">
      <c r="A26" s="27" t="s">
        <v>201</v>
      </c>
      <c r="B26" s="16" t="s">
        <v>56</v>
      </c>
      <c r="C26" s="42" t="n">
        <v>67455</v>
      </c>
      <c r="D26" s="42" t="n">
        <v>24538</v>
      </c>
      <c r="E26" s="42" t="n">
        <v>24538</v>
      </c>
      <c r="F26" s="42" t="n">
        <v>24895</v>
      </c>
      <c r="G26" s="42" t="n">
        <v>24895</v>
      </c>
      <c r="H26" s="42" t="n">
        <v>21940</v>
      </c>
      <c r="I26" s="155" t="n">
        <v>0.881301466157863</v>
      </c>
    </row>
    <row r="27" customFormat="false" ht="12.75" hidden="false" customHeight="false" outlineLevel="0" collapsed="false">
      <c r="A27" s="22" t="s">
        <v>23</v>
      </c>
      <c r="B27" s="23" t="s">
        <v>57</v>
      </c>
      <c r="C27" s="24" t="n">
        <v>0</v>
      </c>
      <c r="D27" s="24" t="n">
        <v>0</v>
      </c>
      <c r="E27" s="24" t="n">
        <v>0</v>
      </c>
      <c r="F27" s="24" t="n">
        <v>357</v>
      </c>
      <c r="G27" s="24" t="n">
        <v>357</v>
      </c>
      <c r="H27" s="24" t="n">
        <v>343</v>
      </c>
      <c r="I27" s="135" t="n">
        <v>0.96078431372549</v>
      </c>
    </row>
    <row r="28" customFormat="false" ht="13.5" hidden="false" customHeight="true" outlineLevel="0" collapsed="false">
      <c r="A28" s="22" t="s">
        <v>15</v>
      </c>
      <c r="B28" s="23" t="s">
        <v>59</v>
      </c>
      <c r="C28" s="24" t="n">
        <v>67455</v>
      </c>
      <c r="D28" s="24" t="n">
        <v>24538</v>
      </c>
      <c r="E28" s="24" t="n">
        <v>24538</v>
      </c>
      <c r="F28" s="24" t="n">
        <v>24538</v>
      </c>
      <c r="G28" s="24" t="n">
        <v>24538</v>
      </c>
      <c r="H28" s="24" t="n">
        <v>21597</v>
      </c>
      <c r="I28" s="135" t="n">
        <v>0.880145081098704</v>
      </c>
    </row>
    <row r="29" customFormat="false" ht="12.75" hidden="true" customHeight="false" outlineLevel="0" collapsed="false">
      <c r="A29" s="22" t="s">
        <v>202</v>
      </c>
      <c r="B29" s="23"/>
      <c r="C29" s="24"/>
      <c r="D29" s="24"/>
      <c r="E29" s="24"/>
      <c r="F29" s="24"/>
      <c r="G29" s="24"/>
      <c r="H29" s="24"/>
      <c r="I29" s="135" t="e">
        <f aca="false"/>
        <v>#DIV/0!</v>
      </c>
    </row>
    <row r="30" customFormat="false" ht="12.75" hidden="true" customHeight="false" outlineLevel="0" collapsed="false">
      <c r="A30" s="22"/>
      <c r="B30" s="157" t="s">
        <v>203</v>
      </c>
      <c r="C30" s="24"/>
      <c r="D30" s="24"/>
      <c r="E30" s="24"/>
      <c r="F30" s="24"/>
      <c r="G30" s="24"/>
      <c r="H30" s="24"/>
      <c r="I30" s="135" t="e">
        <f aca="false"/>
        <v>#DIV/0!</v>
      </c>
    </row>
    <row r="31" s="37" customFormat="true" ht="27" hidden="false" customHeight="false" outlineLevel="0" collapsed="false">
      <c r="A31" s="27" t="s">
        <v>204</v>
      </c>
      <c r="B31" s="16" t="s">
        <v>61</v>
      </c>
      <c r="C31" s="30" t="n">
        <v>53931</v>
      </c>
      <c r="D31" s="30" t="n">
        <v>2042630</v>
      </c>
      <c r="E31" s="30" t="n">
        <v>2042630</v>
      </c>
      <c r="F31" s="30" t="n">
        <v>2043487</v>
      </c>
      <c r="G31" s="30" t="n">
        <v>2044318</v>
      </c>
      <c r="H31" s="30" t="n">
        <v>2043911</v>
      </c>
      <c r="I31" s="155" t="n">
        <v>0.999800911599859</v>
      </c>
    </row>
    <row r="32" s="37" customFormat="true" ht="13.5" hidden="false" customHeight="false" outlineLevel="0" collapsed="false">
      <c r="A32" s="27" t="s">
        <v>62</v>
      </c>
      <c r="B32" s="38" t="s">
        <v>63</v>
      </c>
      <c r="C32" s="30" t="n">
        <v>1100000</v>
      </c>
      <c r="D32" s="30" t="n">
        <v>4100000</v>
      </c>
      <c r="E32" s="30" t="n">
        <v>4596015</v>
      </c>
      <c r="F32" s="30" t="n">
        <v>4596015</v>
      </c>
      <c r="G32" s="30" t="n">
        <v>4596015</v>
      </c>
      <c r="H32" s="30" t="n">
        <v>1590842</v>
      </c>
      <c r="I32" s="155" t="n">
        <v>0.346135075712329</v>
      </c>
    </row>
    <row r="33" s="12" customFormat="true" ht="12.75" hidden="false" customHeight="false" outlineLevel="0" collapsed="false">
      <c r="A33" s="39" t="s">
        <v>23</v>
      </c>
      <c r="B33" s="26" t="s">
        <v>152</v>
      </c>
      <c r="C33" s="24" t="n">
        <v>0</v>
      </c>
      <c r="D33" s="24" t="n">
        <v>4100000</v>
      </c>
      <c r="E33" s="24" t="n">
        <v>4595844</v>
      </c>
      <c r="F33" s="24" t="n">
        <v>4595844</v>
      </c>
      <c r="G33" s="24" t="n">
        <v>4595844</v>
      </c>
      <c r="H33" s="24" t="n">
        <v>1590671</v>
      </c>
      <c r="I33" s="135" t="n">
        <v>0.346110747014041</v>
      </c>
    </row>
    <row r="34" customFormat="false" ht="12.75" hidden="false" customHeight="false" outlineLevel="0" collapsed="false">
      <c r="A34" s="39" t="s">
        <v>15</v>
      </c>
      <c r="B34" s="26" t="s">
        <v>65</v>
      </c>
      <c r="C34" s="24" t="n">
        <v>1100000</v>
      </c>
      <c r="D34" s="24" t="n">
        <v>0</v>
      </c>
      <c r="E34" s="24" t="n">
        <v>171</v>
      </c>
      <c r="F34" s="24" t="n">
        <v>171</v>
      </c>
      <c r="G34" s="24" t="n">
        <v>171</v>
      </c>
      <c r="H34" s="24" t="n">
        <v>171</v>
      </c>
      <c r="I34" s="135" t="n">
        <v>1</v>
      </c>
    </row>
    <row r="35" s="37" customFormat="true" ht="13.5" hidden="false" customHeight="false" outlineLevel="0" collapsed="false">
      <c r="A35" s="40"/>
      <c r="B35" s="41" t="s">
        <v>205</v>
      </c>
      <c r="C35" s="30" t="n">
        <v>12792831</v>
      </c>
      <c r="D35" s="30" t="n">
        <v>16711414</v>
      </c>
      <c r="E35" s="30" t="n">
        <v>17818664</v>
      </c>
      <c r="F35" s="30" t="n">
        <v>18618363</v>
      </c>
      <c r="G35" s="30" t="n">
        <v>19271544</v>
      </c>
      <c r="H35" s="30" t="n">
        <v>14758636.6</v>
      </c>
      <c r="I35" s="155" t="n">
        <v>0.765825332936479</v>
      </c>
    </row>
    <row r="36" s="37" customFormat="true" ht="13.5" hidden="false" customHeight="false" outlineLevel="0" collapsed="false">
      <c r="A36" s="40" t="s">
        <v>67</v>
      </c>
      <c r="B36" s="41" t="s">
        <v>68</v>
      </c>
      <c r="C36" s="30" t="n">
        <v>5000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135"/>
    </row>
    <row r="37" customFormat="false" ht="12.75" hidden="false" customHeight="false" outlineLevel="0" collapsed="false">
      <c r="A37" s="22" t="s">
        <v>23</v>
      </c>
      <c r="B37" s="44" t="s">
        <v>206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135"/>
    </row>
    <row r="38" customFormat="false" ht="12.75" hidden="true" customHeight="false" outlineLevel="0" collapsed="false">
      <c r="A38" s="22" t="s">
        <v>15</v>
      </c>
      <c r="B38" s="23" t="s">
        <v>15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/>
      <c r="I38" s="135"/>
    </row>
    <row r="39" customFormat="false" ht="12.75" hidden="false" customHeight="false" outlineLevel="0" collapsed="false">
      <c r="A39" s="22" t="s">
        <v>15</v>
      </c>
      <c r="B39" s="29" t="s">
        <v>70</v>
      </c>
      <c r="C39" s="24" t="n">
        <v>5000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135"/>
    </row>
    <row r="40" s="1" customFormat="true" ht="12.75" hidden="true" customHeight="false" outlineLevel="0" collapsed="false">
      <c r="A40" s="22" t="s">
        <v>16</v>
      </c>
      <c r="B40" s="44" t="s">
        <v>71</v>
      </c>
      <c r="C40" s="17" t="n">
        <v>0</v>
      </c>
      <c r="D40" s="17" t="n">
        <v>0</v>
      </c>
      <c r="E40" s="24" t="n">
        <v>0</v>
      </c>
      <c r="F40" s="24" t="n">
        <v>0</v>
      </c>
      <c r="G40" s="24" t="n">
        <v>0</v>
      </c>
      <c r="H40" s="24"/>
      <c r="I40" s="135" t="e">
        <f aca="false"/>
        <v>#DIV/0!</v>
      </c>
    </row>
    <row r="41" customFormat="false" ht="12.75" hidden="true" customHeight="false" outlineLevel="0" collapsed="false">
      <c r="A41" s="22"/>
      <c r="B41" s="143"/>
      <c r="C41" s="17" t="n">
        <v>0</v>
      </c>
      <c r="D41" s="158"/>
      <c r="E41" s="24" t="n">
        <v>0</v>
      </c>
      <c r="F41" s="24" t="n">
        <v>0</v>
      </c>
      <c r="G41" s="24" t="n">
        <v>0</v>
      </c>
      <c r="H41" s="24"/>
      <c r="I41" s="135" t="e">
        <f aca="false"/>
        <v>#DIV/0!</v>
      </c>
    </row>
    <row r="42" s="12" customFormat="true" ht="25.5" hidden="false" customHeight="false" outlineLevel="0" collapsed="false">
      <c r="A42" s="21"/>
      <c r="B42" s="13" t="s">
        <v>73</v>
      </c>
      <c r="C42" s="17" t="n">
        <v>12842831</v>
      </c>
      <c r="D42" s="17" t="n">
        <v>16711414</v>
      </c>
      <c r="E42" s="17" t="n">
        <v>17818664</v>
      </c>
      <c r="F42" s="17" t="n">
        <v>18618363</v>
      </c>
      <c r="G42" s="17" t="n">
        <v>19271544</v>
      </c>
      <c r="H42" s="17" t="n">
        <v>14758636.6</v>
      </c>
      <c r="I42" s="133" t="n">
        <v>0.765825332936479</v>
      </c>
    </row>
    <row r="43" s="12" customFormat="true" ht="12.75" hidden="false" customHeight="false" outlineLevel="0" collapsed="false">
      <c r="A43" s="21" t="s">
        <v>74</v>
      </c>
      <c r="B43" s="47" t="s">
        <v>72</v>
      </c>
      <c r="C43" s="17" t="n">
        <v>791529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35"/>
    </row>
    <row r="44" s="37" customFormat="true" ht="27" hidden="false" customHeight="false" outlineLevel="0" collapsed="false">
      <c r="A44" s="48"/>
      <c r="B44" s="16" t="s">
        <v>75</v>
      </c>
      <c r="C44" s="30" t="n">
        <v>13634360</v>
      </c>
      <c r="D44" s="30" t="n">
        <v>16711414</v>
      </c>
      <c r="E44" s="30" t="n">
        <v>17818664</v>
      </c>
      <c r="F44" s="30" t="n">
        <v>18618363</v>
      </c>
      <c r="G44" s="30" t="n">
        <v>19271544</v>
      </c>
      <c r="H44" s="30" t="n">
        <v>14758636.6</v>
      </c>
      <c r="I44" s="155" t="n">
        <v>0.765825332936479</v>
      </c>
    </row>
    <row r="45" customFormat="false" ht="12.75" hidden="false" customHeight="false" outlineLevel="0" collapsed="false">
      <c r="A45" s="7"/>
      <c r="B45" s="8" t="s">
        <v>76</v>
      </c>
      <c r="C45" s="51" t="n">
        <v>26104</v>
      </c>
      <c r="D45" s="51" t="n">
        <v>16920</v>
      </c>
      <c r="E45" s="51" t="n">
        <v>16655</v>
      </c>
      <c r="F45" s="51" t="n">
        <v>18448</v>
      </c>
      <c r="G45" s="51" t="n">
        <v>18862</v>
      </c>
      <c r="H45" s="51" t="n">
        <v>19401</v>
      </c>
      <c r="I45" s="135" t="n">
        <v>1.02857597285548</v>
      </c>
    </row>
    <row r="46" customFormat="false" ht="12.75" hidden="false" customHeight="false" outlineLevel="0" collapsed="false">
      <c r="A46" s="58"/>
      <c r="B46" s="138" t="s">
        <v>77</v>
      </c>
      <c r="C46" s="24"/>
      <c r="D46" s="24"/>
      <c r="E46" s="24"/>
      <c r="F46" s="24"/>
      <c r="G46" s="24"/>
      <c r="H46" s="24"/>
      <c r="I46" s="135"/>
    </row>
    <row r="47" customFormat="false" ht="12.75" hidden="false" customHeight="false" outlineLevel="0" collapsed="false">
      <c r="A47" s="58"/>
      <c r="B47" s="138" t="s">
        <v>207</v>
      </c>
      <c r="C47" s="24"/>
      <c r="D47" s="24"/>
      <c r="E47" s="24"/>
      <c r="F47" s="24"/>
      <c r="G47" s="24"/>
      <c r="H47" s="24"/>
      <c r="I47" s="135"/>
    </row>
    <row r="48" customFormat="false" ht="12.75" hidden="false" customHeight="false" outlineLevel="0" collapsed="false">
      <c r="A48" s="58" t="s">
        <v>23</v>
      </c>
      <c r="B48" s="59" t="s">
        <v>208</v>
      </c>
      <c r="C48" s="24" t="n">
        <v>1910707</v>
      </c>
      <c r="D48" s="24" t="n">
        <v>2094863</v>
      </c>
      <c r="E48" s="24" t="n">
        <v>2191027</v>
      </c>
      <c r="F48" s="24" t="n">
        <v>2264101</v>
      </c>
      <c r="G48" s="24" t="n">
        <v>2316461</v>
      </c>
      <c r="H48" s="24" t="n">
        <v>2106024.4</v>
      </c>
      <c r="I48" s="135" t="n">
        <v>0.909155992697481</v>
      </c>
    </row>
    <row r="49" s="1" customFormat="true" ht="38.25" hidden="false" customHeight="false" outlineLevel="0" collapsed="false">
      <c r="A49" s="58" t="s">
        <v>15</v>
      </c>
      <c r="B49" s="23" t="s">
        <v>79</v>
      </c>
      <c r="C49" s="24" t="n">
        <v>457192</v>
      </c>
      <c r="D49" s="24" t="n">
        <v>499876</v>
      </c>
      <c r="E49" s="24" t="n">
        <v>525551</v>
      </c>
      <c r="F49" s="24" t="n">
        <v>564072</v>
      </c>
      <c r="G49" s="24" t="n">
        <v>570770</v>
      </c>
      <c r="H49" s="24" t="n">
        <v>445249.2</v>
      </c>
      <c r="I49" s="135" t="n">
        <v>0.780085148133224</v>
      </c>
    </row>
    <row r="50" s="1" customFormat="true" ht="25.5" hidden="false" customHeight="false" outlineLevel="0" collapsed="false">
      <c r="A50" s="58" t="s">
        <v>16</v>
      </c>
      <c r="B50" s="23" t="s">
        <v>158</v>
      </c>
      <c r="C50" s="65" t="n">
        <v>133100</v>
      </c>
      <c r="D50" s="65" t="n">
        <v>120658</v>
      </c>
      <c r="E50" s="65" t="n">
        <v>121139</v>
      </c>
      <c r="F50" s="65" t="n">
        <v>47448</v>
      </c>
      <c r="G50" s="65" t="n">
        <v>8233</v>
      </c>
      <c r="H50" s="65" t="n">
        <v>3849</v>
      </c>
      <c r="I50" s="135" t="n">
        <v>0.467508806024535</v>
      </c>
    </row>
    <row r="51" customFormat="false" ht="12.75" hidden="false" customHeight="false" outlineLevel="0" collapsed="false">
      <c r="A51" s="58" t="s">
        <v>17</v>
      </c>
      <c r="B51" s="159" t="s">
        <v>160</v>
      </c>
      <c r="C51" s="24" t="n">
        <v>41469</v>
      </c>
      <c r="D51" s="24" t="n">
        <v>305079</v>
      </c>
      <c r="E51" s="24" t="n">
        <v>227109</v>
      </c>
      <c r="F51" s="24" t="n">
        <v>128806</v>
      </c>
      <c r="G51" s="24" t="n">
        <v>449226</v>
      </c>
      <c r="H51" s="24" t="n">
        <v>0</v>
      </c>
      <c r="I51" s="135" t="n">
        <v>0</v>
      </c>
    </row>
    <row r="52" s="1" customFormat="true" ht="12.75" hidden="false" customHeight="false" outlineLevel="0" collapsed="false">
      <c r="A52" s="58" t="s">
        <v>18</v>
      </c>
      <c r="B52" s="23" t="s">
        <v>83</v>
      </c>
      <c r="C52" s="24" t="n">
        <v>180831</v>
      </c>
      <c r="D52" s="24" t="n">
        <v>327578</v>
      </c>
      <c r="E52" s="24" t="n">
        <v>464432</v>
      </c>
      <c r="F52" s="24" t="n">
        <v>463833</v>
      </c>
      <c r="G52" s="24" t="n">
        <v>462757</v>
      </c>
      <c r="H52" s="24" t="n">
        <v>388795</v>
      </c>
      <c r="I52" s="135" t="n">
        <v>0.840170975263475</v>
      </c>
    </row>
    <row r="53" s="1" customFormat="true" ht="12.75" hidden="false" customHeight="false" outlineLevel="0" collapsed="false">
      <c r="A53" s="58" t="s">
        <v>19</v>
      </c>
      <c r="B53" s="23" t="s">
        <v>81</v>
      </c>
      <c r="C53" s="24" t="n">
        <v>315465</v>
      </c>
      <c r="D53" s="24" t="n">
        <v>336527</v>
      </c>
      <c r="E53" s="24" t="n">
        <v>337527</v>
      </c>
      <c r="F53" s="24" t="n">
        <v>338971</v>
      </c>
      <c r="G53" s="24" t="n">
        <v>337370</v>
      </c>
      <c r="H53" s="24" t="n">
        <v>287878</v>
      </c>
      <c r="I53" s="135" t="n">
        <v>0.85330053057474</v>
      </c>
    </row>
    <row r="54" s="1" customFormat="true" ht="25.5" hidden="false" customHeight="false" outlineLevel="0" collapsed="false">
      <c r="A54" s="58" t="s">
        <v>84</v>
      </c>
      <c r="B54" s="118" t="s">
        <v>161</v>
      </c>
      <c r="C54" s="24" t="n">
        <v>8000</v>
      </c>
      <c r="D54" s="24" t="n">
        <v>11000</v>
      </c>
      <c r="E54" s="24" t="n">
        <v>11000</v>
      </c>
      <c r="F54" s="24" t="n">
        <v>11000</v>
      </c>
      <c r="G54" s="24" t="n">
        <v>11000</v>
      </c>
      <c r="H54" s="24" t="n">
        <v>11000</v>
      </c>
      <c r="I54" s="135" t="n">
        <v>1</v>
      </c>
    </row>
    <row r="55" customFormat="false" ht="13.5" hidden="false" customHeight="false" outlineLevel="0" collapsed="false">
      <c r="A55" s="58"/>
      <c r="B55" s="74" t="s">
        <v>209</v>
      </c>
      <c r="C55" s="17" t="n">
        <v>3046764</v>
      </c>
      <c r="D55" s="17" t="n">
        <v>3695581</v>
      </c>
      <c r="E55" s="17" t="n">
        <v>3877785</v>
      </c>
      <c r="F55" s="17" t="n">
        <v>3818231</v>
      </c>
      <c r="G55" s="17" t="n">
        <v>4155817</v>
      </c>
      <c r="H55" s="17" t="n">
        <v>3242795.6</v>
      </c>
      <c r="I55" s="133" t="n">
        <v>0.780302790041044</v>
      </c>
    </row>
    <row r="56" customFormat="false" ht="13.5" hidden="false" customHeight="false" outlineLevel="0" collapsed="false">
      <c r="A56" s="58"/>
      <c r="B56" s="74" t="s">
        <v>210</v>
      </c>
      <c r="C56" s="17" t="n">
        <v>5302336</v>
      </c>
      <c r="D56" s="17" t="n">
        <v>7882091</v>
      </c>
      <c r="E56" s="17" t="n">
        <v>8582092</v>
      </c>
      <c r="F56" s="17" t="n">
        <v>9156962</v>
      </c>
      <c r="G56" s="17" t="n">
        <v>9230677</v>
      </c>
      <c r="H56" s="17" t="n">
        <v>3044964</v>
      </c>
      <c r="I56" s="133" t="n">
        <v>0.329874395995007</v>
      </c>
    </row>
    <row r="57" customFormat="false" ht="12.75" hidden="false" customHeight="false" outlineLevel="0" collapsed="false">
      <c r="A57" s="58" t="s">
        <v>86</v>
      </c>
      <c r="B57" s="64" t="s">
        <v>85</v>
      </c>
      <c r="C57" s="24" t="n">
        <v>67685</v>
      </c>
      <c r="D57" s="24" t="n">
        <v>115680</v>
      </c>
      <c r="E57" s="24" t="n">
        <v>128809</v>
      </c>
      <c r="F57" s="24" t="n">
        <v>156903</v>
      </c>
      <c r="G57" s="24" t="n">
        <v>163899</v>
      </c>
      <c r="H57" s="24" t="n">
        <v>63938</v>
      </c>
      <c r="I57" s="135" t="n">
        <v>0.390106101928627</v>
      </c>
    </row>
    <row r="58" customFormat="false" ht="12.75" hidden="false" customHeight="false" outlineLevel="0" collapsed="false">
      <c r="A58" s="58" t="s">
        <v>88</v>
      </c>
      <c r="B58" s="64" t="s">
        <v>87</v>
      </c>
      <c r="C58" s="24" t="n">
        <v>4504153</v>
      </c>
      <c r="D58" s="24" t="n">
        <v>4901637</v>
      </c>
      <c r="E58" s="24" t="n">
        <v>5511614</v>
      </c>
      <c r="F58" s="24" t="n">
        <v>5763137</v>
      </c>
      <c r="G58" s="24" t="n">
        <v>5826934</v>
      </c>
      <c r="H58" s="24" t="n">
        <v>2510968</v>
      </c>
      <c r="I58" s="135" t="n">
        <v>0.430924393514668</v>
      </c>
    </row>
    <row r="59" customFormat="false" ht="12.75" hidden="true" customHeight="false" outlineLevel="0" collapsed="false">
      <c r="A59" s="58" t="s">
        <v>84</v>
      </c>
      <c r="B59" s="59" t="s">
        <v>211</v>
      </c>
      <c r="C59" s="24"/>
      <c r="D59" s="24"/>
      <c r="E59" s="24"/>
      <c r="F59" s="24"/>
      <c r="G59" s="24"/>
      <c r="H59" s="24"/>
      <c r="I59" s="135" t="e">
        <f aca="false"/>
        <v>#DIV/0!</v>
      </c>
    </row>
    <row r="60" customFormat="false" ht="12.75" hidden="false" customHeight="false" outlineLevel="0" collapsed="false">
      <c r="A60" s="58" t="s">
        <v>90</v>
      </c>
      <c r="B60" s="59" t="s">
        <v>212</v>
      </c>
      <c r="C60" s="24" t="n">
        <v>10000</v>
      </c>
      <c r="D60" s="24" t="n">
        <v>13720</v>
      </c>
      <c r="E60" s="24" t="n">
        <v>26134</v>
      </c>
      <c r="F60" s="24" t="n">
        <v>28678</v>
      </c>
      <c r="G60" s="24" t="n">
        <v>30324</v>
      </c>
      <c r="H60" s="24" t="n">
        <v>20508</v>
      </c>
      <c r="I60" s="135" t="n">
        <v>0.676296003165809</v>
      </c>
    </row>
    <row r="61" customFormat="false" ht="12.75" hidden="false" customHeight="false" outlineLevel="0" collapsed="false">
      <c r="A61" s="58" t="s">
        <v>92</v>
      </c>
      <c r="B61" s="59" t="s">
        <v>89</v>
      </c>
      <c r="C61" s="24" t="n">
        <v>222753</v>
      </c>
      <c r="D61" s="24" t="n">
        <v>246430</v>
      </c>
      <c r="E61" s="24" t="n">
        <v>218902</v>
      </c>
      <c r="F61" s="24" t="n">
        <v>313881</v>
      </c>
      <c r="G61" s="24" t="n">
        <v>267116</v>
      </c>
      <c r="H61" s="24" t="n">
        <v>142018</v>
      </c>
      <c r="I61" s="135" t="n">
        <v>0.531671633297893</v>
      </c>
    </row>
    <row r="62" customFormat="false" ht="12.75" hidden="true" customHeight="false" outlineLevel="0" collapsed="false">
      <c r="A62" s="58" t="s">
        <v>213</v>
      </c>
      <c r="B62" s="59"/>
      <c r="C62" s="24"/>
      <c r="D62" s="24"/>
      <c r="E62" s="24"/>
      <c r="F62" s="24"/>
      <c r="G62" s="24"/>
      <c r="H62" s="24"/>
      <c r="I62" s="135" t="e">
        <f aca="false"/>
        <v>#DIV/0!</v>
      </c>
    </row>
    <row r="63" customFormat="false" ht="12.75" hidden="false" customHeight="false" outlineLevel="0" collapsed="false">
      <c r="A63" s="58" t="s">
        <v>94</v>
      </c>
      <c r="B63" s="4" t="s">
        <v>214</v>
      </c>
      <c r="C63" s="65" t="n">
        <v>150145</v>
      </c>
      <c r="D63" s="65" t="n">
        <v>2392224</v>
      </c>
      <c r="E63" s="65" t="n">
        <v>2484233</v>
      </c>
      <c r="F63" s="65" t="n">
        <v>2682683</v>
      </c>
      <c r="G63" s="65" t="n">
        <v>2652424</v>
      </c>
      <c r="H63" s="65" t="n">
        <v>18790</v>
      </c>
      <c r="I63" s="135" t="n">
        <v>0.00708408610388083</v>
      </c>
    </row>
    <row r="64" customFormat="false" ht="12.75" hidden="false" customHeight="false" outlineLevel="0" collapsed="false">
      <c r="A64" s="58" t="s">
        <v>96</v>
      </c>
      <c r="B64" s="4" t="s">
        <v>93</v>
      </c>
      <c r="C64" s="65" t="n">
        <v>280000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135"/>
    </row>
    <row r="65" customFormat="false" ht="12.75" hidden="true" customHeight="false" outlineLevel="0" collapsed="false">
      <c r="A65" s="58"/>
      <c r="B65" s="4"/>
      <c r="C65" s="24"/>
      <c r="D65" s="24"/>
      <c r="E65" s="24"/>
      <c r="F65" s="24"/>
      <c r="G65" s="24"/>
      <c r="H65" s="24"/>
      <c r="I65" s="135" t="e">
        <f aca="false"/>
        <v>#DIV/0!</v>
      </c>
    </row>
    <row r="66" customFormat="false" ht="12.75" hidden="false" customHeight="false" outlineLevel="0" collapsed="false">
      <c r="A66" s="58" t="s">
        <v>98</v>
      </c>
      <c r="B66" s="160" t="s">
        <v>215</v>
      </c>
      <c r="C66" s="24" t="n">
        <v>23000</v>
      </c>
      <c r="D66" s="24" t="n">
        <v>199400</v>
      </c>
      <c r="E66" s="24" t="n">
        <v>199400</v>
      </c>
      <c r="F66" s="24" t="n">
        <v>199400</v>
      </c>
      <c r="G66" s="24" t="n">
        <v>267454</v>
      </c>
      <c r="H66" s="24" t="n">
        <v>267748</v>
      </c>
      <c r="I66" s="135" t="n">
        <v>1.00109925445123</v>
      </c>
    </row>
    <row r="67" customFormat="false" ht="38.25" hidden="false" customHeight="false" outlineLevel="0" collapsed="false">
      <c r="A67" s="58" t="s">
        <v>100</v>
      </c>
      <c r="B67" s="118" t="s">
        <v>186</v>
      </c>
      <c r="C67" s="24" t="n">
        <v>34600</v>
      </c>
      <c r="D67" s="24" t="n">
        <v>3000</v>
      </c>
      <c r="E67" s="24" t="n">
        <v>3000</v>
      </c>
      <c r="F67" s="24" t="n">
        <v>2280</v>
      </c>
      <c r="G67" s="24" t="n">
        <v>12526</v>
      </c>
      <c r="H67" s="24" t="n">
        <v>12473</v>
      </c>
      <c r="I67" s="135" t="n">
        <v>0.99576880089414</v>
      </c>
    </row>
    <row r="68" customFormat="false" ht="12.75" hidden="false" customHeight="false" outlineLevel="0" collapsed="false">
      <c r="A68" s="58" t="s">
        <v>216</v>
      </c>
      <c r="B68" s="44" t="s">
        <v>187</v>
      </c>
      <c r="C68" s="24" t="n">
        <v>10000</v>
      </c>
      <c r="D68" s="24" t="n">
        <v>10000</v>
      </c>
      <c r="E68" s="24" t="n">
        <v>10000</v>
      </c>
      <c r="F68" s="24" t="n">
        <v>10000</v>
      </c>
      <c r="G68" s="24" t="n">
        <v>10000</v>
      </c>
      <c r="H68" s="24" t="n">
        <v>8521</v>
      </c>
      <c r="I68" s="135" t="n">
        <v>0.8521</v>
      </c>
    </row>
    <row r="69" customFormat="false" ht="12.75" hidden="true" customHeight="false" outlineLevel="0" collapsed="false">
      <c r="A69" s="58" t="s">
        <v>217</v>
      </c>
      <c r="B69" s="44" t="s">
        <v>188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135"/>
    </row>
    <row r="70" customFormat="false" ht="12.75" hidden="true" customHeight="false" outlineLevel="0" collapsed="false">
      <c r="A70" s="58" t="s">
        <v>218</v>
      </c>
      <c r="B70" s="29" t="s">
        <v>189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135"/>
    </row>
    <row r="71" customFormat="false" ht="13.5" hidden="false" customHeight="false" outlineLevel="0" collapsed="false">
      <c r="A71" s="58"/>
      <c r="B71" s="74" t="s">
        <v>219</v>
      </c>
      <c r="C71" s="17" t="n">
        <v>8349100</v>
      </c>
      <c r="D71" s="17" t="n">
        <v>11577672</v>
      </c>
      <c r="E71" s="17" t="n">
        <v>12459877</v>
      </c>
      <c r="F71" s="17" t="n">
        <v>12975193</v>
      </c>
      <c r="G71" s="17" t="n">
        <v>13386494</v>
      </c>
      <c r="H71" s="17" t="n">
        <v>6287759.6</v>
      </c>
      <c r="I71" s="133" t="n">
        <v>0.469709215870862</v>
      </c>
      <c r="J71" s="19"/>
    </row>
    <row r="72" customFormat="false" ht="13.5" hidden="false" customHeight="false" outlineLevel="0" collapsed="false">
      <c r="A72" s="58"/>
      <c r="B72" s="74" t="s">
        <v>103</v>
      </c>
      <c r="C72" s="17" t="n">
        <v>157052</v>
      </c>
      <c r="D72" s="17" t="n">
        <v>136882</v>
      </c>
      <c r="E72" s="17" t="n">
        <v>136882</v>
      </c>
      <c r="F72" s="17" t="n">
        <v>136882</v>
      </c>
      <c r="G72" s="17" t="n">
        <v>136882</v>
      </c>
      <c r="H72" s="17" t="n">
        <v>136882</v>
      </c>
      <c r="I72" s="133" t="n">
        <v>1</v>
      </c>
    </row>
    <row r="73" customFormat="false" ht="13.5" hidden="false" customHeight="false" outlineLevel="0" collapsed="false">
      <c r="A73" s="58"/>
      <c r="B73" s="74" t="s">
        <v>220</v>
      </c>
      <c r="C73" s="17" t="n">
        <v>8506152</v>
      </c>
      <c r="D73" s="17" t="n">
        <v>11714554</v>
      </c>
      <c r="E73" s="17" t="n">
        <v>12596759</v>
      </c>
      <c r="F73" s="17" t="n">
        <v>13112075</v>
      </c>
      <c r="G73" s="17" t="n">
        <v>13523376</v>
      </c>
      <c r="H73" s="17" t="n">
        <v>6424641.6</v>
      </c>
      <c r="I73" s="133" t="n">
        <v>0.475076755981642</v>
      </c>
    </row>
    <row r="74" customFormat="false" ht="13.5" hidden="false" customHeight="false" outlineLevel="0" collapsed="false">
      <c r="A74" s="73" t="s">
        <v>105</v>
      </c>
      <c r="B74" s="73"/>
      <c r="C74" s="24"/>
      <c r="D74" s="24"/>
      <c r="E74" s="24"/>
      <c r="F74" s="24"/>
      <c r="G74" s="24"/>
      <c r="H74" s="24"/>
      <c r="I74" s="135"/>
    </row>
    <row r="75" customFormat="false" ht="13.5" hidden="false" customHeight="false" outlineLevel="0" collapsed="false">
      <c r="A75" s="58"/>
      <c r="B75" s="74" t="s">
        <v>106</v>
      </c>
      <c r="C75" s="17" t="n">
        <v>5128208</v>
      </c>
      <c r="D75" s="17" t="n">
        <v>4996860</v>
      </c>
      <c r="E75" s="17" t="n">
        <v>5161142</v>
      </c>
      <c r="F75" s="17" t="n">
        <v>5445525</v>
      </c>
      <c r="G75" s="17" t="n">
        <v>5748168</v>
      </c>
      <c r="H75" s="17" t="n">
        <v>5538970</v>
      </c>
      <c r="I75" s="133" t="n">
        <v>0.963606143731359</v>
      </c>
    </row>
    <row r="76" customFormat="false" ht="13.5" hidden="false" customHeight="false" outlineLevel="0" collapsed="false">
      <c r="A76" s="58"/>
      <c r="B76" s="74" t="s">
        <v>221</v>
      </c>
      <c r="C76" s="24"/>
      <c r="D76" s="24"/>
      <c r="E76" s="24"/>
      <c r="F76" s="24"/>
      <c r="G76" s="24"/>
      <c r="H76" s="24"/>
      <c r="I76" s="135"/>
    </row>
    <row r="77" customFormat="false" ht="12.75" hidden="false" customHeight="false" outlineLevel="0" collapsed="false">
      <c r="A77" s="58"/>
      <c r="B77" s="75" t="s">
        <v>107</v>
      </c>
      <c r="C77" s="51" t="n">
        <v>22964</v>
      </c>
      <c r="D77" s="51" t="n">
        <v>16920</v>
      </c>
      <c r="E77" s="51" t="n">
        <v>16655</v>
      </c>
      <c r="F77" s="51" t="n">
        <v>18448</v>
      </c>
      <c r="G77" s="51" t="n">
        <v>18862</v>
      </c>
      <c r="H77" s="51" t="n">
        <v>17616</v>
      </c>
      <c r="I77" s="135" t="n">
        <v>0.933941257554872</v>
      </c>
    </row>
    <row r="78" customFormat="false" ht="13.5" hidden="false" customHeight="false" outlineLevel="0" collapsed="false">
      <c r="B78" s="76" t="s">
        <v>108</v>
      </c>
      <c r="C78" s="77" t="n">
        <v>5128208</v>
      </c>
      <c r="D78" s="77" t="n">
        <v>4996860</v>
      </c>
      <c r="E78" s="77" t="n">
        <v>5221905</v>
      </c>
      <c r="F78" s="77" t="n">
        <v>5506288</v>
      </c>
      <c r="G78" s="77" t="n">
        <v>5748168</v>
      </c>
      <c r="H78" s="77" t="n">
        <v>8333995</v>
      </c>
      <c r="I78" s="77"/>
    </row>
    <row r="79" customFormat="false" ht="12.75" hidden="false" customHeight="false" outlineLevel="0" collapsed="false">
      <c r="C79" s="78"/>
      <c r="D79" s="78"/>
      <c r="E79" s="78"/>
      <c r="F79" s="78"/>
      <c r="G79" s="19"/>
      <c r="H79" s="19"/>
      <c r="I79" s="19"/>
    </row>
    <row r="80" customFormat="false" ht="12.75" hidden="false" customHeight="false" outlineLevel="0" collapsed="false">
      <c r="B80" s="1" t="s">
        <v>109</v>
      </c>
      <c r="C80" s="78" t="n">
        <f aca="false">+'1a hivatal'!C39+'1b hivatal'!C41</f>
        <v>13634360</v>
      </c>
      <c r="D80" s="78" t="n">
        <f aca="false">+'1a hivatal'!D39+'1b hivatal'!D41</f>
        <v>16711414</v>
      </c>
      <c r="E80" s="78" t="n">
        <f aca="false">+'1a hivatal'!E39+'1b hivatal'!E41</f>
        <v>17818664</v>
      </c>
      <c r="F80" s="78" t="n">
        <f aca="false">+'1a hivatal'!F39+'1b hivatal'!F41</f>
        <v>18618363</v>
      </c>
      <c r="G80" s="78" t="n">
        <f aca="false">+'1a hivatal'!G39+'1b hivatal'!G41</f>
        <v>19271544</v>
      </c>
      <c r="H80" s="78"/>
      <c r="I80" s="78"/>
      <c r="J80" s="19"/>
    </row>
    <row r="81" customFormat="false" ht="12.75" hidden="false" customHeight="false" outlineLevel="0" collapsed="false">
      <c r="B81" s="1" t="s">
        <v>110</v>
      </c>
      <c r="C81" s="78" t="n">
        <f aca="false">+'1a hivatal'!C64+'1b hivatal'!C64</f>
        <v>8506152</v>
      </c>
      <c r="D81" s="78" t="n">
        <f aca="false">+'1a hivatal'!D64+'1b hivatal'!D64</f>
        <v>11714554</v>
      </c>
      <c r="E81" s="78" t="n">
        <f aca="false">+'1a hivatal'!E64+'1b hivatal'!E64</f>
        <v>12596759</v>
      </c>
      <c r="F81" s="78" t="n">
        <f aca="false">+'1a hivatal'!F64+'1b hivatal'!F64</f>
        <v>13112075</v>
      </c>
      <c r="G81" s="78" t="n">
        <f aca="false">+'1a hivatal'!G64+'1b hivatal'!G64</f>
        <v>13523376</v>
      </c>
      <c r="H81" s="78"/>
      <c r="I81" s="78"/>
    </row>
    <row r="82" customFormat="false" ht="12.75" hidden="false" customHeight="false" outlineLevel="0" collapsed="false">
      <c r="B82" s="1" t="s">
        <v>111</v>
      </c>
      <c r="C82" s="78" t="n">
        <f aca="false">+C80-C44</f>
        <v>0</v>
      </c>
      <c r="D82" s="78" t="n">
        <f aca="false">+D80-D44</f>
        <v>0</v>
      </c>
      <c r="E82" s="78" t="n">
        <f aca="false">+E80-E44</f>
        <v>0</v>
      </c>
      <c r="F82" s="78" t="n">
        <f aca="false">+F80-F44</f>
        <v>0</v>
      </c>
      <c r="G82" s="78" t="n">
        <f aca="false">+G80-G44</f>
        <v>0</v>
      </c>
      <c r="H82" s="78"/>
      <c r="I82" s="78"/>
    </row>
    <row r="83" customFormat="false" ht="12.75" hidden="false" customHeight="false" outlineLevel="0" collapsed="false">
      <c r="B83" s="1" t="s">
        <v>111</v>
      </c>
      <c r="C83" s="78" t="n">
        <f aca="false">+C81-C73</f>
        <v>0</v>
      </c>
      <c r="D83" s="78" t="n">
        <f aca="false">+D81-D73</f>
        <v>0</v>
      </c>
      <c r="E83" s="78" t="n">
        <f aca="false">+E81-E73</f>
        <v>0</v>
      </c>
      <c r="F83" s="78" t="n">
        <f aca="false">+F81-F73</f>
        <v>0</v>
      </c>
      <c r="G83" s="78" t="n">
        <f aca="false">+G81-G73</f>
        <v>0</v>
      </c>
      <c r="H83" s="78"/>
      <c r="I83" s="78"/>
    </row>
    <row r="84" customFormat="false" ht="12.75" hidden="false" customHeight="false" outlineLevel="0" collapsed="false">
      <c r="C84" s="78" t="n">
        <f aca="false">+C80-C81-C78</f>
        <v>0</v>
      </c>
      <c r="D84" s="78" t="n">
        <f aca="false">+D80-D81-D78</f>
        <v>0</v>
      </c>
      <c r="E84" s="78" t="n">
        <f aca="false">+E80-E81-E78</f>
        <v>0</v>
      </c>
      <c r="F84" s="78" t="n">
        <f aca="false">+F80-F81-F78</f>
        <v>0</v>
      </c>
      <c r="G84" s="78" t="n">
        <f aca="false">+G80-G81-G78</f>
        <v>0</v>
      </c>
      <c r="H84" s="78"/>
      <c r="I84" s="78"/>
    </row>
    <row r="85" customFormat="false" ht="12.75" hidden="false" customHeight="false" outlineLevel="0" collapsed="false">
      <c r="C85" s="78"/>
      <c r="D85" s="78"/>
      <c r="E85" s="78"/>
      <c r="F85" s="78"/>
    </row>
    <row r="86" customFormat="false" ht="12.75" hidden="false" customHeight="false" outlineLevel="0" collapsed="false">
      <c r="B86" s="1" t="s">
        <v>222</v>
      </c>
      <c r="C86" s="78" t="n">
        <f aca="false">+C80+'1 int'!C29</f>
        <v>14818451</v>
      </c>
      <c r="D86" s="78" t="n">
        <f aca="false">+D80+'1 int'!D29</f>
        <v>17997262</v>
      </c>
      <c r="E86" s="78" t="n">
        <f aca="false">+E80+'1 int'!E29</f>
        <v>19322534</v>
      </c>
      <c r="F86" s="78" t="n">
        <f aca="false">+F80+'1 int'!F29</f>
        <v>20157007</v>
      </c>
      <c r="G86" s="78" t="n">
        <f aca="false">+G80+'1 int'!G29</f>
        <v>20946923</v>
      </c>
      <c r="H86" s="78"/>
      <c r="I86" s="78"/>
    </row>
    <row r="87" customFormat="false" ht="12.75" hidden="false" customHeight="false" outlineLevel="0" collapsed="false">
      <c r="B87" s="1" t="s">
        <v>223</v>
      </c>
      <c r="C87" s="78" t="n">
        <f aca="false">+C81+'1 int'!C30</f>
        <v>14818451</v>
      </c>
      <c r="D87" s="78" t="n">
        <f aca="false">+D81+'1 int'!D30</f>
        <v>17997262</v>
      </c>
      <c r="E87" s="78" t="n">
        <f aca="false">+E81+'1 int'!E30</f>
        <v>19322534</v>
      </c>
      <c r="F87" s="78" t="n">
        <f aca="false">+F81+'1 int'!F30</f>
        <v>20157007</v>
      </c>
      <c r="G87" s="78" t="n">
        <f aca="false">+G81+'1 int'!G30</f>
        <v>20946923</v>
      </c>
      <c r="H87" s="78"/>
      <c r="I87" s="78"/>
    </row>
    <row r="88" customFormat="false" ht="12.75" hidden="false" customHeight="false" outlineLevel="0" collapsed="false">
      <c r="B88" s="1" t="s">
        <v>111</v>
      </c>
      <c r="C88" s="78" t="n">
        <f aca="false">+C86-'1'!C46</f>
        <v>0</v>
      </c>
      <c r="D88" s="78" t="n">
        <f aca="false">+D86-'1'!D46</f>
        <v>0</v>
      </c>
      <c r="E88" s="78" t="n">
        <f aca="false">+E86-'1'!E46</f>
        <v>0</v>
      </c>
      <c r="F88" s="78" t="n">
        <f aca="false">+F86-'1'!F46</f>
        <v>0</v>
      </c>
      <c r="G88" s="78" t="n">
        <f aca="false">+G86-'1'!G46</f>
        <v>0</v>
      </c>
      <c r="H88" s="78"/>
      <c r="I88" s="78"/>
    </row>
    <row r="89" customFormat="false" ht="12.75" hidden="false" customHeight="false" outlineLevel="0" collapsed="false">
      <c r="B89" s="1" t="s">
        <v>111</v>
      </c>
      <c r="C89" s="78" t="n">
        <f aca="false">+C87-'1'!C67</f>
        <v>0</v>
      </c>
      <c r="D89" s="78" t="n">
        <f aca="false">+D87-'1'!D67</f>
        <v>0</v>
      </c>
      <c r="E89" s="78" t="n">
        <f aca="false">+E87-'1'!E67</f>
        <v>0</v>
      </c>
      <c r="F89" s="78" t="n">
        <f aca="false">+F87-'1'!F67</f>
        <v>0</v>
      </c>
      <c r="G89" s="78" t="n">
        <f aca="false">+G87-'1'!G67</f>
        <v>0</v>
      </c>
      <c r="H89" s="78"/>
      <c r="I89" s="78"/>
    </row>
    <row r="90" customFormat="false" ht="12.75" hidden="false" customHeight="false" outlineLevel="0" collapsed="false">
      <c r="C90" s="78"/>
      <c r="D90" s="78"/>
      <c r="E90" s="78"/>
      <c r="F90" s="78"/>
    </row>
    <row r="91" customFormat="false" ht="12.75" hidden="false" customHeight="false" outlineLevel="0" collapsed="false">
      <c r="C91" s="78"/>
      <c r="D91" s="78"/>
      <c r="E91" s="78"/>
      <c r="F91" s="78"/>
    </row>
    <row r="92" customFormat="false" ht="12.75" hidden="false" customHeight="false" outlineLevel="0" collapsed="false">
      <c r="C92" s="78"/>
      <c r="D92" s="78"/>
      <c r="E92" s="78"/>
      <c r="F92" s="78"/>
      <c r="G92" s="81" t="s">
        <v>112</v>
      </c>
      <c r="H92" s="82" t="s">
        <v>113</v>
      </c>
    </row>
    <row r="93" customFormat="false" ht="12.75" hidden="false" customHeight="false" outlineLevel="0" collapsed="false">
      <c r="C93" s="78"/>
      <c r="D93" s="78"/>
      <c r="E93" s="78"/>
      <c r="F93" s="78"/>
      <c r="G93" s="81" t="s">
        <v>116</v>
      </c>
      <c r="H93" s="24" t="n">
        <v>11233772</v>
      </c>
    </row>
    <row r="94" customFormat="false" ht="12.75" hidden="false" customHeight="false" outlineLevel="0" collapsed="false">
      <c r="C94" s="78"/>
      <c r="D94" s="78"/>
      <c r="E94" s="78"/>
      <c r="F94" s="78"/>
      <c r="G94" s="81" t="s">
        <v>117</v>
      </c>
      <c r="H94" s="24" t="n">
        <v>1592562</v>
      </c>
    </row>
    <row r="95" customFormat="false" ht="12.75" hidden="false" customHeight="false" outlineLevel="0" collapsed="false">
      <c r="C95" s="78"/>
      <c r="D95" s="78"/>
      <c r="E95" s="78"/>
      <c r="F95" s="78"/>
      <c r="G95" s="83" t="s">
        <v>118</v>
      </c>
      <c r="H95" s="82"/>
    </row>
    <row r="96" customFormat="false" ht="12.75" hidden="false" customHeight="false" outlineLevel="0" collapsed="false">
      <c r="C96" s="78"/>
      <c r="D96" s="78"/>
      <c r="E96" s="78"/>
      <c r="F96" s="78"/>
      <c r="G96" s="83" t="s">
        <v>119</v>
      </c>
      <c r="H96" s="82"/>
    </row>
    <row r="97" customFormat="false" ht="12.75" hidden="false" customHeight="false" outlineLevel="0" collapsed="false">
      <c r="C97" s="78"/>
      <c r="D97" s="78"/>
      <c r="E97" s="78"/>
      <c r="F97" s="78"/>
      <c r="G97" s="83" t="s">
        <v>120</v>
      </c>
      <c r="H97" s="82" t="n">
        <v>2000000</v>
      </c>
    </row>
    <row r="98" customFormat="false" ht="12.75" hidden="false" customHeight="false" outlineLevel="0" collapsed="false">
      <c r="C98" s="78"/>
      <c r="D98" s="78"/>
      <c r="E98" s="78"/>
      <c r="F98" s="78"/>
      <c r="G98" s="83" t="s">
        <v>121</v>
      </c>
      <c r="H98" s="24" t="n">
        <v>301</v>
      </c>
    </row>
    <row r="99" customFormat="false" ht="12.75" hidden="false" customHeight="false" outlineLevel="0" collapsed="false">
      <c r="C99" s="78"/>
      <c r="D99" s="78"/>
      <c r="E99" s="78"/>
      <c r="F99" s="78"/>
      <c r="G99" s="81" t="s">
        <v>122</v>
      </c>
      <c r="H99" s="82"/>
    </row>
    <row r="100" customFormat="false" ht="12.75" hidden="false" customHeight="false" outlineLevel="0" collapsed="false">
      <c r="C100" s="78"/>
      <c r="D100" s="78"/>
      <c r="E100" s="78"/>
      <c r="F100" s="78"/>
      <c r="G100" s="81" t="s">
        <v>123</v>
      </c>
      <c r="H100" s="82" t="n">
        <v>-48597</v>
      </c>
    </row>
    <row r="101" customFormat="false" ht="12.75" hidden="false" customHeight="false" outlineLevel="0" collapsed="false">
      <c r="C101" s="78"/>
      <c r="D101" s="78"/>
      <c r="E101" s="78"/>
      <c r="F101" s="78"/>
      <c r="G101" s="81" t="s">
        <v>124</v>
      </c>
      <c r="H101" s="82"/>
    </row>
    <row r="102" customFormat="false" ht="12.75" hidden="false" customHeight="false" outlineLevel="0" collapsed="false">
      <c r="C102" s="78"/>
      <c r="D102" s="78"/>
      <c r="E102" s="78"/>
      <c r="F102" s="78"/>
      <c r="G102" s="81" t="s">
        <v>125</v>
      </c>
      <c r="H102" s="82" t="n">
        <f aca="false">-H45</f>
        <v>-19401</v>
      </c>
    </row>
    <row r="103" customFormat="false" ht="12.75" hidden="false" customHeight="false" outlineLevel="0" collapsed="false">
      <c r="C103" s="78"/>
      <c r="D103" s="78"/>
      <c r="E103" s="78"/>
      <c r="F103" s="78"/>
      <c r="G103" s="81" t="s">
        <v>126</v>
      </c>
      <c r="H103" s="82" t="n">
        <f aca="false">SUM(H93:H102)</f>
        <v>14758637</v>
      </c>
    </row>
    <row r="104" customFormat="false" ht="12.75" hidden="false" customHeight="false" outlineLevel="0" collapsed="false">
      <c r="C104" s="78"/>
      <c r="D104" s="78"/>
      <c r="E104" s="78"/>
      <c r="F104" s="78"/>
      <c r="G104" s="0"/>
      <c r="H104" s="78" t="n">
        <f aca="false">+H103-H44</f>
        <v>0.400000000372529</v>
      </c>
    </row>
    <row r="105" customFormat="false" ht="12.75" hidden="false" customHeight="false" outlineLevel="0" collapsed="false">
      <c r="C105" s="78"/>
      <c r="D105" s="78"/>
      <c r="E105" s="78"/>
      <c r="F105" s="78"/>
      <c r="G105" s="0"/>
      <c r="H105" s="19"/>
    </row>
    <row r="106" customFormat="false" ht="12.75" hidden="false" customHeight="false" outlineLevel="0" collapsed="false">
      <c r="C106" s="78"/>
      <c r="D106" s="78"/>
      <c r="E106" s="78"/>
      <c r="F106" s="78"/>
      <c r="G106" s="81" t="s">
        <v>127</v>
      </c>
      <c r="H106" s="82" t="s">
        <v>113</v>
      </c>
    </row>
    <row r="107" customFormat="false" ht="12.75" hidden="false" customHeight="false" outlineLevel="0" collapsed="false">
      <c r="C107" s="78"/>
      <c r="D107" s="78"/>
      <c r="E107" s="78"/>
      <c r="F107" s="78"/>
      <c r="G107" s="81" t="s">
        <v>128</v>
      </c>
      <c r="H107" s="82" t="n">
        <v>11844346</v>
      </c>
    </row>
    <row r="108" customFormat="false" ht="12.75" hidden="false" customHeight="false" outlineLevel="0" collapsed="false">
      <c r="C108" s="78"/>
      <c r="D108" s="78"/>
      <c r="E108" s="78"/>
      <c r="F108" s="78"/>
      <c r="G108" s="81" t="s">
        <v>129</v>
      </c>
      <c r="H108" s="82" t="n">
        <v>136882</v>
      </c>
    </row>
    <row r="109" customFormat="false" ht="12.75" hidden="false" customHeight="false" outlineLevel="0" collapsed="false">
      <c r="C109" s="78"/>
      <c r="D109" s="78"/>
      <c r="E109" s="78"/>
      <c r="F109" s="78"/>
      <c r="G109" s="81" t="s">
        <v>130</v>
      </c>
      <c r="H109" s="82"/>
    </row>
    <row r="110" customFormat="false" ht="12.75" hidden="false" customHeight="false" outlineLevel="0" collapsed="false">
      <c r="C110" s="78"/>
      <c r="D110" s="78"/>
      <c r="E110" s="78"/>
      <c r="F110" s="78"/>
      <c r="G110" s="81" t="s">
        <v>131</v>
      </c>
      <c r="H110" s="82" t="n">
        <f aca="false">-H75</f>
        <v>-5538970</v>
      </c>
    </row>
    <row r="111" customFormat="false" ht="12.75" hidden="false" customHeight="false" outlineLevel="0" collapsed="false">
      <c r="C111" s="78"/>
      <c r="D111" s="78"/>
      <c r="E111" s="78"/>
      <c r="F111" s="78"/>
      <c r="G111" s="81" t="s">
        <v>132</v>
      </c>
      <c r="H111" s="87" t="n">
        <f aca="false">-H77</f>
        <v>-17616</v>
      </c>
    </row>
    <row r="112" customFormat="false" ht="12.75" hidden="false" customHeight="false" outlineLevel="0" collapsed="false">
      <c r="C112" s="78"/>
      <c r="D112" s="78"/>
      <c r="E112" s="78"/>
      <c r="F112" s="78"/>
      <c r="G112" s="81" t="s">
        <v>133</v>
      </c>
      <c r="H112" s="82" t="n">
        <f aca="false">SUM(H107:H111)</f>
        <v>6424642</v>
      </c>
    </row>
    <row r="113" customFormat="false" ht="12.75" hidden="false" customHeight="false" outlineLevel="0" collapsed="false">
      <c r="C113" s="78"/>
      <c r="D113" s="78"/>
      <c r="E113" s="78"/>
      <c r="F113" s="78"/>
      <c r="H113" s="19" t="n">
        <f aca="false">+H112-H73</f>
        <v>0.400000000372529</v>
      </c>
    </row>
    <row r="114" customFormat="false" ht="12.75" hidden="false" customHeight="false" outlineLevel="0" collapsed="false">
      <c r="B114" s="161"/>
      <c r="C114" s="78"/>
      <c r="D114" s="78"/>
      <c r="E114" s="78"/>
      <c r="F114" s="78"/>
    </row>
    <row r="115" customFormat="false" ht="12.75" hidden="false" customHeight="false" outlineLevel="0" collapsed="false">
      <c r="C115" s="78"/>
      <c r="D115" s="78"/>
      <c r="E115" s="78"/>
      <c r="F115" s="78"/>
    </row>
    <row r="116" customFormat="false" ht="12.75" hidden="false" customHeight="false" outlineLevel="0" collapsed="false">
      <c r="C116" s="78"/>
      <c r="D116" s="78"/>
      <c r="E116" s="78"/>
      <c r="F116" s="78"/>
    </row>
    <row r="117" customFormat="false" ht="12.75" hidden="false" customHeight="false" outlineLevel="0" collapsed="false">
      <c r="C117" s="78"/>
      <c r="D117" s="78"/>
      <c r="E117" s="78"/>
      <c r="F117" s="78"/>
    </row>
    <row r="118" customFormat="false" ht="12.75" hidden="false" customHeight="false" outlineLevel="0" collapsed="false">
      <c r="C118" s="78"/>
      <c r="D118" s="78"/>
      <c r="E118" s="78"/>
      <c r="F118" s="78"/>
    </row>
    <row r="119" customFormat="false" ht="12.75" hidden="false" customHeight="false" outlineLevel="0" collapsed="false">
      <c r="C119" s="78"/>
      <c r="D119" s="78"/>
      <c r="E119" s="78"/>
      <c r="F119" s="78"/>
    </row>
    <row r="120" customFormat="false" ht="12.75" hidden="false" customHeight="false" outlineLevel="0" collapsed="false">
      <c r="C120" s="78"/>
      <c r="D120" s="78"/>
      <c r="E120" s="78"/>
      <c r="F120" s="78"/>
    </row>
    <row r="121" customFormat="false" ht="12.75" hidden="false" customHeight="false" outlineLevel="0" collapsed="false">
      <c r="C121" s="78"/>
      <c r="D121" s="78"/>
      <c r="E121" s="78"/>
      <c r="F121" s="78"/>
    </row>
    <row r="122" customFormat="false" ht="12.75" hidden="false" customHeight="false" outlineLevel="0" collapsed="false">
      <c r="C122" s="78"/>
      <c r="D122" s="78"/>
      <c r="E122" s="78"/>
      <c r="F122" s="78"/>
    </row>
    <row r="123" customFormat="false" ht="12.75" hidden="false" customHeight="false" outlineLevel="0" collapsed="false">
      <c r="C123" s="78"/>
      <c r="D123" s="78"/>
      <c r="E123" s="78"/>
      <c r="F123" s="78"/>
    </row>
    <row r="124" customFormat="false" ht="12.75" hidden="false" customHeight="false" outlineLevel="0" collapsed="false">
      <c r="C124" s="78"/>
      <c r="D124" s="78"/>
      <c r="E124" s="78"/>
      <c r="F124" s="78"/>
    </row>
    <row r="125" customFormat="false" ht="12.75" hidden="false" customHeight="false" outlineLevel="0" collapsed="false">
      <c r="C125" s="78"/>
      <c r="D125" s="78"/>
      <c r="E125" s="78"/>
      <c r="F125" s="78"/>
    </row>
    <row r="126" customFormat="false" ht="12.75" hidden="false" customHeight="false" outlineLevel="0" collapsed="false">
      <c r="C126" s="78"/>
      <c r="D126" s="78"/>
      <c r="E126" s="78"/>
      <c r="F126" s="78"/>
    </row>
    <row r="127" customFormat="false" ht="12.75" hidden="false" customHeight="false" outlineLevel="0" collapsed="false">
      <c r="C127" s="78"/>
      <c r="D127" s="78"/>
      <c r="E127" s="78"/>
      <c r="F127" s="78"/>
    </row>
    <row r="128" customFormat="false" ht="12.75" hidden="false" customHeight="false" outlineLevel="0" collapsed="false">
      <c r="C128" s="78"/>
      <c r="D128" s="78"/>
      <c r="E128" s="78"/>
      <c r="F128" s="78"/>
    </row>
    <row r="129" customFormat="false" ht="12.75" hidden="false" customHeight="false" outlineLevel="0" collapsed="false">
      <c r="C129" s="78"/>
      <c r="D129" s="78"/>
      <c r="E129" s="78"/>
      <c r="F129" s="78"/>
    </row>
    <row r="130" customFormat="false" ht="12.75" hidden="false" customHeight="false" outlineLevel="0" collapsed="false">
      <c r="C130" s="78"/>
      <c r="D130" s="78"/>
      <c r="E130" s="78"/>
      <c r="F130" s="78"/>
    </row>
    <row r="131" customFormat="false" ht="12.75" hidden="false" customHeight="false" outlineLevel="0" collapsed="false">
      <c r="C131" s="78"/>
      <c r="D131" s="78"/>
      <c r="E131" s="78"/>
      <c r="F131" s="78"/>
    </row>
    <row r="132" customFormat="false" ht="12.75" hidden="false" customHeight="false" outlineLevel="0" collapsed="false">
      <c r="C132" s="78"/>
      <c r="D132" s="78"/>
      <c r="E132" s="78"/>
      <c r="F132" s="78"/>
    </row>
    <row r="133" customFormat="false" ht="12.75" hidden="false" customHeight="false" outlineLevel="0" collapsed="false">
      <c r="C133" s="78"/>
      <c r="D133" s="78"/>
      <c r="E133" s="78"/>
      <c r="F133" s="78"/>
    </row>
    <row r="134" customFormat="false" ht="12.75" hidden="false" customHeight="false" outlineLevel="0" collapsed="false">
      <c r="C134" s="78"/>
      <c r="D134" s="78"/>
      <c r="E134" s="78"/>
      <c r="F134" s="78"/>
    </row>
    <row r="135" customFormat="false" ht="12.75" hidden="false" customHeight="false" outlineLevel="0" collapsed="false">
      <c r="C135" s="78"/>
      <c r="D135" s="78"/>
      <c r="E135" s="78"/>
      <c r="F135" s="78"/>
    </row>
    <row r="136" customFormat="false" ht="12.75" hidden="false" customHeight="false" outlineLevel="0" collapsed="false">
      <c r="C136" s="78"/>
      <c r="D136" s="78"/>
      <c r="E136" s="78"/>
      <c r="F136" s="78"/>
    </row>
    <row r="137" customFormat="false" ht="12.75" hidden="false" customHeight="false" outlineLevel="0" collapsed="false">
      <c r="C137" s="78"/>
      <c r="D137" s="78"/>
      <c r="E137" s="78"/>
      <c r="F137" s="78"/>
    </row>
    <row r="138" customFormat="false" ht="12.75" hidden="false" customHeight="false" outlineLevel="0" collapsed="false">
      <c r="C138" s="78"/>
      <c r="D138" s="78"/>
      <c r="E138" s="78"/>
      <c r="F138" s="78"/>
    </row>
    <row r="139" customFormat="false" ht="12.75" hidden="false" customHeight="false" outlineLevel="0" collapsed="false">
      <c r="C139" s="78"/>
      <c r="D139" s="78"/>
      <c r="E139" s="78"/>
      <c r="F139" s="78"/>
    </row>
    <row r="140" customFormat="false" ht="12.75" hidden="false" customHeight="false" outlineLevel="0" collapsed="false">
      <c r="C140" s="78"/>
      <c r="D140" s="78"/>
      <c r="E140" s="78"/>
      <c r="F140" s="78"/>
    </row>
    <row r="141" customFormat="false" ht="12.75" hidden="false" customHeight="false" outlineLevel="0" collapsed="false">
      <c r="C141" s="78"/>
      <c r="D141" s="78"/>
      <c r="E141" s="78"/>
      <c r="F141" s="78"/>
    </row>
    <row r="142" customFormat="false" ht="12.75" hidden="false" customHeight="false" outlineLevel="0" collapsed="false">
      <c r="C142" s="78"/>
      <c r="D142" s="78"/>
      <c r="E142" s="78"/>
      <c r="F142" s="78"/>
    </row>
    <row r="143" customFormat="false" ht="12.75" hidden="false" customHeight="false" outlineLevel="0" collapsed="false">
      <c r="C143" s="78"/>
      <c r="D143" s="78"/>
      <c r="E143" s="78"/>
      <c r="F143" s="78"/>
    </row>
    <row r="144" customFormat="false" ht="12.75" hidden="false" customHeight="false" outlineLevel="0" collapsed="false">
      <c r="C144" s="78"/>
      <c r="D144" s="78"/>
      <c r="E144" s="78"/>
      <c r="F144" s="78"/>
    </row>
    <row r="145" customFormat="false" ht="12.75" hidden="false" customHeight="false" outlineLevel="0" collapsed="false">
      <c r="C145" s="78"/>
      <c r="D145" s="78"/>
      <c r="E145" s="78"/>
      <c r="F145" s="78"/>
    </row>
    <row r="146" customFormat="false" ht="12.75" hidden="false" customHeight="false" outlineLevel="0" collapsed="false">
      <c r="C146" s="78"/>
      <c r="D146" s="78"/>
      <c r="E146" s="78"/>
      <c r="F146" s="78"/>
    </row>
    <row r="147" customFormat="false" ht="12.75" hidden="false" customHeight="false" outlineLevel="0" collapsed="false">
      <c r="C147" s="78"/>
      <c r="D147" s="78"/>
      <c r="E147" s="78"/>
      <c r="F147" s="78"/>
    </row>
    <row r="148" customFormat="false" ht="12.75" hidden="false" customHeight="false" outlineLevel="0" collapsed="false">
      <c r="C148" s="78"/>
      <c r="D148" s="78"/>
      <c r="E148" s="78"/>
      <c r="F148" s="78"/>
    </row>
    <row r="149" customFormat="false" ht="12.75" hidden="false" customHeight="false" outlineLevel="0" collapsed="false">
      <c r="C149" s="78"/>
      <c r="D149" s="78"/>
      <c r="E149" s="78"/>
      <c r="F149" s="78"/>
    </row>
    <row r="150" customFormat="false" ht="12.75" hidden="false" customHeight="false" outlineLevel="0" collapsed="false">
      <c r="C150" s="78"/>
      <c r="D150" s="78"/>
      <c r="E150" s="78"/>
      <c r="F150" s="78"/>
    </row>
    <row r="151" customFormat="false" ht="12.75" hidden="false" customHeight="false" outlineLevel="0" collapsed="false">
      <c r="C151" s="78"/>
      <c r="D151" s="78"/>
      <c r="E151" s="78"/>
      <c r="F151" s="78"/>
    </row>
    <row r="152" customFormat="false" ht="12.75" hidden="false" customHeight="false" outlineLevel="0" collapsed="false">
      <c r="C152" s="78"/>
      <c r="D152" s="78"/>
      <c r="E152" s="78"/>
      <c r="F152" s="78"/>
    </row>
    <row r="153" customFormat="false" ht="12.75" hidden="false" customHeight="false" outlineLevel="0" collapsed="false">
      <c r="C153" s="78"/>
      <c r="D153" s="78"/>
      <c r="E153" s="78"/>
      <c r="F153" s="78"/>
    </row>
    <row r="154" customFormat="false" ht="12.75" hidden="false" customHeight="false" outlineLevel="0" collapsed="false">
      <c r="C154" s="78"/>
      <c r="D154" s="78"/>
      <c r="E154" s="78"/>
      <c r="F154" s="78"/>
    </row>
    <row r="155" customFormat="false" ht="12.75" hidden="false" customHeight="false" outlineLevel="0" collapsed="false">
      <c r="C155" s="78"/>
      <c r="D155" s="78"/>
      <c r="E155" s="78"/>
      <c r="F155" s="78"/>
    </row>
    <row r="156" customFormat="false" ht="12.75" hidden="false" customHeight="false" outlineLevel="0" collapsed="false">
      <c r="C156" s="78"/>
      <c r="D156" s="78"/>
      <c r="E156" s="78"/>
      <c r="F156" s="78"/>
    </row>
    <row r="157" customFormat="false" ht="12.75" hidden="false" customHeight="false" outlineLevel="0" collapsed="false">
      <c r="C157" s="78"/>
      <c r="D157" s="78"/>
      <c r="E157" s="78"/>
      <c r="F157" s="78"/>
    </row>
    <row r="158" customFormat="false" ht="12.75" hidden="false" customHeight="false" outlineLevel="0" collapsed="false">
      <c r="C158" s="78"/>
      <c r="D158" s="78"/>
      <c r="E158" s="78"/>
      <c r="F158" s="78"/>
    </row>
    <row r="159" customFormat="false" ht="12.75" hidden="false" customHeight="false" outlineLevel="0" collapsed="false">
      <c r="C159" s="78"/>
      <c r="D159" s="78"/>
      <c r="E159" s="78"/>
      <c r="F159" s="78"/>
    </row>
    <row r="160" customFormat="false" ht="12.75" hidden="false" customHeight="false" outlineLevel="0" collapsed="false">
      <c r="C160" s="78"/>
      <c r="D160" s="78"/>
      <c r="E160" s="78"/>
      <c r="F160" s="78"/>
    </row>
    <row r="161" customFormat="false" ht="12.75" hidden="false" customHeight="false" outlineLevel="0" collapsed="false">
      <c r="C161" s="78"/>
      <c r="D161" s="78"/>
      <c r="E161" s="78"/>
      <c r="F161" s="78"/>
    </row>
    <row r="162" customFormat="false" ht="12.75" hidden="false" customHeight="false" outlineLevel="0" collapsed="false">
      <c r="C162" s="78"/>
      <c r="D162" s="78"/>
      <c r="E162" s="78"/>
      <c r="F162" s="78"/>
    </row>
    <row r="163" customFormat="false" ht="12.75" hidden="false" customHeight="false" outlineLevel="0" collapsed="false">
      <c r="C163" s="78"/>
      <c r="D163" s="78"/>
      <c r="E163" s="78"/>
      <c r="F163" s="78"/>
    </row>
    <row r="164" customFormat="false" ht="12.75" hidden="false" customHeight="false" outlineLevel="0" collapsed="false">
      <c r="C164" s="78"/>
      <c r="D164" s="78"/>
      <c r="E164" s="78"/>
      <c r="F164" s="78"/>
    </row>
    <row r="165" customFormat="false" ht="12.75" hidden="false" customHeight="false" outlineLevel="0" collapsed="false">
      <c r="C165" s="78"/>
      <c r="D165" s="78"/>
      <c r="E165" s="78"/>
      <c r="F165" s="78"/>
    </row>
    <row r="166" customFormat="false" ht="12.75" hidden="false" customHeight="false" outlineLevel="0" collapsed="false">
      <c r="C166" s="78"/>
      <c r="D166" s="78"/>
      <c r="E166" s="78"/>
      <c r="F166" s="78"/>
    </row>
    <row r="167" customFormat="false" ht="12.75" hidden="false" customHeight="false" outlineLevel="0" collapsed="false">
      <c r="C167" s="78"/>
      <c r="D167" s="78"/>
      <c r="E167" s="78"/>
      <c r="F167" s="78"/>
    </row>
    <row r="168" customFormat="false" ht="12.75" hidden="false" customHeight="false" outlineLevel="0" collapsed="false">
      <c r="C168" s="78"/>
      <c r="D168" s="78"/>
      <c r="E168" s="78"/>
      <c r="F168" s="78"/>
    </row>
    <row r="169" customFormat="false" ht="12.75" hidden="false" customHeight="false" outlineLevel="0" collapsed="false">
      <c r="C169" s="78"/>
      <c r="D169" s="78"/>
      <c r="E169" s="78"/>
      <c r="F169" s="78"/>
    </row>
    <row r="170" customFormat="false" ht="12.75" hidden="false" customHeight="false" outlineLevel="0" collapsed="false">
      <c r="C170" s="78"/>
      <c r="D170" s="78"/>
      <c r="E170" s="78"/>
      <c r="F170" s="78"/>
    </row>
    <row r="171" customFormat="false" ht="12.75" hidden="false" customHeight="false" outlineLevel="0" collapsed="false">
      <c r="C171" s="78"/>
      <c r="D171" s="78"/>
      <c r="E171" s="78"/>
      <c r="F171" s="78"/>
    </row>
    <row r="172" customFormat="false" ht="12.75" hidden="false" customHeight="false" outlineLevel="0" collapsed="false">
      <c r="C172" s="78"/>
      <c r="D172" s="78"/>
      <c r="E172" s="78"/>
      <c r="F172" s="78"/>
    </row>
    <row r="173" customFormat="false" ht="12.75" hidden="false" customHeight="false" outlineLevel="0" collapsed="false">
      <c r="C173" s="78"/>
      <c r="D173" s="78"/>
      <c r="E173" s="78"/>
      <c r="F173" s="78"/>
    </row>
    <row r="174" customFormat="false" ht="12.75" hidden="false" customHeight="false" outlineLevel="0" collapsed="false">
      <c r="C174" s="78"/>
      <c r="D174" s="78"/>
      <c r="E174" s="78"/>
      <c r="F174" s="78"/>
    </row>
    <row r="175" customFormat="false" ht="12.75" hidden="false" customHeight="false" outlineLevel="0" collapsed="false">
      <c r="C175" s="78"/>
      <c r="D175" s="78"/>
      <c r="E175" s="78"/>
      <c r="F175" s="78"/>
    </row>
    <row r="176" customFormat="false" ht="12.75" hidden="false" customHeight="false" outlineLevel="0" collapsed="false">
      <c r="C176" s="78"/>
      <c r="D176" s="78"/>
      <c r="E176" s="78"/>
      <c r="F176" s="78"/>
    </row>
    <row r="177" customFormat="false" ht="12.75" hidden="false" customHeight="false" outlineLevel="0" collapsed="false">
      <c r="C177" s="78"/>
      <c r="D177" s="78"/>
      <c r="E177" s="78"/>
      <c r="F177" s="78"/>
    </row>
    <row r="178" customFormat="false" ht="12.75" hidden="false" customHeight="false" outlineLevel="0" collapsed="false">
      <c r="C178" s="78"/>
      <c r="D178" s="78"/>
      <c r="E178" s="78"/>
      <c r="F178" s="78"/>
    </row>
    <row r="179" customFormat="false" ht="12.75" hidden="false" customHeight="false" outlineLevel="0" collapsed="false">
      <c r="C179" s="78"/>
      <c r="D179" s="78"/>
      <c r="E179" s="78"/>
      <c r="F179" s="78"/>
    </row>
    <row r="180" customFormat="false" ht="12.75" hidden="false" customHeight="false" outlineLevel="0" collapsed="false">
      <c r="C180" s="78"/>
      <c r="D180" s="78"/>
      <c r="E180" s="78"/>
      <c r="F180" s="78"/>
    </row>
    <row r="181" customFormat="false" ht="12.75" hidden="false" customHeight="false" outlineLevel="0" collapsed="false">
      <c r="C181" s="78"/>
      <c r="D181" s="78"/>
      <c r="E181" s="78"/>
      <c r="F181" s="78"/>
    </row>
    <row r="182" customFormat="false" ht="12.75" hidden="false" customHeight="false" outlineLevel="0" collapsed="false">
      <c r="C182" s="78"/>
      <c r="D182" s="78"/>
      <c r="E182" s="78"/>
      <c r="F182" s="78"/>
    </row>
    <row r="183" customFormat="false" ht="12.75" hidden="false" customHeight="false" outlineLevel="0" collapsed="false">
      <c r="C183" s="78"/>
      <c r="D183" s="78"/>
      <c r="E183" s="78"/>
      <c r="F183" s="78"/>
    </row>
    <row r="184" customFormat="false" ht="12.75" hidden="false" customHeight="false" outlineLevel="0" collapsed="false">
      <c r="C184" s="78"/>
      <c r="D184" s="78"/>
      <c r="E184" s="78"/>
      <c r="F184" s="78"/>
    </row>
    <row r="185" customFormat="false" ht="12.75" hidden="false" customHeight="false" outlineLevel="0" collapsed="false">
      <c r="C185" s="78"/>
      <c r="D185" s="78"/>
      <c r="E185" s="78"/>
      <c r="F185" s="78"/>
    </row>
    <row r="186" customFormat="false" ht="12.75" hidden="false" customHeight="false" outlineLevel="0" collapsed="false">
      <c r="C186" s="78"/>
      <c r="D186" s="78"/>
      <c r="E186" s="78"/>
      <c r="F186" s="78"/>
    </row>
    <row r="187" customFormat="false" ht="12.75" hidden="false" customHeight="false" outlineLevel="0" collapsed="false">
      <c r="C187" s="78"/>
      <c r="D187" s="78"/>
      <c r="E187" s="78"/>
      <c r="F187" s="78"/>
    </row>
    <row r="188" customFormat="false" ht="12.75" hidden="false" customHeight="false" outlineLevel="0" collapsed="false">
      <c r="C188" s="78"/>
      <c r="D188" s="78"/>
      <c r="E188" s="78"/>
      <c r="F188" s="78"/>
    </row>
    <row r="189" customFormat="false" ht="12.75" hidden="false" customHeight="false" outlineLevel="0" collapsed="false">
      <c r="C189" s="78"/>
      <c r="D189" s="78"/>
      <c r="E189" s="78"/>
      <c r="F189" s="78"/>
    </row>
    <row r="190" customFormat="false" ht="12.75" hidden="false" customHeight="false" outlineLevel="0" collapsed="false">
      <c r="C190" s="78"/>
      <c r="D190" s="78"/>
      <c r="E190" s="78"/>
      <c r="F190" s="78"/>
    </row>
    <row r="191" customFormat="false" ht="12.75" hidden="false" customHeight="false" outlineLevel="0" collapsed="false">
      <c r="C191" s="78"/>
      <c r="D191" s="78"/>
      <c r="E191" s="78"/>
      <c r="F191" s="78"/>
    </row>
    <row r="192" customFormat="false" ht="12.75" hidden="false" customHeight="false" outlineLevel="0" collapsed="false">
      <c r="C192" s="78"/>
      <c r="D192" s="78"/>
      <c r="E192" s="78"/>
      <c r="F192" s="78"/>
    </row>
    <row r="193" customFormat="false" ht="12.75" hidden="false" customHeight="false" outlineLevel="0" collapsed="false">
      <c r="C193" s="78"/>
      <c r="D193" s="78"/>
      <c r="E193" s="78"/>
      <c r="F193" s="78"/>
    </row>
    <row r="194" customFormat="false" ht="12.75" hidden="false" customHeight="false" outlineLevel="0" collapsed="false">
      <c r="C194" s="78"/>
      <c r="D194" s="78"/>
      <c r="E194" s="78"/>
      <c r="F194" s="78"/>
    </row>
    <row r="195" customFormat="false" ht="12.75" hidden="false" customHeight="false" outlineLevel="0" collapsed="false">
      <c r="C195" s="78"/>
      <c r="D195" s="78"/>
      <c r="E195" s="78"/>
      <c r="F195" s="78"/>
    </row>
    <row r="196" customFormat="false" ht="12.75" hidden="false" customHeight="false" outlineLevel="0" collapsed="false">
      <c r="C196" s="90"/>
      <c r="D196" s="90"/>
      <c r="E196" s="90"/>
      <c r="F196" s="90"/>
    </row>
    <row r="197" customFormat="false" ht="12.75" hidden="false" customHeight="false" outlineLevel="0" collapsed="false">
      <c r="C197" s="90"/>
      <c r="D197" s="90"/>
      <c r="E197" s="90"/>
      <c r="F197" s="90"/>
    </row>
    <row r="198" customFormat="false" ht="12.75" hidden="false" customHeight="false" outlineLevel="0" collapsed="false">
      <c r="C198" s="90"/>
      <c r="D198" s="90"/>
      <c r="E198" s="90"/>
      <c r="F198" s="90"/>
    </row>
    <row r="199" customFormat="false" ht="12.75" hidden="false" customHeight="false" outlineLevel="0" collapsed="false">
      <c r="C199" s="90"/>
      <c r="D199" s="90"/>
      <c r="E199" s="90"/>
      <c r="F199" s="90"/>
    </row>
    <row r="200" customFormat="false" ht="12.75" hidden="false" customHeight="false" outlineLevel="0" collapsed="false">
      <c r="C200" s="90"/>
      <c r="D200" s="90"/>
      <c r="E200" s="90"/>
      <c r="F200" s="90"/>
    </row>
    <row r="201" customFormat="false" ht="12.75" hidden="false" customHeight="false" outlineLevel="0" collapsed="false">
      <c r="C201" s="90"/>
      <c r="D201" s="90"/>
      <c r="E201" s="90"/>
      <c r="F201" s="90"/>
    </row>
    <row r="202" customFormat="false" ht="12.75" hidden="false" customHeight="false" outlineLevel="0" collapsed="false">
      <c r="C202" s="90"/>
      <c r="D202" s="90"/>
      <c r="E202" s="90"/>
      <c r="F202" s="90"/>
    </row>
    <row r="203" customFormat="false" ht="12.75" hidden="false" customHeight="false" outlineLevel="0" collapsed="false">
      <c r="C203" s="90"/>
      <c r="D203" s="90"/>
      <c r="E203" s="90"/>
      <c r="F203" s="90"/>
    </row>
    <row r="204" customFormat="false" ht="12.75" hidden="false" customHeight="false" outlineLevel="0" collapsed="false">
      <c r="C204" s="90"/>
      <c r="D204" s="90"/>
      <c r="E204" s="90"/>
      <c r="F204" s="90"/>
    </row>
    <row r="205" customFormat="false" ht="12.75" hidden="false" customHeight="false" outlineLevel="0" collapsed="false">
      <c r="C205" s="90"/>
      <c r="D205" s="90"/>
      <c r="E205" s="90"/>
      <c r="F205" s="90"/>
    </row>
    <row r="206" customFormat="false" ht="12.75" hidden="false" customHeight="false" outlineLevel="0" collapsed="false">
      <c r="C206" s="90"/>
      <c r="D206" s="90"/>
      <c r="E206" s="90"/>
      <c r="F206" s="90"/>
    </row>
    <row r="207" customFormat="false" ht="12.75" hidden="false" customHeight="false" outlineLevel="0" collapsed="false">
      <c r="C207" s="90"/>
      <c r="D207" s="90"/>
      <c r="E207" s="90"/>
      <c r="F207" s="90"/>
    </row>
    <row r="208" customFormat="false" ht="12.75" hidden="false" customHeight="false" outlineLevel="0" collapsed="false">
      <c r="C208" s="90"/>
      <c r="D208" s="90"/>
      <c r="E208" s="90"/>
      <c r="F208" s="90"/>
    </row>
    <row r="209" customFormat="false" ht="12.75" hidden="false" customHeight="false" outlineLevel="0" collapsed="false">
      <c r="C209" s="90"/>
      <c r="D209" s="90"/>
      <c r="E209" s="90"/>
      <c r="F209" s="90"/>
    </row>
    <row r="210" customFormat="false" ht="12.75" hidden="false" customHeight="false" outlineLevel="0" collapsed="false">
      <c r="C210" s="90"/>
      <c r="D210" s="90"/>
      <c r="E210" s="90"/>
      <c r="F210" s="90"/>
    </row>
    <row r="211" customFormat="false" ht="12.75" hidden="false" customHeight="false" outlineLevel="0" collapsed="false">
      <c r="C211" s="90"/>
      <c r="D211" s="90"/>
      <c r="E211" s="90"/>
      <c r="F211" s="90"/>
    </row>
    <row r="212" customFormat="false" ht="12.75" hidden="false" customHeight="false" outlineLevel="0" collapsed="false">
      <c r="C212" s="90"/>
      <c r="D212" s="90"/>
      <c r="E212" s="90"/>
      <c r="F212" s="90"/>
    </row>
    <row r="213" customFormat="false" ht="12.75" hidden="false" customHeight="false" outlineLevel="0" collapsed="false">
      <c r="C213" s="90"/>
      <c r="D213" s="90"/>
      <c r="E213" s="90"/>
      <c r="F213" s="90"/>
    </row>
    <row r="214" customFormat="false" ht="12.75" hidden="false" customHeight="false" outlineLevel="0" collapsed="false">
      <c r="C214" s="90"/>
      <c r="D214" s="90"/>
      <c r="E214" s="90"/>
      <c r="F214" s="90"/>
    </row>
    <row r="215" customFormat="false" ht="12.75" hidden="false" customHeight="false" outlineLevel="0" collapsed="false">
      <c r="C215" s="90"/>
      <c r="D215" s="90"/>
      <c r="E215" s="90"/>
      <c r="F215" s="90"/>
    </row>
    <row r="216" customFormat="false" ht="12.75" hidden="false" customHeight="false" outlineLevel="0" collapsed="false">
      <c r="C216" s="90"/>
      <c r="D216" s="90"/>
      <c r="E216" s="90"/>
      <c r="F216" s="90"/>
    </row>
    <row r="217" customFormat="false" ht="12.75" hidden="false" customHeight="false" outlineLevel="0" collapsed="false">
      <c r="C217" s="90"/>
      <c r="D217" s="90"/>
      <c r="E217" s="90"/>
      <c r="F217" s="90"/>
    </row>
    <row r="218" customFormat="false" ht="12.75" hidden="false" customHeight="false" outlineLevel="0" collapsed="false">
      <c r="C218" s="90"/>
      <c r="D218" s="90"/>
      <c r="E218" s="90"/>
      <c r="F218" s="90"/>
    </row>
    <row r="219" customFormat="false" ht="12.75" hidden="false" customHeight="false" outlineLevel="0" collapsed="false">
      <c r="C219" s="90"/>
      <c r="D219" s="90"/>
      <c r="E219" s="90"/>
      <c r="F219" s="90"/>
    </row>
    <row r="220" customFormat="false" ht="12.75" hidden="false" customHeight="false" outlineLevel="0" collapsed="false">
      <c r="C220" s="90"/>
      <c r="D220" s="90"/>
      <c r="E220" s="90"/>
      <c r="F220" s="90"/>
    </row>
    <row r="221" customFormat="false" ht="12.75" hidden="false" customHeight="false" outlineLevel="0" collapsed="false">
      <c r="C221" s="90"/>
      <c r="D221" s="90"/>
      <c r="E221" s="90"/>
      <c r="F221" s="90"/>
    </row>
    <row r="222" customFormat="false" ht="12.75" hidden="false" customHeight="false" outlineLevel="0" collapsed="false">
      <c r="C222" s="90"/>
      <c r="D222" s="90"/>
      <c r="E222" s="90"/>
      <c r="F222" s="90"/>
    </row>
  </sheetData>
  <printOptions headings="false" gridLines="false" gridLinesSet="true" horizontalCentered="true" verticalCentered="false"/>
  <pageMargins left="0.590277777777778" right="0" top="0.989583333333333" bottom="0.559722222222222" header="0.5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bevételeinek és kiadásainak mérlegéről&amp;R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true" outlineLevel="0" max="3" min="3" style="19" width="13.28"/>
    <col collapsed="false" customWidth="true" hidden="false" outlineLevel="0" max="4" min="4" style="19" width="13.28"/>
    <col collapsed="false" customWidth="true" hidden="true" outlineLevel="0" max="6" min="5" style="19" width="13.28"/>
    <col collapsed="false" customWidth="true" hidden="false" outlineLevel="0" max="9" min="7" style="19" width="13.28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2"/>
      <c r="B1" s="162"/>
      <c r="C1" s="163"/>
      <c r="D1" s="163"/>
      <c r="E1" s="93"/>
      <c r="F1" s="93"/>
      <c r="G1" s="163"/>
      <c r="H1" s="163"/>
      <c r="I1" s="163" t="s">
        <v>224</v>
      </c>
    </row>
    <row r="2" s="1" customFormat="tru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s="1" customFormat="true" ht="12.75" hidden="false" customHeight="false" outlineLevel="0" collapsed="false">
      <c r="A3" s="164"/>
      <c r="B3" s="165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s="12" customFormat="true" ht="12.75" hidden="false" customHeight="false" outlineLevel="0" collapsed="false">
      <c r="A4" s="10" t="s">
        <v>23</v>
      </c>
      <c r="B4" s="1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s="1" customFormat="true" ht="12.75" hidden="false" customHeight="false" outlineLevel="0" collapsed="false">
      <c r="A5" s="164"/>
      <c r="B5" s="13" t="s">
        <v>22</v>
      </c>
      <c r="C5" s="24"/>
      <c r="D5" s="24"/>
      <c r="E5" s="24"/>
      <c r="F5" s="24"/>
      <c r="G5" s="24"/>
      <c r="H5" s="24"/>
      <c r="I5" s="24"/>
    </row>
    <row r="6" s="12" customFormat="true" ht="12.75" hidden="false" customHeight="false" outlineLevel="0" collapsed="false">
      <c r="A6" s="10" t="s">
        <v>23</v>
      </c>
      <c r="B6" s="101" t="s">
        <v>225</v>
      </c>
      <c r="C6" s="17" t="n">
        <v>287100</v>
      </c>
      <c r="D6" s="17" t="n">
        <v>610119</v>
      </c>
      <c r="E6" s="17" t="n">
        <v>613353</v>
      </c>
      <c r="F6" s="17" t="n">
        <v>764186</v>
      </c>
      <c r="G6" s="17" t="n">
        <v>967731</v>
      </c>
      <c r="H6" s="17" t="n">
        <v>971514.6</v>
      </c>
      <c r="I6" s="18" t="n">
        <v>1.00390976418034</v>
      </c>
    </row>
    <row r="7" s="1" customFormat="true" ht="12.75" hidden="false" customHeight="false" outlineLevel="0" collapsed="false">
      <c r="A7" s="166" t="s">
        <v>28</v>
      </c>
      <c r="B7" s="103" t="s">
        <v>226</v>
      </c>
      <c r="C7" s="24" t="n">
        <v>78900</v>
      </c>
      <c r="D7" s="24" t="n">
        <v>81919</v>
      </c>
      <c r="E7" s="24" t="n">
        <v>85153</v>
      </c>
      <c r="F7" s="24" t="n">
        <v>110612</v>
      </c>
      <c r="G7" s="24" t="n">
        <v>110612</v>
      </c>
      <c r="H7" s="24" t="n">
        <v>114385.6</v>
      </c>
      <c r="I7" s="25" t="n">
        <v>1.03411564748852</v>
      </c>
    </row>
    <row r="8" s="1" customFormat="true" ht="12.75" hidden="false" customHeight="false" outlineLevel="0" collapsed="false">
      <c r="A8" s="166" t="s">
        <v>30</v>
      </c>
      <c r="B8" s="103" t="s">
        <v>227</v>
      </c>
      <c r="C8" s="24" t="n">
        <v>128200</v>
      </c>
      <c r="D8" s="24" t="n">
        <v>128200</v>
      </c>
      <c r="E8" s="24" t="n">
        <v>128200</v>
      </c>
      <c r="F8" s="24" t="n">
        <v>186040</v>
      </c>
      <c r="G8" s="24" t="n">
        <v>209336</v>
      </c>
      <c r="H8" s="24" t="n">
        <v>209346</v>
      </c>
      <c r="I8" s="25" t="n">
        <v>1.0000477700921</v>
      </c>
    </row>
    <row r="9" s="1" customFormat="true" ht="12.75" hidden="false" customHeight="false" outlineLevel="0" collapsed="false">
      <c r="A9" s="166" t="s">
        <v>32</v>
      </c>
      <c r="B9" s="103" t="s">
        <v>228</v>
      </c>
      <c r="C9" s="24" t="n">
        <v>80000</v>
      </c>
      <c r="D9" s="24" t="n">
        <v>400000</v>
      </c>
      <c r="E9" s="24" t="n">
        <v>400000</v>
      </c>
      <c r="F9" s="24" t="n">
        <v>400000</v>
      </c>
      <c r="G9" s="24" t="n">
        <v>481681</v>
      </c>
      <c r="H9" s="24" t="n">
        <v>481681</v>
      </c>
      <c r="I9" s="25" t="n">
        <v>1</v>
      </c>
    </row>
    <row r="10" s="1" customFormat="true" ht="12.75" hidden="false" customHeight="false" outlineLevel="0" collapsed="false">
      <c r="A10" s="166" t="s">
        <v>40</v>
      </c>
      <c r="B10" s="103" t="s">
        <v>229</v>
      </c>
      <c r="C10" s="24"/>
      <c r="D10" s="24" t="n">
        <v>0</v>
      </c>
      <c r="E10" s="24" t="n">
        <v>0</v>
      </c>
      <c r="F10" s="24" t="n">
        <v>67534</v>
      </c>
      <c r="G10" s="24" t="n">
        <v>166102</v>
      </c>
      <c r="H10" s="24" t="n">
        <v>166102</v>
      </c>
      <c r="I10" s="25" t="n">
        <v>1</v>
      </c>
    </row>
    <row r="11" s="12" customFormat="true" ht="12.75" hidden="false" customHeight="false" outlineLevel="0" collapsed="false">
      <c r="A11" s="21" t="s">
        <v>193</v>
      </c>
      <c r="B11" s="13" t="s">
        <v>27</v>
      </c>
      <c r="C11" s="102" t="n">
        <v>5370280</v>
      </c>
      <c r="D11" s="102" t="n">
        <v>5526426</v>
      </c>
      <c r="E11" s="102" t="n">
        <v>5575932</v>
      </c>
      <c r="F11" s="102" t="n">
        <v>5126263</v>
      </c>
      <c r="G11" s="102" t="n">
        <v>5392912</v>
      </c>
      <c r="H11" s="102" t="n">
        <v>5390893</v>
      </c>
      <c r="I11" s="18" t="n">
        <v>0.999625619702306</v>
      </c>
    </row>
    <row r="12" s="36" customFormat="true" ht="12.75" hidden="false" customHeight="false" outlineLevel="0" collapsed="false">
      <c r="A12" s="33" t="s">
        <v>28</v>
      </c>
      <c r="B12" s="32" t="s">
        <v>230</v>
      </c>
      <c r="C12" s="109" t="n">
        <v>4072901</v>
      </c>
      <c r="D12" s="109" t="n">
        <v>4282725</v>
      </c>
      <c r="E12" s="109" t="n">
        <v>4282725</v>
      </c>
      <c r="F12" s="109" t="n">
        <v>4307725</v>
      </c>
      <c r="G12" s="109" t="n">
        <v>4487297</v>
      </c>
      <c r="H12" s="109" t="n">
        <v>4487297</v>
      </c>
      <c r="I12" s="110" t="n">
        <v>1</v>
      </c>
    </row>
    <row r="13" s="1" customFormat="true" ht="12.75" hidden="false" customHeight="false" outlineLevel="0" collapsed="false">
      <c r="A13" s="22"/>
      <c r="B13" s="26" t="s">
        <v>231</v>
      </c>
      <c r="C13" s="24" t="n">
        <v>320000</v>
      </c>
      <c r="D13" s="24" t="n">
        <v>300000</v>
      </c>
      <c r="E13" s="24" t="n">
        <v>300000</v>
      </c>
      <c r="F13" s="24" t="n">
        <v>300000</v>
      </c>
      <c r="G13" s="24" t="n">
        <v>349732</v>
      </c>
      <c r="H13" s="24" t="n">
        <v>349732</v>
      </c>
      <c r="I13" s="25" t="n">
        <v>1</v>
      </c>
    </row>
    <row r="14" s="1" customFormat="true" ht="12.75" hidden="false" customHeight="false" outlineLevel="0" collapsed="false">
      <c r="A14" s="22"/>
      <c r="B14" s="26" t="s">
        <v>232</v>
      </c>
      <c r="C14" s="24" t="n">
        <v>70000</v>
      </c>
      <c r="D14" s="24" t="n">
        <v>65000</v>
      </c>
      <c r="E14" s="24" t="n">
        <v>65000</v>
      </c>
      <c r="F14" s="24" t="n">
        <v>90000</v>
      </c>
      <c r="G14" s="24" t="n">
        <v>123951</v>
      </c>
      <c r="H14" s="24" t="n">
        <v>123951</v>
      </c>
      <c r="I14" s="25" t="n">
        <v>1</v>
      </c>
    </row>
    <row r="15" s="1" customFormat="true" ht="12.75" hidden="false" customHeight="false" outlineLevel="0" collapsed="false">
      <c r="A15" s="22"/>
      <c r="B15" s="26" t="s">
        <v>233</v>
      </c>
      <c r="C15" s="24" t="n">
        <v>3682901</v>
      </c>
      <c r="D15" s="24" t="n">
        <v>3917725</v>
      </c>
      <c r="E15" s="24" t="n">
        <v>3917725</v>
      </c>
      <c r="F15" s="24" t="n">
        <v>3917725</v>
      </c>
      <c r="G15" s="24" t="n">
        <v>4013614</v>
      </c>
      <c r="H15" s="24" t="n">
        <v>4013614</v>
      </c>
      <c r="I15" s="25" t="n">
        <v>1</v>
      </c>
    </row>
    <row r="16" s="36" customFormat="true" ht="12.75" hidden="false" customHeight="false" outlineLevel="0" collapsed="false">
      <c r="A16" s="33" t="s">
        <v>30</v>
      </c>
      <c r="B16" s="107" t="s">
        <v>31</v>
      </c>
      <c r="C16" s="109" t="n">
        <v>1290829</v>
      </c>
      <c r="D16" s="109" t="n">
        <v>1235401</v>
      </c>
      <c r="E16" s="109" t="n">
        <v>1284907</v>
      </c>
      <c r="F16" s="109" t="n">
        <v>779938</v>
      </c>
      <c r="G16" s="109" t="n">
        <v>834798</v>
      </c>
      <c r="H16" s="109" t="n">
        <v>834798</v>
      </c>
      <c r="I16" s="25" t="n">
        <v>1</v>
      </c>
    </row>
    <row r="17" s="1" customFormat="true" ht="12.75" hidden="false" customHeight="false" outlineLevel="0" collapsed="false">
      <c r="A17" s="22"/>
      <c r="B17" s="26" t="s">
        <v>234</v>
      </c>
      <c r="C17" s="24" t="n">
        <v>563792</v>
      </c>
      <c r="D17" s="24" t="n">
        <v>534969</v>
      </c>
      <c r="E17" s="24" t="n">
        <v>534969</v>
      </c>
      <c r="F17" s="24" t="n">
        <v>0</v>
      </c>
      <c r="G17" s="24" t="n">
        <v>0</v>
      </c>
      <c r="H17" s="24" t="n">
        <v>0</v>
      </c>
      <c r="I17" s="25"/>
    </row>
    <row r="18" s="1" customFormat="true" ht="12.75" hidden="false" customHeight="false" outlineLevel="0" collapsed="false">
      <c r="A18" s="22"/>
      <c r="B18" s="26" t="s">
        <v>235</v>
      </c>
      <c r="C18" s="24" t="n">
        <v>324611</v>
      </c>
      <c r="D18" s="24" t="n">
        <v>217289</v>
      </c>
      <c r="E18" s="24" t="n">
        <v>266795</v>
      </c>
      <c r="F18" s="24" t="n">
        <v>266795</v>
      </c>
      <c r="G18" s="24" t="n">
        <v>266795</v>
      </c>
      <c r="H18" s="24" t="n">
        <v>266795</v>
      </c>
      <c r="I18" s="25" t="n">
        <v>1</v>
      </c>
    </row>
    <row r="19" s="1" customFormat="true" ht="12.75" hidden="false" customHeight="false" outlineLevel="0" collapsed="false">
      <c r="A19" s="22"/>
      <c r="B19" s="26" t="s">
        <v>236</v>
      </c>
      <c r="C19" s="24" t="n">
        <v>400000</v>
      </c>
      <c r="D19" s="24" t="n">
        <v>480000</v>
      </c>
      <c r="E19" s="24" t="n">
        <v>480000</v>
      </c>
      <c r="F19" s="24" t="n">
        <v>510000</v>
      </c>
      <c r="G19" s="24" t="n">
        <v>564887</v>
      </c>
      <c r="H19" s="24" t="n">
        <v>564887</v>
      </c>
      <c r="I19" s="25" t="n">
        <v>1</v>
      </c>
    </row>
    <row r="20" s="1" customFormat="true" ht="12.75" hidden="false" customHeight="false" outlineLevel="0" collapsed="false">
      <c r="A20" s="22"/>
      <c r="B20" s="26" t="s">
        <v>237</v>
      </c>
      <c r="C20" s="24" t="n">
        <v>2426</v>
      </c>
      <c r="D20" s="24" t="n">
        <v>3143</v>
      </c>
      <c r="E20" s="24" t="n">
        <v>3143</v>
      </c>
      <c r="F20" s="24" t="n">
        <v>3143</v>
      </c>
      <c r="G20" s="24" t="n">
        <v>3116</v>
      </c>
      <c r="H20" s="24" t="n">
        <v>3116</v>
      </c>
      <c r="I20" s="25" t="n">
        <v>1</v>
      </c>
    </row>
    <row r="21" s="36" customFormat="true" ht="12.75" hidden="false" customHeight="false" outlineLevel="0" collapsed="false">
      <c r="A21" s="33" t="s">
        <v>32</v>
      </c>
      <c r="B21" s="107" t="s">
        <v>33</v>
      </c>
      <c r="C21" s="109" t="n">
        <v>6550</v>
      </c>
      <c r="D21" s="109" t="n">
        <v>8300</v>
      </c>
      <c r="E21" s="109" t="n">
        <v>8300</v>
      </c>
      <c r="F21" s="109" t="n">
        <v>38600</v>
      </c>
      <c r="G21" s="109" t="n">
        <v>70817</v>
      </c>
      <c r="H21" s="109" t="n">
        <v>68798</v>
      </c>
      <c r="I21" s="110" t="n">
        <v>0.97148989649378</v>
      </c>
    </row>
    <row r="22" s="12" customFormat="true" ht="12.75" hidden="false" customHeight="false" outlineLevel="0" collapsed="false">
      <c r="A22" s="21" t="s">
        <v>16</v>
      </c>
      <c r="B22" s="13" t="s">
        <v>35</v>
      </c>
      <c r="C22" s="102" t="n">
        <v>2351116</v>
      </c>
      <c r="D22" s="102" t="n">
        <v>2358894</v>
      </c>
      <c r="E22" s="102" t="n">
        <v>2473698</v>
      </c>
      <c r="F22" s="102" t="n">
        <v>3301264</v>
      </c>
      <c r="G22" s="102" t="n">
        <v>3476655</v>
      </c>
      <c r="H22" s="102" t="n">
        <v>3476655</v>
      </c>
      <c r="I22" s="18" t="n">
        <v>1</v>
      </c>
    </row>
    <row r="23" s="1" customFormat="true" ht="12.75" hidden="false" customHeight="false" outlineLevel="0" collapsed="false">
      <c r="A23" s="22" t="s">
        <v>28</v>
      </c>
      <c r="B23" s="23" t="s">
        <v>238</v>
      </c>
      <c r="C23" s="104" t="n">
        <v>2279446</v>
      </c>
      <c r="D23" s="104" t="n">
        <v>2125547</v>
      </c>
      <c r="E23" s="104" t="n">
        <v>2125547</v>
      </c>
      <c r="F23" s="104" t="n">
        <v>2660516</v>
      </c>
      <c r="G23" s="104" t="n">
        <v>2719538</v>
      </c>
      <c r="H23" s="104" t="n">
        <v>2719538</v>
      </c>
      <c r="I23" s="25" t="n">
        <v>1</v>
      </c>
    </row>
    <row r="24" s="1" customFormat="true" ht="12.75" hidden="false" customHeight="false" outlineLevel="0" collapsed="false">
      <c r="A24" s="22" t="s">
        <v>30</v>
      </c>
      <c r="B24" s="23" t="s">
        <v>141</v>
      </c>
      <c r="C24" s="104" t="n">
        <v>7040</v>
      </c>
      <c r="D24" s="104" t="n">
        <v>174105</v>
      </c>
      <c r="E24" s="104" t="n">
        <v>225112</v>
      </c>
      <c r="F24" s="104" t="n">
        <v>245968</v>
      </c>
      <c r="G24" s="104" t="n">
        <v>276288</v>
      </c>
      <c r="H24" s="104" t="n">
        <v>276288</v>
      </c>
      <c r="I24" s="25" t="n">
        <v>1</v>
      </c>
    </row>
    <row r="25" s="1" customFormat="true" ht="12.75" hidden="false" customHeight="false" outlineLevel="0" collapsed="false">
      <c r="A25" s="22" t="s">
        <v>32</v>
      </c>
      <c r="B25" s="23" t="s">
        <v>142</v>
      </c>
      <c r="C25" s="104" t="n">
        <v>64630</v>
      </c>
      <c r="D25" s="104" t="n">
        <v>59242</v>
      </c>
      <c r="E25" s="104" t="n">
        <v>119039</v>
      </c>
      <c r="F25" s="104" t="n">
        <v>170505</v>
      </c>
      <c r="G25" s="104" t="n">
        <v>207743</v>
      </c>
      <c r="H25" s="104" t="n">
        <v>207743</v>
      </c>
      <c r="I25" s="25" t="n">
        <v>1</v>
      </c>
    </row>
    <row r="26" s="1" customFormat="true" ht="12.75" hidden="false" customHeight="false" outlineLevel="0" collapsed="false">
      <c r="A26" s="22" t="s">
        <v>40</v>
      </c>
      <c r="B26" s="23" t="s">
        <v>143</v>
      </c>
      <c r="C26" s="104"/>
      <c r="D26" s="104" t="n">
        <v>0</v>
      </c>
      <c r="E26" s="104" t="n">
        <v>4000</v>
      </c>
      <c r="F26" s="104" t="n">
        <v>224275</v>
      </c>
      <c r="G26" s="104" t="n">
        <v>273086</v>
      </c>
      <c r="H26" s="104" t="n">
        <v>273086</v>
      </c>
      <c r="I26" s="25" t="n">
        <v>1</v>
      </c>
    </row>
    <row r="27" s="1" customFormat="true" ht="12.75" hidden="false" customHeight="false" outlineLevel="0" collapsed="false">
      <c r="A27" s="21" t="s">
        <v>17</v>
      </c>
      <c r="B27" s="13" t="s">
        <v>144</v>
      </c>
      <c r="C27" s="102" t="n">
        <v>255197</v>
      </c>
      <c r="D27" s="102" t="n">
        <v>247222</v>
      </c>
      <c r="E27" s="102" t="n">
        <v>203291</v>
      </c>
      <c r="F27" s="102" t="n">
        <v>232324</v>
      </c>
      <c r="G27" s="102" t="n">
        <v>192586</v>
      </c>
      <c r="H27" s="102" t="n">
        <v>188886</v>
      </c>
      <c r="I27" s="18" t="n">
        <v>0.98078780389021</v>
      </c>
    </row>
    <row r="28" s="12" customFormat="true" ht="12.75" hidden="false" customHeight="false" outlineLevel="0" collapsed="false">
      <c r="A28" s="21" t="s">
        <v>18</v>
      </c>
      <c r="B28" s="13" t="s">
        <v>57</v>
      </c>
      <c r="C28" s="102" t="n">
        <v>0</v>
      </c>
      <c r="D28" s="102" t="n">
        <v>0</v>
      </c>
      <c r="E28" s="102" t="n">
        <v>0</v>
      </c>
      <c r="F28" s="102" t="n">
        <v>357</v>
      </c>
      <c r="G28" s="102" t="n">
        <v>357</v>
      </c>
      <c r="H28" s="102" t="n">
        <v>343</v>
      </c>
      <c r="I28" s="18" t="n">
        <v>0.96078431372549</v>
      </c>
    </row>
    <row r="29" s="1" customFormat="true" ht="12.75" hidden="false" customHeight="false" outlineLevel="0" collapsed="false">
      <c r="A29" s="106" t="s">
        <v>19</v>
      </c>
      <c r="B29" s="112" t="s">
        <v>63</v>
      </c>
      <c r="C29" s="102" t="n">
        <v>0</v>
      </c>
      <c r="D29" s="102" t="n">
        <v>100000</v>
      </c>
      <c r="E29" s="102" t="n">
        <v>596015</v>
      </c>
      <c r="F29" s="102" t="n">
        <v>596015</v>
      </c>
      <c r="G29" s="102" t="n">
        <v>596015</v>
      </c>
      <c r="H29" s="102" t="n">
        <v>519386</v>
      </c>
      <c r="I29" s="18" t="n">
        <v>0.871431088143755</v>
      </c>
    </row>
    <row r="30" s="1" customFormat="true" ht="12.75" hidden="false" customHeight="false" outlineLevel="0" collapsed="false">
      <c r="A30" s="39" t="s">
        <v>28</v>
      </c>
      <c r="B30" s="26" t="s">
        <v>152</v>
      </c>
      <c r="C30" s="104" t="n">
        <v>0</v>
      </c>
      <c r="D30" s="104" t="n">
        <v>100000</v>
      </c>
      <c r="E30" s="104" t="n">
        <v>595844</v>
      </c>
      <c r="F30" s="104" t="n">
        <v>595844</v>
      </c>
      <c r="G30" s="104" t="n">
        <v>595844</v>
      </c>
      <c r="H30" s="104" t="n">
        <v>519215</v>
      </c>
      <c r="I30" s="25" t="n">
        <v>0.871394190425682</v>
      </c>
    </row>
    <row r="31" s="1" customFormat="true" ht="12.75" hidden="false" customHeight="false" outlineLevel="0" collapsed="false">
      <c r="A31" s="39" t="s">
        <v>30</v>
      </c>
      <c r="B31" s="26" t="s">
        <v>65</v>
      </c>
      <c r="C31" s="104" t="n">
        <v>0</v>
      </c>
      <c r="D31" s="104" t="n">
        <v>0</v>
      </c>
      <c r="E31" s="104" t="n">
        <v>171</v>
      </c>
      <c r="F31" s="104" t="n">
        <v>171</v>
      </c>
      <c r="G31" s="104" t="n">
        <v>171</v>
      </c>
      <c r="H31" s="104" t="n">
        <v>171</v>
      </c>
      <c r="I31" s="25" t="n">
        <v>1</v>
      </c>
    </row>
    <row r="32" s="12" customFormat="true" ht="13.5" hidden="false" customHeight="false" outlineLevel="0" collapsed="false">
      <c r="A32" s="106" t="s">
        <v>84</v>
      </c>
      <c r="B32" s="16" t="s">
        <v>151</v>
      </c>
      <c r="C32" s="102" t="n">
        <v>8374</v>
      </c>
      <c r="D32" s="102" t="n">
        <v>11330</v>
      </c>
      <c r="E32" s="102" t="n">
        <v>11330</v>
      </c>
      <c r="F32" s="102" t="n">
        <v>12187</v>
      </c>
      <c r="G32" s="102" t="n">
        <v>12187</v>
      </c>
      <c r="H32" s="102" t="n">
        <v>11890</v>
      </c>
      <c r="I32" s="18" t="n">
        <v>0.975629769426438</v>
      </c>
    </row>
    <row r="33" s="1" customFormat="true" ht="12.75" hidden="false" customHeight="false" outlineLevel="0" collapsed="false">
      <c r="A33" s="39" t="s">
        <v>28</v>
      </c>
      <c r="B33" s="23" t="s">
        <v>239</v>
      </c>
      <c r="C33" s="105" t="n">
        <v>8000</v>
      </c>
      <c r="D33" s="104" t="n">
        <v>11000</v>
      </c>
      <c r="E33" s="104" t="n">
        <v>11000</v>
      </c>
      <c r="F33" s="104" t="n">
        <v>11000</v>
      </c>
      <c r="G33" s="104" t="n">
        <v>11000</v>
      </c>
      <c r="H33" s="104" t="n">
        <v>11000</v>
      </c>
      <c r="I33" s="25" t="n">
        <v>1</v>
      </c>
    </row>
    <row r="34" s="1" customFormat="true" ht="12.75" hidden="false" customHeight="false" outlineLevel="0" collapsed="false">
      <c r="A34" s="39" t="s">
        <v>30</v>
      </c>
      <c r="B34" s="23" t="s">
        <v>240</v>
      </c>
      <c r="C34" s="104" t="n">
        <v>374</v>
      </c>
      <c r="D34" s="104" t="n">
        <v>330</v>
      </c>
      <c r="E34" s="104" t="n">
        <v>330</v>
      </c>
      <c r="F34" s="104" t="n">
        <v>1187</v>
      </c>
      <c r="G34" s="104" t="n">
        <v>1187</v>
      </c>
      <c r="H34" s="104" t="n">
        <v>890</v>
      </c>
      <c r="I34" s="25" t="n">
        <v>0.749789385004212</v>
      </c>
    </row>
    <row r="35" s="36" customFormat="true" ht="27" hidden="false" customHeight="false" outlineLevel="0" collapsed="false">
      <c r="A35" s="33"/>
      <c r="B35" s="113" t="s">
        <v>241</v>
      </c>
      <c r="C35" s="114" t="n">
        <v>8272067</v>
      </c>
      <c r="D35" s="114" t="n">
        <v>8853991</v>
      </c>
      <c r="E35" s="114" t="n">
        <v>9473619</v>
      </c>
      <c r="F35" s="114" t="n">
        <v>10032596</v>
      </c>
      <c r="G35" s="114" t="n">
        <v>10638443</v>
      </c>
      <c r="H35" s="114" t="n">
        <v>10559567.6</v>
      </c>
      <c r="I35" s="31" t="n">
        <v>0.992585813544332</v>
      </c>
    </row>
    <row r="36" s="12" customFormat="true" ht="12.75" hidden="false" customHeight="false" outlineLevel="0" collapsed="false">
      <c r="A36" s="21" t="s">
        <v>86</v>
      </c>
      <c r="B36" s="100" t="s">
        <v>103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25"/>
    </row>
    <row r="37" s="36" customFormat="true" ht="12.75" hidden="false" customHeight="false" outlineLevel="0" collapsed="false">
      <c r="A37" s="33" t="s">
        <v>28</v>
      </c>
      <c r="B37" s="32" t="s">
        <v>154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/>
      <c r="I37" s="25"/>
    </row>
    <row r="38" s="36" customFormat="true" ht="12.75" hidden="false" customHeight="false" outlineLevel="0" collapsed="false">
      <c r="A38" s="33" t="s">
        <v>30</v>
      </c>
      <c r="B38" s="32" t="s">
        <v>242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/>
      <c r="I38" s="25"/>
    </row>
    <row r="39" s="36" customFormat="true" ht="27" hidden="false" customHeight="false" outlineLevel="0" collapsed="false">
      <c r="A39" s="33"/>
      <c r="B39" s="16" t="s">
        <v>243</v>
      </c>
      <c r="C39" s="114" t="n">
        <v>8272067</v>
      </c>
      <c r="D39" s="114" t="n">
        <v>8853991</v>
      </c>
      <c r="E39" s="114" t="n">
        <v>9473619</v>
      </c>
      <c r="F39" s="114" t="n">
        <v>10032596</v>
      </c>
      <c r="G39" s="114" t="n">
        <v>10638443</v>
      </c>
      <c r="H39" s="114" t="n">
        <v>10559567.6</v>
      </c>
      <c r="I39" s="31" t="n">
        <v>0.992585813544332</v>
      </c>
    </row>
    <row r="40" s="1" customFormat="true" ht="12.75" hidden="false" customHeight="false" outlineLevel="0" collapsed="false">
      <c r="A40" s="130"/>
      <c r="B40" s="165"/>
      <c r="C40" s="116"/>
      <c r="D40" s="116"/>
      <c r="E40" s="116"/>
      <c r="F40" s="116"/>
      <c r="G40" s="116"/>
      <c r="H40" s="116"/>
      <c r="I40" s="116"/>
    </row>
    <row r="41" s="1" customFormat="true" ht="12.75" hidden="false" customHeight="false" outlineLevel="0" collapsed="false">
      <c r="A41" s="22"/>
      <c r="B41" s="23" t="s">
        <v>244</v>
      </c>
      <c r="C41" s="102"/>
      <c r="D41" s="18"/>
      <c r="E41" s="102"/>
      <c r="F41" s="102"/>
      <c r="G41" s="102"/>
      <c r="H41" s="102"/>
      <c r="I41" s="102"/>
    </row>
    <row r="42" s="1" customFormat="true" ht="12.75" hidden="false" customHeight="false" outlineLevel="0" collapsed="false">
      <c r="A42" s="21" t="s">
        <v>23</v>
      </c>
      <c r="B42" s="13" t="s">
        <v>245</v>
      </c>
      <c r="C42" s="108" t="n">
        <v>1910707</v>
      </c>
      <c r="D42" s="108" t="n">
        <v>2094863</v>
      </c>
      <c r="E42" s="108" t="n">
        <v>2191027</v>
      </c>
      <c r="F42" s="108" t="n">
        <v>2264101</v>
      </c>
      <c r="G42" s="108" t="n">
        <v>2316461</v>
      </c>
      <c r="H42" s="108" t="n">
        <v>2106024.4</v>
      </c>
      <c r="I42" s="18" t="n">
        <v>0.909155992697481</v>
      </c>
    </row>
    <row r="43" s="1" customFormat="true" ht="12.75" hidden="false" customHeight="false" outlineLevel="0" collapsed="false">
      <c r="A43" s="22" t="s">
        <v>28</v>
      </c>
      <c r="B43" s="23" t="s">
        <v>246</v>
      </c>
      <c r="C43" s="105" t="n">
        <v>1026753</v>
      </c>
      <c r="D43" s="105" t="n">
        <v>1141548</v>
      </c>
      <c r="E43" s="105" t="n">
        <v>1182542</v>
      </c>
      <c r="F43" s="105" t="n">
        <v>1189450</v>
      </c>
      <c r="G43" s="105" t="n">
        <v>1190048</v>
      </c>
      <c r="H43" s="105" t="n">
        <v>1061901</v>
      </c>
      <c r="I43" s="25" t="n">
        <v>0.892317788862298</v>
      </c>
    </row>
    <row r="44" s="1" customFormat="true" ht="12.75" hidden="false" customHeight="false" outlineLevel="0" collapsed="false">
      <c r="A44" s="22" t="s">
        <v>30</v>
      </c>
      <c r="B44" s="23" t="s">
        <v>247</v>
      </c>
      <c r="C44" s="105" t="n">
        <v>301593</v>
      </c>
      <c r="D44" s="105" t="n">
        <v>315816</v>
      </c>
      <c r="E44" s="105" t="n">
        <v>328807</v>
      </c>
      <c r="F44" s="105" t="n">
        <v>331273</v>
      </c>
      <c r="G44" s="105" t="n">
        <v>331465</v>
      </c>
      <c r="H44" s="105" t="n">
        <v>317978</v>
      </c>
      <c r="I44" s="25" t="n">
        <v>0.959310937806405</v>
      </c>
    </row>
    <row r="45" s="1" customFormat="true" ht="12.75" hidden="false" customHeight="false" outlineLevel="0" collapsed="false">
      <c r="A45" s="22" t="s">
        <v>32</v>
      </c>
      <c r="B45" s="23" t="s">
        <v>248</v>
      </c>
      <c r="C45" s="105" t="n">
        <v>582361</v>
      </c>
      <c r="D45" s="105" t="n">
        <v>637499</v>
      </c>
      <c r="E45" s="105" t="n">
        <v>679678</v>
      </c>
      <c r="F45" s="105" t="n">
        <v>743378</v>
      </c>
      <c r="G45" s="105" t="n">
        <v>794948</v>
      </c>
      <c r="H45" s="105" t="n">
        <v>726145.4</v>
      </c>
      <c r="I45" s="25" t="n">
        <v>0.913450187936821</v>
      </c>
    </row>
    <row r="46" s="12" customFormat="true" ht="40.5" hidden="false" customHeight="true" outlineLevel="0" collapsed="false">
      <c r="A46" s="21" t="s">
        <v>15</v>
      </c>
      <c r="B46" s="167" t="s">
        <v>249</v>
      </c>
      <c r="C46" s="108" t="n">
        <v>457192</v>
      </c>
      <c r="D46" s="108" t="n">
        <v>499876</v>
      </c>
      <c r="E46" s="108" t="n">
        <v>525551</v>
      </c>
      <c r="F46" s="108" t="n">
        <v>564072</v>
      </c>
      <c r="G46" s="108" t="n">
        <v>570770</v>
      </c>
      <c r="H46" s="108" t="n">
        <v>445249.2</v>
      </c>
      <c r="I46" s="18" t="n">
        <v>0.780085148133224</v>
      </c>
    </row>
    <row r="47" s="12" customFormat="true" ht="25.5" hidden="false" customHeight="false" outlineLevel="0" collapsed="false">
      <c r="A47" s="21" t="s">
        <v>16</v>
      </c>
      <c r="B47" s="13" t="s">
        <v>158</v>
      </c>
      <c r="C47" s="108" t="n">
        <v>133100</v>
      </c>
      <c r="D47" s="108" t="n">
        <v>120658</v>
      </c>
      <c r="E47" s="108" t="n">
        <v>121139</v>
      </c>
      <c r="F47" s="108" t="n">
        <v>47448</v>
      </c>
      <c r="G47" s="108" t="n">
        <v>8233</v>
      </c>
      <c r="H47" s="108" t="n">
        <v>3849</v>
      </c>
      <c r="I47" s="18" t="n">
        <v>0.467508806024535</v>
      </c>
    </row>
    <row r="48" s="12" customFormat="true" ht="12.75" hidden="false" customHeight="false" outlineLevel="0" collapsed="false">
      <c r="A48" s="21" t="s">
        <v>17</v>
      </c>
      <c r="B48" s="13" t="s">
        <v>83</v>
      </c>
      <c r="C48" s="108" t="n">
        <v>180831</v>
      </c>
      <c r="D48" s="108" t="n">
        <v>327578</v>
      </c>
      <c r="E48" s="108" t="n">
        <v>464432</v>
      </c>
      <c r="F48" s="108" t="n">
        <v>463833</v>
      </c>
      <c r="G48" s="108" t="n">
        <v>462757</v>
      </c>
      <c r="H48" s="108" t="n">
        <v>388795</v>
      </c>
      <c r="I48" s="18" t="n">
        <v>0.840170975263475</v>
      </c>
    </row>
    <row r="49" s="12" customFormat="true" ht="12.75" hidden="false" customHeight="false" outlineLevel="0" collapsed="false">
      <c r="A49" s="22" t="s">
        <v>28</v>
      </c>
      <c r="B49" s="23" t="s">
        <v>250</v>
      </c>
      <c r="C49" s="105" t="n">
        <v>35843</v>
      </c>
      <c r="D49" s="105" t="n">
        <v>34842</v>
      </c>
      <c r="E49" s="105" t="n">
        <v>161997</v>
      </c>
      <c r="F49" s="105" t="n">
        <v>162672</v>
      </c>
      <c r="G49" s="105" t="n">
        <v>162672</v>
      </c>
      <c r="H49" s="105" t="n">
        <v>161450</v>
      </c>
      <c r="I49" s="25" t="n">
        <v>0.992487951214714</v>
      </c>
    </row>
    <row r="50" s="1" customFormat="true" ht="26.25" hidden="false" customHeight="true" outlineLevel="0" collapsed="false">
      <c r="A50" s="22" t="s">
        <v>30</v>
      </c>
      <c r="B50" s="23" t="s">
        <v>251</v>
      </c>
      <c r="C50" s="105" t="n">
        <v>107281</v>
      </c>
      <c r="D50" s="105" t="n">
        <v>196860</v>
      </c>
      <c r="E50" s="105" t="n">
        <v>206449</v>
      </c>
      <c r="F50" s="105" t="n">
        <v>203432</v>
      </c>
      <c r="G50" s="105" t="n">
        <v>203577</v>
      </c>
      <c r="H50" s="105" t="n">
        <v>189400</v>
      </c>
      <c r="I50" s="25" t="n">
        <v>0.93036050241432</v>
      </c>
    </row>
    <row r="51" s="1" customFormat="true" ht="12.75" hidden="false" customHeight="false" outlineLevel="0" collapsed="false">
      <c r="A51" s="22" t="s">
        <v>32</v>
      </c>
      <c r="B51" s="23" t="s">
        <v>252</v>
      </c>
      <c r="C51" s="105" t="n">
        <v>37707</v>
      </c>
      <c r="D51" s="105" t="n">
        <v>95876</v>
      </c>
      <c r="E51" s="105" t="n">
        <v>95986</v>
      </c>
      <c r="F51" s="105" t="n">
        <v>97729</v>
      </c>
      <c r="G51" s="105" t="n">
        <v>96508</v>
      </c>
      <c r="H51" s="105" t="n">
        <v>37945</v>
      </c>
      <c r="I51" s="25" t="n">
        <v>0.393179840013263</v>
      </c>
    </row>
    <row r="52" s="12" customFormat="true" ht="12.75" hidden="false" customHeight="false" outlineLevel="0" collapsed="false">
      <c r="A52" s="21" t="s">
        <v>18</v>
      </c>
      <c r="B52" s="13" t="s">
        <v>81</v>
      </c>
      <c r="C52" s="108" t="n">
        <v>315465</v>
      </c>
      <c r="D52" s="108" t="n">
        <v>336527</v>
      </c>
      <c r="E52" s="108" t="n">
        <v>337527</v>
      </c>
      <c r="F52" s="108" t="n">
        <v>338971</v>
      </c>
      <c r="G52" s="108" t="n">
        <v>337370</v>
      </c>
      <c r="H52" s="108" t="n">
        <v>287878</v>
      </c>
      <c r="I52" s="18" t="n">
        <v>0.85330053057474</v>
      </c>
    </row>
    <row r="53" s="1" customFormat="true" ht="12.75" hidden="false" customHeight="false" outlineLevel="0" collapsed="false">
      <c r="A53" s="22" t="s">
        <v>28</v>
      </c>
      <c r="B53" s="23" t="s">
        <v>253</v>
      </c>
      <c r="C53" s="104" t="n">
        <v>311815</v>
      </c>
      <c r="D53" s="104" t="n">
        <v>332814</v>
      </c>
      <c r="E53" s="104" t="n">
        <v>333814</v>
      </c>
      <c r="F53" s="104" t="n">
        <v>334995</v>
      </c>
      <c r="G53" s="104" t="n">
        <v>333394</v>
      </c>
      <c r="H53" s="104" t="n">
        <v>284165</v>
      </c>
      <c r="I53" s="25" t="n">
        <v>0.852339874142906</v>
      </c>
    </row>
    <row r="54" s="1" customFormat="true" ht="12.75" hidden="false" customHeight="false" outlineLevel="0" collapsed="false">
      <c r="A54" s="22" t="s">
        <v>30</v>
      </c>
      <c r="B54" s="23" t="s">
        <v>254</v>
      </c>
      <c r="C54" s="104" t="n">
        <v>3650</v>
      </c>
      <c r="D54" s="104" t="n">
        <v>3713</v>
      </c>
      <c r="E54" s="104" t="n">
        <v>3713</v>
      </c>
      <c r="F54" s="104" t="n">
        <v>3976</v>
      </c>
      <c r="G54" s="104" t="n">
        <v>3976</v>
      </c>
      <c r="H54" s="104" t="n">
        <v>3713</v>
      </c>
      <c r="I54" s="25" t="n">
        <v>0.933853118712274</v>
      </c>
    </row>
    <row r="55" s="37" customFormat="true" ht="13.5" hidden="false" customHeight="false" outlineLevel="0" collapsed="false">
      <c r="A55" s="27"/>
      <c r="B55" s="16" t="s">
        <v>162</v>
      </c>
      <c r="C55" s="168" t="n">
        <v>2997295</v>
      </c>
      <c r="D55" s="168" t="n">
        <v>3379502</v>
      </c>
      <c r="E55" s="168" t="n">
        <v>3639676</v>
      </c>
      <c r="F55" s="168" t="n">
        <v>3678425</v>
      </c>
      <c r="G55" s="168" t="n">
        <v>3695591</v>
      </c>
      <c r="H55" s="168" t="n">
        <v>3231795.6</v>
      </c>
      <c r="I55" s="31" t="n">
        <v>0.874500343788044</v>
      </c>
    </row>
    <row r="56" s="37" customFormat="true" ht="13.5" hidden="false" customHeight="false" outlineLevel="0" collapsed="false">
      <c r="A56" s="27" t="s">
        <v>19</v>
      </c>
      <c r="B56" s="16" t="s">
        <v>255</v>
      </c>
      <c r="C56" s="168" t="n">
        <v>41469</v>
      </c>
      <c r="D56" s="168" t="n">
        <v>305079</v>
      </c>
      <c r="E56" s="168" t="n">
        <v>227109</v>
      </c>
      <c r="F56" s="168" t="n">
        <v>128806</v>
      </c>
      <c r="G56" s="168" t="n">
        <v>449226</v>
      </c>
      <c r="H56" s="168" t="n">
        <v>0</v>
      </c>
      <c r="I56" s="31" t="n">
        <v>0</v>
      </c>
    </row>
    <row r="57" s="1" customFormat="true" ht="12.75" hidden="false" customHeight="false" outlineLevel="0" collapsed="false">
      <c r="A57" s="33" t="s">
        <v>28</v>
      </c>
      <c r="B57" s="23" t="s">
        <v>256</v>
      </c>
      <c r="C57" s="104" t="n">
        <v>41469</v>
      </c>
      <c r="D57" s="104" t="n">
        <v>39415</v>
      </c>
      <c r="E57" s="104" t="n">
        <v>43405</v>
      </c>
      <c r="F57" s="104" t="n">
        <v>45438</v>
      </c>
      <c r="G57" s="104" t="n">
        <v>12665</v>
      </c>
      <c r="H57" s="104"/>
      <c r="I57" s="25" t="n">
        <v>0</v>
      </c>
    </row>
    <row r="58" s="1" customFormat="true" ht="12.75" hidden="false" customHeight="false" outlineLevel="0" collapsed="false">
      <c r="A58" s="33" t="s">
        <v>30</v>
      </c>
      <c r="B58" s="23" t="s">
        <v>257</v>
      </c>
      <c r="C58" s="104" t="n">
        <v>0</v>
      </c>
      <c r="D58" s="104" t="n">
        <v>265664</v>
      </c>
      <c r="E58" s="104" t="n">
        <v>183704</v>
      </c>
      <c r="F58" s="104" t="n">
        <v>83368</v>
      </c>
      <c r="G58" s="104" t="n">
        <v>18838</v>
      </c>
      <c r="H58" s="104"/>
      <c r="I58" s="25" t="n">
        <v>0</v>
      </c>
    </row>
    <row r="59" s="1" customFormat="true" ht="12.75" hidden="false" customHeight="false" outlineLevel="0" collapsed="false">
      <c r="A59" s="33" t="s">
        <v>32</v>
      </c>
      <c r="B59" s="23" t="s">
        <v>258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417723</v>
      </c>
      <c r="H59" s="104"/>
      <c r="I59" s="25" t="n">
        <v>0</v>
      </c>
    </row>
    <row r="60" s="12" customFormat="true" ht="26.25" hidden="false" customHeight="false" outlineLevel="0" collapsed="false">
      <c r="A60" s="27" t="s">
        <v>84</v>
      </c>
      <c r="B60" s="120" t="s">
        <v>259</v>
      </c>
      <c r="C60" s="102" t="n">
        <v>8000</v>
      </c>
      <c r="D60" s="102" t="n">
        <v>11000</v>
      </c>
      <c r="E60" s="102" t="n">
        <v>11000</v>
      </c>
      <c r="F60" s="102" t="n">
        <v>11000</v>
      </c>
      <c r="G60" s="102" t="n">
        <v>11000</v>
      </c>
      <c r="H60" s="102" t="n">
        <v>11000</v>
      </c>
      <c r="I60" s="18" t="n">
        <v>1</v>
      </c>
    </row>
    <row r="61" s="37" customFormat="true" ht="13.5" hidden="false" customHeight="false" outlineLevel="0" collapsed="false">
      <c r="A61" s="27"/>
      <c r="B61" s="154" t="s">
        <v>260</v>
      </c>
      <c r="C61" s="168" t="n">
        <v>3046764</v>
      </c>
      <c r="D61" s="168" t="n">
        <v>3695581</v>
      </c>
      <c r="E61" s="168" t="n">
        <v>3877785</v>
      </c>
      <c r="F61" s="168" t="n">
        <v>3818231</v>
      </c>
      <c r="G61" s="168" t="n">
        <v>4155817</v>
      </c>
      <c r="H61" s="168" t="n">
        <v>3242795.6</v>
      </c>
      <c r="I61" s="31" t="n">
        <v>0.780302790041044</v>
      </c>
    </row>
    <row r="62" s="36" customFormat="true" ht="13.5" hidden="false" customHeight="false" outlineLevel="0" collapsed="false">
      <c r="A62" s="27" t="s">
        <v>86</v>
      </c>
      <c r="B62" s="154" t="s">
        <v>68</v>
      </c>
      <c r="C62" s="168" t="n">
        <v>0</v>
      </c>
      <c r="D62" s="168" t="n">
        <v>0</v>
      </c>
      <c r="E62" s="168" t="n">
        <v>0</v>
      </c>
      <c r="F62" s="168" t="n">
        <v>0</v>
      </c>
      <c r="G62" s="168" t="n">
        <v>0</v>
      </c>
      <c r="H62" s="168"/>
      <c r="I62" s="31"/>
    </row>
    <row r="63" s="1" customFormat="true" ht="31.5" hidden="true" customHeight="true" outlineLevel="0" collapsed="false">
      <c r="A63" s="27" t="s">
        <v>28</v>
      </c>
      <c r="B63" s="1" t="s">
        <v>261</v>
      </c>
      <c r="C63" s="105" t="n">
        <v>0</v>
      </c>
      <c r="D63" s="105"/>
      <c r="E63" s="105" t="n">
        <v>0</v>
      </c>
      <c r="F63" s="105" t="n">
        <v>0</v>
      </c>
      <c r="G63" s="105" t="n">
        <v>0</v>
      </c>
      <c r="H63" s="105"/>
      <c r="I63" s="31"/>
    </row>
    <row r="64" s="36" customFormat="true" ht="27" hidden="false" customHeight="false" outlineLevel="0" collapsed="false">
      <c r="A64" s="27"/>
      <c r="B64" s="169" t="s">
        <v>163</v>
      </c>
      <c r="C64" s="114" t="n">
        <v>3046764</v>
      </c>
      <c r="D64" s="114" t="n">
        <v>3695581</v>
      </c>
      <c r="E64" s="114" t="n">
        <v>3877785</v>
      </c>
      <c r="F64" s="114" t="n">
        <v>3818231</v>
      </c>
      <c r="G64" s="114" t="n">
        <v>4155817</v>
      </c>
      <c r="H64" s="114" t="n">
        <v>3242795.6</v>
      </c>
      <c r="I64" s="31" t="n">
        <v>0.780302790041044</v>
      </c>
    </row>
    <row r="65" s="1" customFormat="true" ht="12.75" hidden="false" customHeight="false" outlineLevel="0" collapsed="false">
      <c r="A65" s="22"/>
      <c r="B65" s="23" t="s">
        <v>105</v>
      </c>
      <c r="C65" s="102"/>
      <c r="D65" s="18"/>
      <c r="E65" s="102"/>
      <c r="F65" s="102"/>
      <c r="G65" s="102"/>
      <c r="H65" s="102"/>
      <c r="I65" s="18"/>
    </row>
    <row r="66" s="1" customFormat="true" ht="12.75" hidden="false" customHeight="false" outlineLevel="0" collapsed="false">
      <c r="A66" s="22"/>
      <c r="B66" s="23" t="s">
        <v>106</v>
      </c>
      <c r="C66" s="104" t="n">
        <v>5128208</v>
      </c>
      <c r="D66" s="104" t="n">
        <v>4996860</v>
      </c>
      <c r="E66" s="104" t="n">
        <v>5161142</v>
      </c>
      <c r="F66" s="104" t="n">
        <v>5445525</v>
      </c>
      <c r="G66" s="104" t="n">
        <v>5748168</v>
      </c>
      <c r="H66" s="104" t="n">
        <v>5538970</v>
      </c>
      <c r="I66" s="25" t="n">
        <v>0.963606143731359</v>
      </c>
    </row>
    <row r="67" customFormat="false" ht="12.75" hidden="false" customHeight="false" outlineLevel="0" collapsed="false">
      <c r="A67" s="121"/>
      <c r="B67" s="122" t="s">
        <v>108</v>
      </c>
      <c r="C67" s="123" t="n">
        <v>5225303</v>
      </c>
      <c r="D67" s="123" t="n">
        <v>5158410</v>
      </c>
      <c r="E67" s="123" t="n">
        <v>5595834</v>
      </c>
      <c r="F67" s="123" t="n">
        <v>6214365</v>
      </c>
      <c r="G67" s="123" t="n">
        <v>6482626</v>
      </c>
      <c r="H67" s="123" t="n">
        <v>7316772</v>
      </c>
      <c r="I67" s="123"/>
    </row>
    <row r="70" customFormat="false" ht="12.75" hidden="false" customHeight="false" outlineLevel="0" collapsed="false">
      <c r="C70" s="19" t="n">
        <f aca="false">+C67+'1b hivatal'!C69</f>
        <v>5128208</v>
      </c>
      <c r="D70" s="19" t="n">
        <f aca="false">+D67+'1b hivatal'!D69</f>
        <v>4996860</v>
      </c>
      <c r="E70" s="19" t="n">
        <f aca="false">+E67+'1b hivatal'!E69</f>
        <v>5221905</v>
      </c>
      <c r="F70" s="19" t="n">
        <f aca="false">+F67+'1b hivatal'!F69</f>
        <v>5506288</v>
      </c>
      <c r="G70" s="19" t="n">
        <f aca="false">+G67+'1b hivatal'!G69</f>
        <v>5748168</v>
      </c>
    </row>
    <row r="71" customFormat="false" ht="12.75" hidden="false" customHeight="false" outlineLevel="0" collapsed="false">
      <c r="C71" s="19" t="n">
        <f aca="false">+C70+'1b hivatal'!C69</f>
        <v>5031113</v>
      </c>
      <c r="D71" s="19" t="n">
        <f aca="false">+D70+'1b hivatal'!D69</f>
        <v>4835310</v>
      </c>
      <c r="E71" s="19" t="n">
        <f aca="false">+E70+'1b hivatal'!E69</f>
        <v>4847976</v>
      </c>
      <c r="F71" s="19" t="n">
        <f aca="false">+F70+'1b hivatal'!F69</f>
        <v>4798211</v>
      </c>
      <c r="G71" s="19" t="n">
        <f aca="false">+G70+'1b hivatal'!G69</f>
        <v>5013710</v>
      </c>
    </row>
    <row r="72" customFormat="false" ht="12.75" hidden="false" customHeight="false" outlineLevel="0" collapsed="false">
      <c r="C72" s="19" t="n">
        <f aca="false">+C67+'1b hivatal'!C69</f>
        <v>5128208</v>
      </c>
      <c r="D72" s="19" t="n">
        <f aca="false">+D67+'1b hivatal'!D69</f>
        <v>4996860</v>
      </c>
      <c r="E72" s="19" t="n">
        <f aca="false">+E67+'1b hivatal'!E69</f>
        <v>5221905</v>
      </c>
      <c r="F72" s="19" t="n">
        <f aca="false">+F67+'1b hivatal'!F69</f>
        <v>5506288</v>
      </c>
      <c r="G72" s="19" t="n">
        <f aca="false">+G67+'1b hivatal'!G69</f>
        <v>5748168</v>
      </c>
    </row>
  </sheetData>
  <printOptions headings="false" gridLines="false" gridLinesSet="true" horizontalCentered="true" verticalCentered="false"/>
  <pageMargins left="0.472222222222222" right="0.275694444444444" top="0.905555555555556" bottom="0.43333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Polgármesteri Hivatal
 működési célú bevételeinek és kiadásainak mérlegéről&amp;R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76" activeCellId="0" sqref="B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" width="81.41"/>
    <col collapsed="false" customWidth="true" hidden="true" outlineLevel="0" max="3" min="3" style="1" width="14.7"/>
    <col collapsed="false" customWidth="true" hidden="false" outlineLevel="0" max="4" min="4" style="1" width="14.56"/>
    <col collapsed="false" customWidth="true" hidden="true" outlineLevel="0" max="6" min="5" style="1" width="14.56"/>
    <col collapsed="false" customWidth="true" hidden="false" outlineLevel="0" max="9" min="7" style="1" width="12.56"/>
    <col collapsed="false" customWidth="true" hidden="false" outlineLevel="0" max="10" min="10" style="1" width="12.28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26"/>
      <c r="B1" s="127"/>
      <c r="C1" s="128"/>
      <c r="D1" s="170"/>
      <c r="E1" s="93"/>
      <c r="F1" s="93"/>
      <c r="G1" s="128"/>
      <c r="H1" s="128"/>
      <c r="I1" s="161" t="s">
        <v>224</v>
      </c>
    </row>
    <row r="2" customFormat="false" ht="12.7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customFormat="false" ht="12.75" hidden="false" customHeight="false" outlineLevel="0" collapsed="false">
      <c r="A3" s="130"/>
      <c r="B3" s="9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s="12" customFormat="true" ht="12.75" hidden="false" customHeight="false" outlineLevel="0" collapsed="false">
      <c r="A4" s="10" t="s">
        <v>23</v>
      </c>
      <c r="B4" s="13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customFormat="false" ht="12.75" hidden="false" customHeight="false" outlineLevel="0" collapsed="false">
      <c r="A5" s="130"/>
      <c r="B5" s="29" t="s">
        <v>262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22" t="s">
        <v>23</v>
      </c>
      <c r="B6" s="29" t="s">
        <v>263</v>
      </c>
      <c r="C6" s="29"/>
      <c r="D6" s="29"/>
      <c r="E6" s="29"/>
      <c r="F6" s="29"/>
      <c r="G6" s="29"/>
      <c r="H6" s="29"/>
      <c r="I6" s="29"/>
    </row>
    <row r="7" s="12" customFormat="true" ht="12.75" hidden="false" customHeight="false" outlineLevel="0" collapsed="false">
      <c r="A7" s="21" t="s">
        <v>23</v>
      </c>
      <c r="B7" s="47" t="s">
        <v>45</v>
      </c>
      <c r="C7" s="132" t="n">
        <v>1554165</v>
      </c>
      <c r="D7" s="132" t="n">
        <v>955553</v>
      </c>
      <c r="E7" s="132" t="n">
        <v>955553</v>
      </c>
      <c r="F7" s="132" t="n">
        <v>955553</v>
      </c>
      <c r="G7" s="132" t="n">
        <v>955553</v>
      </c>
      <c r="H7" s="132" t="n">
        <v>342842</v>
      </c>
      <c r="I7" s="133" t="n">
        <v>0.358789099087126</v>
      </c>
    </row>
    <row r="8" s="36" customFormat="true" ht="12" hidden="false" customHeight="true" outlineLevel="0" collapsed="false">
      <c r="A8" s="33" t="s">
        <v>28</v>
      </c>
      <c r="B8" s="134" t="s">
        <v>166</v>
      </c>
      <c r="C8" s="171" t="n">
        <v>1184448</v>
      </c>
      <c r="D8" s="171" t="n">
        <v>867386</v>
      </c>
      <c r="E8" s="171" t="n">
        <v>867386</v>
      </c>
      <c r="F8" s="171" t="n">
        <v>867386</v>
      </c>
      <c r="G8" s="171" t="n">
        <v>867386</v>
      </c>
      <c r="H8" s="171" t="n">
        <v>281652</v>
      </c>
      <c r="I8" s="135" t="n">
        <v>0.324713564664406</v>
      </c>
    </row>
    <row r="9" customFormat="false" ht="12.75" hidden="false" customHeight="false" outlineLevel="0" collapsed="false">
      <c r="A9" s="22"/>
      <c r="B9" s="29" t="s">
        <v>264</v>
      </c>
      <c r="C9" s="44" t="n">
        <v>1114448</v>
      </c>
      <c r="D9" s="44" t="n">
        <v>787386</v>
      </c>
      <c r="E9" s="44" t="n">
        <v>787386</v>
      </c>
      <c r="F9" s="44" t="n">
        <v>787386</v>
      </c>
      <c r="G9" s="44" t="n">
        <v>787386</v>
      </c>
      <c r="H9" s="44" t="n">
        <v>180299</v>
      </c>
      <c r="I9" s="135" t="n">
        <v>0.228984259308649</v>
      </c>
    </row>
    <row r="10" customFormat="false" ht="12.75" hidden="false" customHeight="false" outlineLevel="0" collapsed="false">
      <c r="A10" s="22"/>
      <c r="B10" s="29" t="s">
        <v>265</v>
      </c>
      <c r="C10" s="44" t="n">
        <v>70000</v>
      </c>
      <c r="D10" s="44" t="n">
        <v>80000</v>
      </c>
      <c r="E10" s="44" t="n">
        <v>80000</v>
      </c>
      <c r="F10" s="44" t="n">
        <v>80000</v>
      </c>
      <c r="G10" s="44" t="n">
        <v>80000</v>
      </c>
      <c r="H10" s="44" t="n">
        <v>101353</v>
      </c>
      <c r="I10" s="135" t="n">
        <v>1.2669125</v>
      </c>
    </row>
    <row r="11" s="36" customFormat="true" ht="12.75" hidden="false" customHeight="false" outlineLevel="0" collapsed="false">
      <c r="A11" s="33" t="s">
        <v>30</v>
      </c>
      <c r="B11" s="134" t="s">
        <v>167</v>
      </c>
      <c r="C11" s="44" t="n">
        <v>367217</v>
      </c>
      <c r="D11" s="44" t="n">
        <v>86667</v>
      </c>
      <c r="E11" s="44" t="n">
        <v>86667</v>
      </c>
      <c r="F11" s="44" t="n">
        <v>86667</v>
      </c>
      <c r="G11" s="44" t="n">
        <v>86667</v>
      </c>
      <c r="H11" s="44" t="n">
        <v>61190</v>
      </c>
      <c r="I11" s="135" t="n">
        <v>0.706035746016361</v>
      </c>
    </row>
    <row r="12" s="36" customFormat="true" ht="12.75" hidden="false" customHeight="false" outlineLevel="0" collapsed="false">
      <c r="A12" s="33" t="s">
        <v>32</v>
      </c>
      <c r="B12" s="134" t="s">
        <v>266</v>
      </c>
      <c r="C12" s="44" t="n">
        <v>2500</v>
      </c>
      <c r="D12" s="44" t="n">
        <v>1500</v>
      </c>
      <c r="E12" s="44" t="n">
        <v>1500</v>
      </c>
      <c r="F12" s="44" t="n">
        <v>1500</v>
      </c>
      <c r="G12" s="44" t="n">
        <v>1500</v>
      </c>
      <c r="H12" s="44" t="n">
        <v>0</v>
      </c>
      <c r="I12" s="135" t="n">
        <v>0</v>
      </c>
    </row>
    <row r="13" customFormat="false" ht="12.75" hidden="true" customHeight="false" outlineLevel="0" collapsed="false">
      <c r="A13" s="22" t="s">
        <v>40</v>
      </c>
      <c r="B13" s="29" t="s">
        <v>169</v>
      </c>
      <c r="C13" s="44" t="n">
        <v>0</v>
      </c>
      <c r="D13" s="47" t="n">
        <v>0</v>
      </c>
      <c r="E13" s="44" t="n">
        <v>0</v>
      </c>
      <c r="F13" s="44" t="n">
        <v>0</v>
      </c>
      <c r="G13" s="44" t="n">
        <v>0</v>
      </c>
      <c r="H13" s="44"/>
      <c r="I13" s="135" t="e">
        <f aca="false"/>
        <v>#DIV/0!</v>
      </c>
    </row>
    <row r="14" s="12" customFormat="true" ht="12.75" hidden="false" customHeight="false" outlineLevel="0" collapsed="false">
      <c r="A14" s="21" t="s">
        <v>15</v>
      </c>
      <c r="B14" s="47" t="s">
        <v>170</v>
      </c>
      <c r="C14" s="132" t="n">
        <v>625315</v>
      </c>
      <c r="D14" s="132" t="n">
        <v>468307</v>
      </c>
      <c r="E14" s="132" t="n">
        <v>948629</v>
      </c>
      <c r="F14" s="132" t="n">
        <v>1145511</v>
      </c>
      <c r="G14" s="132" t="n">
        <v>1185018</v>
      </c>
      <c r="H14" s="132" t="n">
        <v>469042</v>
      </c>
      <c r="I14" s="133" t="n">
        <v>0.395810021451151</v>
      </c>
    </row>
    <row r="15" customFormat="false" ht="12.75" hidden="false" customHeight="false" outlineLevel="0" collapsed="false">
      <c r="A15" s="22" t="s">
        <v>28</v>
      </c>
      <c r="B15" s="29" t="s">
        <v>267</v>
      </c>
      <c r="C15" s="44" t="n">
        <v>193267</v>
      </c>
      <c r="D15" s="44" t="n">
        <v>150645</v>
      </c>
      <c r="E15" s="44" t="n">
        <v>150645</v>
      </c>
      <c r="F15" s="44" t="n">
        <v>150645</v>
      </c>
      <c r="G15" s="44" t="n">
        <v>150645</v>
      </c>
      <c r="H15" s="44" t="n">
        <v>150645</v>
      </c>
      <c r="I15" s="135" t="n">
        <v>1</v>
      </c>
    </row>
    <row r="16" customFormat="false" ht="12.75" hidden="false" customHeight="false" outlineLevel="0" collapsed="false">
      <c r="A16" s="22" t="s">
        <v>30</v>
      </c>
      <c r="B16" s="29" t="s">
        <v>268</v>
      </c>
      <c r="C16" s="44" t="n">
        <v>432048</v>
      </c>
      <c r="D16" s="44" t="n">
        <v>317662</v>
      </c>
      <c r="E16" s="44" t="n">
        <v>797984</v>
      </c>
      <c r="F16" s="44" t="n">
        <v>994866</v>
      </c>
      <c r="G16" s="44" t="n">
        <v>1006202</v>
      </c>
      <c r="H16" s="44" t="n">
        <v>290226</v>
      </c>
      <c r="I16" s="135" t="n">
        <v>0.288437113025019</v>
      </c>
    </row>
    <row r="17" customFormat="false" ht="12.75" hidden="false" customHeight="false" outlineLevel="0" collapsed="false">
      <c r="A17" s="22" t="s">
        <v>32</v>
      </c>
      <c r="B17" s="29" t="s">
        <v>269</v>
      </c>
      <c r="C17" s="44"/>
      <c r="D17" s="44" t="n">
        <v>0</v>
      </c>
      <c r="E17" s="44" t="n">
        <v>0</v>
      </c>
      <c r="F17" s="44" t="n">
        <v>0</v>
      </c>
      <c r="G17" s="44" t="n">
        <v>28171</v>
      </c>
      <c r="H17" s="44" t="n">
        <v>28171</v>
      </c>
      <c r="I17" s="135" t="n">
        <v>1</v>
      </c>
    </row>
    <row r="18" customFormat="false" ht="13.5" hidden="false" customHeight="false" outlineLevel="0" collapsed="false">
      <c r="A18" s="21" t="s">
        <v>16</v>
      </c>
      <c r="B18" s="47" t="s">
        <v>270</v>
      </c>
      <c r="C18" s="172" t="n">
        <v>1128272</v>
      </c>
      <c r="D18" s="172" t="n">
        <v>377725</v>
      </c>
      <c r="E18" s="172" t="n">
        <v>385025</v>
      </c>
      <c r="F18" s="172" t="n">
        <v>428865</v>
      </c>
      <c r="G18" s="172" t="n">
        <v>435861</v>
      </c>
      <c r="H18" s="172" t="n">
        <v>262111</v>
      </c>
      <c r="I18" s="155" t="n">
        <v>0.601363737521825</v>
      </c>
    </row>
    <row r="19" customFormat="false" ht="12.75" hidden="false" customHeight="false" outlineLevel="0" collapsed="false">
      <c r="A19" s="21"/>
      <c r="B19" s="134" t="s">
        <v>271</v>
      </c>
      <c r="C19" s="171" t="n">
        <v>250670</v>
      </c>
      <c r="D19" s="171" t="n">
        <v>171964</v>
      </c>
      <c r="E19" s="171" t="n">
        <v>171964</v>
      </c>
      <c r="F19" s="171" t="n">
        <v>171964</v>
      </c>
      <c r="G19" s="171" t="n">
        <v>171964</v>
      </c>
      <c r="H19" s="171" t="n">
        <v>0</v>
      </c>
      <c r="I19" s="173" t="n">
        <v>0</v>
      </c>
    </row>
    <row r="20" customFormat="false" ht="12.75" hidden="false" customHeight="false" outlineLevel="0" collapsed="false">
      <c r="A20" s="21"/>
      <c r="B20" s="134" t="s">
        <v>272</v>
      </c>
      <c r="C20" s="44" t="n">
        <v>0</v>
      </c>
      <c r="D20" s="44" t="n">
        <v>0</v>
      </c>
      <c r="E20" s="44"/>
      <c r="F20" s="44"/>
      <c r="G20" s="44"/>
      <c r="H20" s="44"/>
      <c r="I20" s="135"/>
    </row>
    <row r="21" s="12" customFormat="true" ht="12.75" hidden="false" customHeight="false" outlineLevel="0" collapsed="false">
      <c r="A21" s="21" t="s">
        <v>17</v>
      </c>
      <c r="B21" s="47" t="s">
        <v>56</v>
      </c>
      <c r="C21" s="132" t="n">
        <v>67455</v>
      </c>
      <c r="D21" s="132" t="n">
        <v>24538</v>
      </c>
      <c r="E21" s="132" t="n">
        <v>24538</v>
      </c>
      <c r="F21" s="132" t="n">
        <v>24538</v>
      </c>
      <c r="G21" s="132" t="n">
        <v>24538</v>
      </c>
      <c r="H21" s="132" t="n">
        <v>21597</v>
      </c>
      <c r="I21" s="133" t="n">
        <v>0.880145081098704</v>
      </c>
    </row>
    <row r="22" s="36" customFormat="true" ht="13.5" hidden="false" customHeight="false" outlineLevel="0" collapsed="false">
      <c r="A22" s="174" t="s">
        <v>28</v>
      </c>
      <c r="B22" s="134" t="s">
        <v>59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  <c r="H22" s="175"/>
      <c r="I22" s="133"/>
    </row>
    <row r="23" s="36" customFormat="true" ht="13.5" hidden="false" customHeight="false" outlineLevel="0" collapsed="false">
      <c r="A23" s="33" t="s">
        <v>30</v>
      </c>
      <c r="B23" s="134" t="s">
        <v>273</v>
      </c>
      <c r="C23" s="176" t="n">
        <v>9455</v>
      </c>
      <c r="D23" s="176" t="n">
        <v>24538</v>
      </c>
      <c r="E23" s="176" t="n">
        <v>24538</v>
      </c>
      <c r="F23" s="176" t="n">
        <v>24538</v>
      </c>
      <c r="G23" s="176" t="n">
        <v>24538</v>
      </c>
      <c r="H23" s="176" t="n">
        <v>21597</v>
      </c>
      <c r="I23" s="173" t="n">
        <v>0.880145081098704</v>
      </c>
    </row>
    <row r="24" customFormat="false" ht="12.75" hidden="false" customHeight="false" outlineLevel="0" collapsed="false">
      <c r="A24" s="130"/>
      <c r="B24" s="29" t="s">
        <v>274</v>
      </c>
      <c r="C24" s="44" t="n">
        <v>3440</v>
      </c>
      <c r="D24" s="44" t="n">
        <v>14408</v>
      </c>
      <c r="E24" s="44" t="n">
        <v>14408</v>
      </c>
      <c r="F24" s="44" t="n">
        <v>14408</v>
      </c>
      <c r="G24" s="44" t="n">
        <v>14408</v>
      </c>
      <c r="H24" s="44" t="n">
        <v>12098</v>
      </c>
      <c r="I24" s="135" t="n">
        <v>0.839672404219878</v>
      </c>
    </row>
    <row r="25" customFormat="false" ht="12.75" hidden="false" customHeight="false" outlineLevel="0" collapsed="false">
      <c r="A25" s="130"/>
      <c r="B25" s="29" t="s">
        <v>275</v>
      </c>
      <c r="C25" s="44" t="n">
        <v>6015</v>
      </c>
      <c r="D25" s="44" t="n">
        <v>10130</v>
      </c>
      <c r="E25" s="44" t="n">
        <v>10130</v>
      </c>
      <c r="F25" s="44" t="n">
        <v>10130</v>
      </c>
      <c r="G25" s="44" t="n">
        <v>10130</v>
      </c>
      <c r="H25" s="44" t="n">
        <v>9499</v>
      </c>
      <c r="I25" s="135" t="n">
        <v>0.937709772951629</v>
      </c>
    </row>
    <row r="26" s="36" customFormat="true" ht="12.75" hidden="false" customHeight="false" outlineLevel="0" collapsed="false">
      <c r="A26" s="33" t="s">
        <v>32</v>
      </c>
      <c r="B26" s="134" t="s">
        <v>276</v>
      </c>
      <c r="C26" s="171" t="n">
        <v>58000</v>
      </c>
      <c r="D26" s="171" t="n">
        <v>0</v>
      </c>
      <c r="E26" s="44" t="n">
        <v>0</v>
      </c>
      <c r="F26" s="171" t="n">
        <v>0</v>
      </c>
      <c r="G26" s="171" t="n">
        <v>0</v>
      </c>
      <c r="H26" s="177"/>
      <c r="I26" s="135"/>
    </row>
    <row r="27" s="36" customFormat="true" ht="12.75" hidden="true" customHeight="false" outlineLevel="0" collapsed="false">
      <c r="A27" s="33"/>
      <c r="B27" s="134"/>
      <c r="C27" s="171"/>
      <c r="D27" s="171"/>
      <c r="E27" s="171" t="n">
        <v>0</v>
      </c>
      <c r="F27" s="171" t="n">
        <v>0</v>
      </c>
      <c r="G27" s="171" t="n">
        <v>0</v>
      </c>
      <c r="H27" s="171"/>
      <c r="I27" s="135" t="e">
        <f aca="false"/>
        <v>#DIV/0!</v>
      </c>
    </row>
    <row r="28" s="36" customFormat="true" ht="12.75" hidden="true" customHeight="false" outlineLevel="0" collapsed="false">
      <c r="A28" s="33"/>
      <c r="B28" s="134"/>
      <c r="C28" s="171" t="n">
        <v>0</v>
      </c>
      <c r="D28" s="171"/>
      <c r="E28" s="171" t="n">
        <v>0</v>
      </c>
      <c r="F28" s="171" t="n">
        <v>0</v>
      </c>
      <c r="G28" s="171" t="n">
        <v>0</v>
      </c>
      <c r="H28" s="171"/>
      <c r="I28" s="135" t="e">
        <f aca="false"/>
        <v>#DIV/0!</v>
      </c>
    </row>
    <row r="29" s="12" customFormat="true" ht="12.75" hidden="false" customHeight="false" outlineLevel="0" collapsed="false">
      <c r="A29" s="21" t="s">
        <v>18</v>
      </c>
      <c r="B29" s="47" t="s">
        <v>63</v>
      </c>
      <c r="C29" s="132" t="n">
        <v>1100000</v>
      </c>
      <c r="D29" s="132" t="n">
        <v>4000000</v>
      </c>
      <c r="E29" s="132" t="n">
        <v>4000000</v>
      </c>
      <c r="F29" s="132" t="n">
        <v>4000000</v>
      </c>
      <c r="G29" s="132" t="n">
        <v>4000000</v>
      </c>
      <c r="H29" s="132" t="n">
        <v>1071456</v>
      </c>
      <c r="I29" s="133" t="n">
        <v>0.267864</v>
      </c>
    </row>
    <row r="30" customFormat="false" ht="12.75" hidden="false" customHeight="false" outlineLevel="0" collapsed="false">
      <c r="A30" s="22" t="s">
        <v>28</v>
      </c>
      <c r="B30" s="29" t="s">
        <v>277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143"/>
      <c r="I30" s="135"/>
    </row>
    <row r="31" customFormat="false" ht="12.75" hidden="false" customHeight="false" outlineLevel="0" collapsed="false">
      <c r="A31" s="22" t="s">
        <v>30</v>
      </c>
      <c r="B31" s="29" t="s">
        <v>278</v>
      </c>
      <c r="C31" s="29" t="n">
        <v>1100000</v>
      </c>
      <c r="D31" s="47" t="n">
        <v>4000000</v>
      </c>
      <c r="E31" s="47" t="n">
        <v>4000000</v>
      </c>
      <c r="F31" s="47" t="n">
        <v>4000000</v>
      </c>
      <c r="G31" s="47" t="n">
        <v>4000000</v>
      </c>
      <c r="H31" s="47" t="n">
        <v>1071456</v>
      </c>
      <c r="I31" s="133" t="n">
        <v>0.267864</v>
      </c>
    </row>
    <row r="32" s="12" customFormat="true" ht="29.25" hidden="false" customHeight="true" outlineLevel="0" collapsed="false">
      <c r="A32" s="21" t="s">
        <v>19</v>
      </c>
      <c r="B32" s="16" t="s">
        <v>61</v>
      </c>
      <c r="C32" s="140" t="n">
        <v>45557</v>
      </c>
      <c r="D32" s="140" t="n">
        <v>2031300</v>
      </c>
      <c r="E32" s="140" t="n">
        <v>2031300</v>
      </c>
      <c r="F32" s="140" t="n">
        <v>2031300</v>
      </c>
      <c r="G32" s="140" t="n">
        <v>2032131</v>
      </c>
      <c r="H32" s="140" t="n">
        <v>2032021</v>
      </c>
      <c r="I32" s="133" t="n">
        <v>0.999945869631436</v>
      </c>
    </row>
    <row r="33" s="12" customFormat="true" ht="12.75" hidden="false" customHeight="false" outlineLevel="0" collapsed="false">
      <c r="A33" s="138"/>
      <c r="B33" s="47" t="s">
        <v>279</v>
      </c>
      <c r="C33" s="140" t="n">
        <v>4520764</v>
      </c>
      <c r="D33" s="140" t="n">
        <v>7857423</v>
      </c>
      <c r="E33" s="140" t="n">
        <v>8345045</v>
      </c>
      <c r="F33" s="140" t="n">
        <v>8585767</v>
      </c>
      <c r="G33" s="140" t="n">
        <v>8633101</v>
      </c>
      <c r="H33" s="140" t="n">
        <v>4199069</v>
      </c>
      <c r="I33" s="133" t="n">
        <v>0.486391738032487</v>
      </c>
    </row>
    <row r="34" s="12" customFormat="true" ht="12.75" hidden="false" customHeight="false" outlineLevel="0" collapsed="false">
      <c r="A34" s="138" t="s">
        <v>84</v>
      </c>
      <c r="B34" s="47" t="s">
        <v>68</v>
      </c>
      <c r="C34" s="140" t="n">
        <v>5000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  <c r="I34" s="133"/>
    </row>
    <row r="35" s="12" customFormat="true" ht="12.75" hidden="false" customHeight="false" outlineLevel="0" collapsed="false">
      <c r="A35" s="136" t="s">
        <v>28</v>
      </c>
      <c r="B35" s="44" t="s">
        <v>280</v>
      </c>
      <c r="C35" s="29" t="n">
        <v>0</v>
      </c>
      <c r="D35" s="47" t="n">
        <v>0</v>
      </c>
      <c r="E35" s="29" t="n">
        <v>0</v>
      </c>
      <c r="F35" s="29" t="n">
        <v>0</v>
      </c>
      <c r="G35" s="29" t="n">
        <v>0</v>
      </c>
      <c r="H35" s="143"/>
      <c r="I35" s="133"/>
    </row>
    <row r="36" s="12" customFormat="true" ht="12.75" hidden="false" customHeight="false" outlineLevel="0" collapsed="false">
      <c r="A36" s="136" t="s">
        <v>30</v>
      </c>
      <c r="B36" s="29" t="s">
        <v>70</v>
      </c>
      <c r="C36" s="29" t="n">
        <v>50000</v>
      </c>
      <c r="D36" s="29" t="n">
        <v>0</v>
      </c>
      <c r="E36" s="29" t="n">
        <v>0</v>
      </c>
      <c r="F36" s="137" t="n">
        <v>0</v>
      </c>
      <c r="G36" s="29" t="n">
        <v>0</v>
      </c>
      <c r="H36" s="143"/>
      <c r="I36" s="133"/>
    </row>
    <row r="37" s="12" customFormat="true" ht="12.75" hidden="true" customHeight="false" outlineLevel="0" collapsed="false">
      <c r="A37" s="136" t="s">
        <v>32</v>
      </c>
      <c r="B37" s="44" t="s">
        <v>71</v>
      </c>
      <c r="C37" s="29" t="n">
        <v>0</v>
      </c>
      <c r="D37" s="47" t="n">
        <v>0</v>
      </c>
      <c r="E37" s="29" t="n">
        <v>0</v>
      </c>
      <c r="F37" s="137" t="n">
        <v>0</v>
      </c>
      <c r="G37" s="29" t="n">
        <v>0</v>
      </c>
      <c r="H37" s="29"/>
      <c r="I37" s="133" t="e">
        <f aca="false"/>
        <v>#DIV/0!</v>
      </c>
    </row>
    <row r="38" s="12" customFormat="true" ht="12.75" hidden="true" customHeight="false" outlineLevel="0" collapsed="false">
      <c r="A38" s="136"/>
      <c r="B38" s="29"/>
      <c r="C38" s="29" t="n">
        <v>0</v>
      </c>
      <c r="D38" s="47"/>
      <c r="E38" s="29" t="n">
        <v>0</v>
      </c>
      <c r="F38" s="137" t="n">
        <v>0</v>
      </c>
      <c r="G38" s="29" t="n">
        <v>0</v>
      </c>
      <c r="H38" s="29"/>
      <c r="I38" s="133" t="e">
        <f aca="false"/>
        <v>#DIV/0!</v>
      </c>
    </row>
    <row r="39" s="12" customFormat="true" ht="12.75" hidden="false" customHeight="false" outlineLevel="0" collapsed="false">
      <c r="A39" s="138"/>
      <c r="B39" s="47" t="s">
        <v>281</v>
      </c>
      <c r="C39" s="140" t="n">
        <v>4570764</v>
      </c>
      <c r="D39" s="140" t="n">
        <v>7857423</v>
      </c>
      <c r="E39" s="140" t="n">
        <v>8345045</v>
      </c>
      <c r="F39" s="140" t="n">
        <v>8585767</v>
      </c>
      <c r="G39" s="140" t="n">
        <v>8633101</v>
      </c>
      <c r="H39" s="140" t="n">
        <v>4199069</v>
      </c>
      <c r="I39" s="133" t="n">
        <v>0.486391738032487</v>
      </c>
    </row>
    <row r="40" s="12" customFormat="true" ht="12.75" hidden="false" customHeight="false" outlineLevel="0" collapsed="false">
      <c r="A40" s="178" t="s">
        <v>86</v>
      </c>
      <c r="B40" s="132" t="s">
        <v>72</v>
      </c>
      <c r="C40" s="140" t="n">
        <v>791529</v>
      </c>
      <c r="D40" s="140" t="n">
        <v>0</v>
      </c>
      <c r="E40" s="140" t="n">
        <v>0</v>
      </c>
      <c r="F40" s="140" t="n">
        <v>0</v>
      </c>
      <c r="G40" s="140" t="n">
        <v>0</v>
      </c>
      <c r="H40" s="179"/>
      <c r="I40" s="133"/>
    </row>
    <row r="41" customFormat="false" ht="25.5" hidden="false" customHeight="false" outlineLevel="0" collapsed="false">
      <c r="A41" s="136"/>
      <c r="B41" s="120" t="s">
        <v>282</v>
      </c>
      <c r="C41" s="140" t="n">
        <v>5362293</v>
      </c>
      <c r="D41" s="140" t="n">
        <v>7857423</v>
      </c>
      <c r="E41" s="140" t="n">
        <v>8345045</v>
      </c>
      <c r="F41" s="140" t="n">
        <v>8585767</v>
      </c>
      <c r="G41" s="140" t="n">
        <v>8633101</v>
      </c>
      <c r="H41" s="140" t="n">
        <v>4199069</v>
      </c>
      <c r="I41" s="133" t="n">
        <v>0.486391738032487</v>
      </c>
    </row>
    <row r="42" customFormat="false" ht="12.75" hidden="false" customHeight="false" outlineLevel="0" collapsed="false">
      <c r="A42" s="130"/>
      <c r="B42" s="144"/>
      <c r="C42" s="145"/>
      <c r="D42" s="145"/>
      <c r="E42" s="145"/>
      <c r="F42" s="145"/>
      <c r="G42" s="145"/>
      <c r="H42" s="145"/>
      <c r="I42" s="145"/>
    </row>
    <row r="43" customFormat="false" ht="12.75" hidden="false" customHeight="false" outlineLevel="0" collapsed="false">
      <c r="A43" s="136"/>
      <c r="B43" s="29" t="s">
        <v>283</v>
      </c>
      <c r="C43" s="44"/>
      <c r="D43" s="44"/>
      <c r="E43" s="44"/>
      <c r="F43" s="44"/>
      <c r="G43" s="44"/>
      <c r="H43" s="44"/>
      <c r="I43" s="44"/>
    </row>
    <row r="44" customFormat="false" ht="12.75" hidden="false" customHeight="false" outlineLevel="0" collapsed="false">
      <c r="A44" s="147" t="s">
        <v>23</v>
      </c>
      <c r="B44" s="29" t="s">
        <v>182</v>
      </c>
      <c r="C44" s="44" t="n">
        <v>67685</v>
      </c>
      <c r="D44" s="44" t="n">
        <v>115680</v>
      </c>
      <c r="E44" s="44" t="n">
        <v>128809</v>
      </c>
      <c r="F44" s="44" t="n">
        <v>156903</v>
      </c>
      <c r="G44" s="44" t="n">
        <v>163899</v>
      </c>
      <c r="H44" s="44" t="n">
        <v>63938</v>
      </c>
      <c r="I44" s="135" t="n">
        <v>0.390106101928627</v>
      </c>
    </row>
    <row r="45" customFormat="false" ht="12.75" hidden="false" customHeight="false" outlineLevel="0" collapsed="false">
      <c r="A45" s="147" t="s">
        <v>15</v>
      </c>
      <c r="B45" s="29" t="s">
        <v>180</v>
      </c>
      <c r="C45" s="141" t="n">
        <v>4504153</v>
      </c>
      <c r="D45" s="141" t="n">
        <v>4901637</v>
      </c>
      <c r="E45" s="141" t="n">
        <v>5511614</v>
      </c>
      <c r="F45" s="141" t="n">
        <v>5763137</v>
      </c>
      <c r="G45" s="141" t="n">
        <v>5826934</v>
      </c>
      <c r="H45" s="141" t="n">
        <v>2510968</v>
      </c>
      <c r="I45" s="135" t="n">
        <v>0.430924393514668</v>
      </c>
    </row>
    <row r="46" customFormat="false" ht="12.75" hidden="false" customHeight="false" outlineLevel="0" collapsed="false">
      <c r="A46" s="22" t="s">
        <v>16</v>
      </c>
      <c r="B46" s="29" t="s">
        <v>183</v>
      </c>
      <c r="C46" s="141" t="n">
        <v>222753</v>
      </c>
      <c r="D46" s="141" t="n">
        <v>246430</v>
      </c>
      <c r="E46" s="141" t="n">
        <v>218902</v>
      </c>
      <c r="F46" s="141" t="n">
        <v>313881</v>
      </c>
      <c r="G46" s="141" t="n">
        <v>267116</v>
      </c>
      <c r="H46" s="141" t="n">
        <v>142018</v>
      </c>
      <c r="I46" s="135" t="n">
        <v>0.531671633297893</v>
      </c>
    </row>
    <row r="47" customFormat="false" ht="12.75" hidden="true" customHeight="false" outlineLevel="0" collapsed="false">
      <c r="A47" s="22" t="s">
        <v>17</v>
      </c>
      <c r="B47" s="29" t="s">
        <v>284</v>
      </c>
      <c r="C47" s="141" t="n">
        <v>0</v>
      </c>
      <c r="D47" s="141"/>
      <c r="E47" s="141" t="n">
        <v>0</v>
      </c>
      <c r="F47" s="141" t="n">
        <v>0</v>
      </c>
      <c r="G47" s="141" t="n">
        <v>0</v>
      </c>
      <c r="H47" s="141"/>
      <c r="I47" s="135" t="e">
        <f aca="false"/>
        <v>#DIV/0!</v>
      </c>
    </row>
    <row r="48" customFormat="false" ht="12.75" hidden="false" customHeight="false" outlineLevel="0" collapsed="false">
      <c r="A48" s="22" t="s">
        <v>17</v>
      </c>
      <c r="B48" s="29" t="s">
        <v>285</v>
      </c>
      <c r="C48" s="141" t="n">
        <v>39576</v>
      </c>
      <c r="D48" s="141" t="n">
        <v>199967</v>
      </c>
      <c r="E48" s="141" t="n">
        <v>199967</v>
      </c>
      <c r="F48" s="141" t="n">
        <v>201262</v>
      </c>
      <c r="G48" s="141" t="n">
        <v>201262</v>
      </c>
      <c r="H48" s="141" t="n">
        <v>18790</v>
      </c>
      <c r="I48" s="135" t="n">
        <v>0.0933608927666425</v>
      </c>
    </row>
    <row r="49" customFormat="false" ht="12.75" hidden="false" customHeight="false" outlineLevel="0" collapsed="false">
      <c r="A49" s="22" t="s">
        <v>18</v>
      </c>
      <c r="B49" s="29" t="s">
        <v>286</v>
      </c>
      <c r="C49" s="141" t="n">
        <v>110569</v>
      </c>
      <c r="D49" s="141" t="n">
        <v>2192257</v>
      </c>
      <c r="E49" s="141" t="n">
        <v>2284266</v>
      </c>
      <c r="F49" s="141" t="n">
        <v>2481421</v>
      </c>
      <c r="G49" s="141" t="n">
        <v>2451162</v>
      </c>
      <c r="H49" s="141" t="n">
        <v>0</v>
      </c>
      <c r="I49" s="135" t="n">
        <v>0</v>
      </c>
    </row>
    <row r="50" customFormat="false" ht="12.75" hidden="false" customHeight="false" outlineLevel="0" collapsed="false">
      <c r="A50" s="22" t="s">
        <v>19</v>
      </c>
      <c r="B50" s="29" t="s">
        <v>93</v>
      </c>
      <c r="C50" s="141" t="n">
        <v>28000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/>
      <c r="I50" s="135"/>
    </row>
    <row r="51" s="36" customFormat="true" ht="12.75" hidden="false" customHeight="false" outlineLevel="0" collapsed="false">
      <c r="A51" s="33" t="s">
        <v>84</v>
      </c>
      <c r="B51" s="149" t="s">
        <v>185</v>
      </c>
      <c r="C51" s="171" t="n">
        <v>10000</v>
      </c>
      <c r="D51" s="171" t="n">
        <v>13720</v>
      </c>
      <c r="E51" s="171" t="n">
        <v>26134</v>
      </c>
      <c r="F51" s="171" t="n">
        <v>28678</v>
      </c>
      <c r="G51" s="171" t="n">
        <v>30324</v>
      </c>
      <c r="H51" s="171" t="n">
        <v>20508</v>
      </c>
      <c r="I51" s="173" t="n">
        <v>0.676296003165809</v>
      </c>
      <c r="J51" s="1"/>
      <c r="K51" s="1"/>
      <c r="L51" s="1"/>
    </row>
    <row r="52" customFormat="false" ht="12.75" hidden="false" customHeight="false" outlineLevel="0" collapsed="false">
      <c r="A52" s="22" t="s">
        <v>28</v>
      </c>
      <c r="B52" s="29" t="s">
        <v>287</v>
      </c>
      <c r="C52" s="134" t="n">
        <v>10000</v>
      </c>
      <c r="D52" s="29" t="n">
        <v>12000</v>
      </c>
      <c r="E52" s="29" t="n">
        <v>24558</v>
      </c>
      <c r="F52" s="29" t="n">
        <v>26958</v>
      </c>
      <c r="G52" s="29" t="n">
        <v>28604</v>
      </c>
      <c r="H52" s="29" t="n">
        <v>18788</v>
      </c>
      <c r="I52" s="135" t="n">
        <v>0.656831212417844</v>
      </c>
      <c r="M52" s="36"/>
      <c r="N52" s="36"/>
    </row>
    <row r="53" customFormat="false" ht="12.75" hidden="false" customHeight="false" outlineLevel="0" collapsed="false">
      <c r="A53" s="22" t="s">
        <v>30</v>
      </c>
      <c r="B53" s="29" t="s">
        <v>288</v>
      </c>
      <c r="C53" s="44" t="n">
        <v>0</v>
      </c>
      <c r="D53" s="44" t="n">
        <v>1720</v>
      </c>
      <c r="E53" s="44" t="n">
        <v>1576</v>
      </c>
      <c r="F53" s="44" t="n">
        <v>1720</v>
      </c>
      <c r="G53" s="44" t="n">
        <v>1720</v>
      </c>
      <c r="H53" s="44" t="n">
        <v>1720</v>
      </c>
      <c r="I53" s="135" t="n">
        <v>1</v>
      </c>
      <c r="M53" s="36"/>
      <c r="N53" s="36"/>
    </row>
    <row r="54" customFormat="false" ht="12.75" hidden="false" customHeight="false" outlineLevel="0" collapsed="false">
      <c r="A54" s="22" t="s">
        <v>86</v>
      </c>
      <c r="B54" s="29" t="s">
        <v>95</v>
      </c>
      <c r="C54" s="44" t="n">
        <v>23000</v>
      </c>
      <c r="D54" s="44" t="n">
        <v>199400</v>
      </c>
      <c r="E54" s="44" t="n">
        <v>199400</v>
      </c>
      <c r="F54" s="44" t="n">
        <v>199400</v>
      </c>
      <c r="G54" s="44" t="n">
        <v>267454</v>
      </c>
      <c r="H54" s="44" t="n">
        <v>267748</v>
      </c>
      <c r="I54" s="135" t="n">
        <v>1.00109925445123</v>
      </c>
      <c r="M54" s="36"/>
      <c r="N54" s="36"/>
    </row>
    <row r="55" customFormat="false" ht="25.5" hidden="false" customHeight="false" outlineLevel="0" collapsed="false">
      <c r="A55" s="22" t="s">
        <v>88</v>
      </c>
      <c r="B55" s="118" t="s">
        <v>289</v>
      </c>
      <c r="C55" s="44" t="n">
        <v>34600</v>
      </c>
      <c r="D55" s="29" t="n">
        <v>3000</v>
      </c>
      <c r="E55" s="29" t="n">
        <v>3000</v>
      </c>
      <c r="F55" s="44" t="n">
        <v>2280</v>
      </c>
      <c r="G55" s="44" t="n">
        <v>12526</v>
      </c>
      <c r="H55" s="44" t="n">
        <v>12473</v>
      </c>
      <c r="I55" s="135" t="n">
        <v>0.99576880089414</v>
      </c>
      <c r="M55" s="36"/>
      <c r="N55" s="36"/>
    </row>
    <row r="56" customFormat="false" ht="12.75" hidden="false" customHeight="false" outlineLevel="0" collapsed="false">
      <c r="A56" s="22" t="s">
        <v>90</v>
      </c>
      <c r="B56" s="44" t="s">
        <v>187</v>
      </c>
      <c r="C56" s="44" t="n">
        <v>10000</v>
      </c>
      <c r="D56" s="44" t="n">
        <v>10000</v>
      </c>
      <c r="E56" s="44" t="n">
        <v>10000</v>
      </c>
      <c r="F56" s="44" t="n">
        <v>10000</v>
      </c>
      <c r="G56" s="44" t="n">
        <v>10000</v>
      </c>
      <c r="H56" s="44" t="n">
        <v>8521</v>
      </c>
      <c r="I56" s="135" t="n">
        <v>0.8521</v>
      </c>
    </row>
    <row r="57" customFormat="false" ht="12.75" hidden="false" customHeight="false" outlineLevel="0" collapsed="false">
      <c r="A57" s="22" t="s">
        <v>92</v>
      </c>
      <c r="B57" s="44" t="s">
        <v>188</v>
      </c>
      <c r="C57" s="44" t="n">
        <v>0</v>
      </c>
      <c r="D57" s="44"/>
      <c r="E57" s="44" t="n">
        <v>0</v>
      </c>
      <c r="F57" s="44" t="n">
        <v>0</v>
      </c>
      <c r="G57" s="44" t="n">
        <v>0</v>
      </c>
      <c r="H57" s="44"/>
      <c r="I57" s="135"/>
    </row>
    <row r="58" customFormat="false" ht="12.75" hidden="true" customHeight="false" outlineLevel="0" collapsed="false">
      <c r="A58" s="22" t="s">
        <v>94</v>
      </c>
      <c r="B58" s="29" t="s">
        <v>189</v>
      </c>
      <c r="C58" s="44" t="n">
        <v>0</v>
      </c>
      <c r="D58" s="44"/>
      <c r="E58" s="44" t="n">
        <v>0</v>
      </c>
      <c r="F58" s="44" t="n">
        <v>0</v>
      </c>
      <c r="G58" s="44" t="n">
        <v>0</v>
      </c>
      <c r="H58" s="44"/>
      <c r="I58" s="135" t="e">
        <f aca="false"/>
        <v>#DIV/0!</v>
      </c>
    </row>
    <row r="59" s="12" customFormat="true" ht="12.75" hidden="false" customHeight="false" outlineLevel="0" collapsed="false">
      <c r="A59" s="21"/>
      <c r="B59" s="132" t="s">
        <v>190</v>
      </c>
      <c r="C59" s="132" t="n">
        <v>5302336</v>
      </c>
      <c r="D59" s="132" t="n">
        <v>7882091</v>
      </c>
      <c r="E59" s="132" t="n">
        <v>8582092</v>
      </c>
      <c r="F59" s="132" t="n">
        <v>9156962</v>
      </c>
      <c r="G59" s="132" t="n">
        <v>9230677</v>
      </c>
      <c r="H59" s="132" t="n">
        <v>3044964</v>
      </c>
      <c r="I59" s="133" t="n">
        <v>0.329874395995007</v>
      </c>
      <c r="J59" s="1"/>
      <c r="K59" s="1"/>
      <c r="L59" s="1"/>
    </row>
    <row r="60" customFormat="false" ht="12.75" hidden="false" customHeight="false" outlineLevel="0" collapsed="false">
      <c r="A60" s="22" t="s">
        <v>94</v>
      </c>
      <c r="B60" s="132" t="s">
        <v>103</v>
      </c>
      <c r="C60" s="132" t="n">
        <v>157052</v>
      </c>
      <c r="D60" s="132" t="n">
        <v>136882</v>
      </c>
      <c r="E60" s="132" t="n">
        <v>136882</v>
      </c>
      <c r="F60" s="132" t="n">
        <v>136882</v>
      </c>
      <c r="G60" s="132" t="n">
        <v>136882</v>
      </c>
      <c r="H60" s="132" t="n">
        <v>136882</v>
      </c>
      <c r="I60" s="133" t="n">
        <v>1</v>
      </c>
    </row>
    <row r="61" customFormat="false" ht="12.75" hidden="false" customHeight="false" outlineLevel="0" collapsed="false">
      <c r="A61" s="22" t="s">
        <v>28</v>
      </c>
      <c r="B61" s="4" t="s">
        <v>290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44"/>
      <c r="I61" s="135"/>
    </row>
    <row r="62" customFormat="false" ht="12.75" hidden="false" customHeight="false" outlineLevel="0" collapsed="false">
      <c r="A62" s="22" t="s">
        <v>30</v>
      </c>
      <c r="B62" s="4" t="s">
        <v>291</v>
      </c>
      <c r="C62" s="44" t="n">
        <v>53000</v>
      </c>
      <c r="D62" s="44" t="n">
        <v>0</v>
      </c>
      <c r="E62" s="44" t="n">
        <v>0</v>
      </c>
      <c r="F62" s="44" t="n">
        <v>0</v>
      </c>
      <c r="G62" s="44" t="n">
        <v>0</v>
      </c>
      <c r="H62" s="44"/>
      <c r="I62" s="135"/>
    </row>
    <row r="63" customFormat="false" ht="12.75" hidden="false" customHeight="false" outlineLevel="0" collapsed="false">
      <c r="A63" s="22" t="s">
        <v>32</v>
      </c>
      <c r="B63" s="29" t="s">
        <v>189</v>
      </c>
      <c r="C63" s="44" t="n">
        <v>104052</v>
      </c>
      <c r="D63" s="44" t="n">
        <v>136882</v>
      </c>
      <c r="E63" s="44" t="n">
        <v>136882</v>
      </c>
      <c r="F63" s="44" t="n">
        <v>136882</v>
      </c>
      <c r="G63" s="44" t="n">
        <v>136882</v>
      </c>
      <c r="H63" s="44" t="n">
        <v>136882</v>
      </c>
      <c r="I63" s="135" t="n">
        <v>1</v>
      </c>
    </row>
    <row r="64" customFormat="false" ht="12.75" hidden="false" customHeight="false" outlineLevel="0" collapsed="false">
      <c r="A64" s="150"/>
      <c r="B64" s="47" t="s">
        <v>191</v>
      </c>
      <c r="C64" s="140" t="n">
        <v>5459388</v>
      </c>
      <c r="D64" s="140" t="n">
        <v>8018973</v>
      </c>
      <c r="E64" s="140" t="n">
        <v>8718974</v>
      </c>
      <c r="F64" s="140" t="n">
        <v>9293844</v>
      </c>
      <c r="G64" s="140" t="n">
        <v>9367559</v>
      </c>
      <c r="H64" s="140" t="n">
        <v>3181846</v>
      </c>
      <c r="I64" s="133" t="n">
        <v>0.339666502233933</v>
      </c>
    </row>
    <row r="65" customFormat="false" ht="12.75" hidden="true" customHeight="false" outlineLevel="0" collapsed="false">
      <c r="A65" s="22"/>
      <c r="B65" s="151"/>
      <c r="C65" s="29"/>
      <c r="D65" s="29"/>
      <c r="E65" s="29"/>
      <c r="F65" s="29"/>
      <c r="G65" s="29"/>
      <c r="H65" s="29"/>
      <c r="I65" s="135" t="e">
        <f aca="false"/>
        <v>#DIV/0!</v>
      </c>
    </row>
    <row r="66" customFormat="false" ht="12.75" hidden="true" customHeight="false" outlineLevel="0" collapsed="false">
      <c r="A66" s="22"/>
      <c r="B66" s="151"/>
      <c r="C66" s="29"/>
      <c r="D66" s="29"/>
      <c r="E66" s="29"/>
      <c r="F66" s="29"/>
      <c r="G66" s="29"/>
      <c r="H66" s="29"/>
      <c r="I66" s="135" t="e">
        <f aca="false"/>
        <v>#DIV/0!</v>
      </c>
    </row>
    <row r="67" customFormat="false" ht="12.75" hidden="true" customHeight="false" outlineLevel="0" collapsed="false">
      <c r="A67" s="22"/>
      <c r="B67" s="151"/>
      <c r="C67" s="29"/>
      <c r="D67" s="29"/>
      <c r="E67" s="29"/>
      <c r="F67" s="29"/>
      <c r="G67" s="29"/>
      <c r="H67" s="29"/>
      <c r="I67" s="135" t="e">
        <f aca="false"/>
        <v>#DIV/0!</v>
      </c>
    </row>
    <row r="68" customFormat="false" ht="12.75" hidden="true" customHeight="false" outlineLevel="0" collapsed="false">
      <c r="A68" s="22"/>
      <c r="B68" s="81"/>
      <c r="C68" s="29"/>
      <c r="D68" s="29"/>
      <c r="E68" s="29"/>
      <c r="F68" s="29"/>
      <c r="G68" s="29"/>
      <c r="H68" s="29"/>
      <c r="I68" s="135" t="e">
        <f aca="false"/>
        <v>#DIV/0!</v>
      </c>
    </row>
    <row r="69" s="12" customFormat="true" ht="12.75" hidden="false" customHeight="false" outlineLevel="0" collapsed="false">
      <c r="A69" s="152"/>
      <c r="B69" s="180" t="s">
        <v>192</v>
      </c>
      <c r="C69" s="20" t="n">
        <v>-97095</v>
      </c>
      <c r="D69" s="20" t="n">
        <v>-161550</v>
      </c>
      <c r="E69" s="20" t="n">
        <v>-373929</v>
      </c>
      <c r="F69" s="20" t="n">
        <v>-708077</v>
      </c>
      <c r="G69" s="20" t="n">
        <v>-734458</v>
      </c>
      <c r="H69" s="20" t="n">
        <v>1017223</v>
      </c>
      <c r="I69" s="20"/>
      <c r="J69" s="1"/>
      <c r="K69" s="1"/>
      <c r="L69" s="1"/>
    </row>
    <row r="70" customFormat="false" ht="12.75" hidden="false" customHeight="false" outlineLevel="0" collapsed="false">
      <c r="D70" s="19"/>
    </row>
    <row r="72" customFormat="false" ht="12.75" hidden="false" customHeight="false" outlineLevel="0" collapsed="false">
      <c r="H72" s="181"/>
      <c r="I72" s="181"/>
    </row>
    <row r="73" customFormat="false" ht="12.75" hidden="false" customHeight="false" outlineLevel="0" collapsed="false">
      <c r="G73" s="19"/>
      <c r="H73" s="181"/>
      <c r="K73" s="19"/>
    </row>
    <row r="74" customFormat="false" ht="12.75" hidden="false" customHeight="false" outlineLevel="0" collapsed="false">
      <c r="H74" s="181"/>
      <c r="K74" s="19"/>
    </row>
    <row r="75" customFormat="false" ht="12.75" hidden="false" customHeight="false" outlineLevel="0" collapsed="false">
      <c r="H75" s="181"/>
      <c r="K75" s="19"/>
    </row>
    <row r="76" customFormat="false" ht="12.75" hidden="false" customHeight="false" outlineLevel="0" collapsed="false">
      <c r="H76" s="181"/>
      <c r="K76" s="19"/>
    </row>
    <row r="77" customFormat="false" ht="12.75" hidden="false" customHeight="false" outlineLevel="0" collapsed="false">
      <c r="H77" s="181"/>
      <c r="K77" s="19"/>
    </row>
    <row r="78" customFormat="false" ht="12.75" hidden="false" customHeight="false" outlineLevel="0" collapsed="false">
      <c r="K78" s="20"/>
    </row>
    <row r="82" customFormat="false" ht="12.75" hidden="false" customHeight="false" outlineLevel="0" collapsed="false">
      <c r="K82" s="19"/>
    </row>
    <row r="83" customFormat="false" ht="12.75" hidden="false" customHeight="false" outlineLevel="0" collapsed="false">
      <c r="K83" s="19"/>
    </row>
    <row r="84" customFormat="false" ht="12.75" hidden="false" customHeight="false" outlineLevel="0" collapsed="false">
      <c r="K84" s="19"/>
    </row>
    <row r="85" customFormat="false" ht="12.75" hidden="false" customHeight="false" outlineLevel="0" collapsed="false">
      <c r="K85" s="19"/>
    </row>
    <row r="86" customFormat="false" ht="12.75" hidden="false" customHeight="false" outlineLevel="0" collapsed="false">
      <c r="K86" s="19"/>
    </row>
    <row r="87" customFormat="false" ht="12.75" hidden="false" customHeight="false" outlineLevel="0" collapsed="false">
      <c r="K87" s="20"/>
    </row>
    <row r="88" customFormat="false" ht="12.75" hidden="false" customHeight="false" outlineLevel="0" collapsed="false">
      <c r="K88" s="20"/>
    </row>
    <row r="89" customFormat="false" ht="12.75" hidden="false" customHeight="false" outlineLevel="0" collapsed="false">
      <c r="K89" s="19"/>
    </row>
    <row r="90" customFormat="false" ht="12.75" hidden="false" customHeight="false" outlineLevel="0" collapsed="false">
      <c r="K90" s="19"/>
    </row>
    <row r="91" customFormat="false" ht="12.75" hidden="false" customHeight="false" outlineLevel="0" collapsed="false">
      <c r="K91" s="19"/>
    </row>
    <row r="92" customFormat="false" ht="12.75" hidden="false" customHeight="false" outlineLevel="0" collapsed="false">
      <c r="K92" s="20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Polgármesteri Hivatal 
felhalmozási célú bevételeinek és kiadásanak mérlegéről&amp;R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" width="37.28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true" outlineLevel="0" max="6" min="5" style="1" width="11.42"/>
    <col collapsed="false" customWidth="true" hidden="false" outlineLevel="0" max="9" min="7" style="1" width="11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182"/>
      <c r="B1" s="2"/>
      <c r="C1" s="2"/>
      <c r="D1" s="2"/>
      <c r="E1" s="93"/>
      <c r="F1" s="93"/>
      <c r="G1" s="3"/>
      <c r="H1" s="3"/>
      <c r="I1" s="3" t="s">
        <v>224</v>
      </c>
    </row>
    <row r="2" customFormat="false" ht="12.75" hidden="false" customHeight="false" outlineLevel="0" collapsed="false">
      <c r="A2" s="22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customFormat="false" ht="12.75" hidden="false" customHeight="false" outlineLevel="0" collapsed="false">
      <c r="A3" s="166"/>
      <c r="B3" s="8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s="12" customFormat="true" ht="12.75" hidden="false" customHeight="false" outlineLevel="0" collapsed="false">
      <c r="A4" s="10" t="s">
        <v>14</v>
      </c>
      <c r="B4" s="1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customFormat="false" ht="12.75" hidden="false" customHeight="false" outlineLevel="0" collapsed="false">
      <c r="A5" s="166"/>
      <c r="B5" s="183" t="s">
        <v>292</v>
      </c>
      <c r="C5" s="14"/>
      <c r="D5" s="14"/>
      <c r="E5" s="14"/>
      <c r="F5" s="14"/>
      <c r="G5" s="14"/>
      <c r="H5" s="14"/>
      <c r="I5" s="14"/>
    </row>
    <row r="6" s="186" customFormat="true" ht="13.5" hidden="false" customHeight="false" outlineLevel="0" collapsed="false">
      <c r="A6" s="174"/>
      <c r="B6" s="184"/>
      <c r="C6" s="185"/>
      <c r="D6" s="185"/>
      <c r="E6" s="185"/>
      <c r="F6" s="185"/>
      <c r="G6" s="185"/>
      <c r="H6" s="185"/>
      <c r="I6" s="185"/>
    </row>
    <row r="7" customFormat="false" ht="13.5" hidden="false" customHeight="false" outlineLevel="0" collapsed="false">
      <c r="A7" s="27" t="s">
        <v>21</v>
      </c>
      <c r="B7" s="13" t="s">
        <v>293</v>
      </c>
      <c r="C7" s="187" t="n">
        <v>487964</v>
      </c>
      <c r="D7" s="187" t="n">
        <v>486903</v>
      </c>
      <c r="E7" s="187" t="n">
        <v>493158</v>
      </c>
      <c r="F7" s="187" t="n">
        <v>524581</v>
      </c>
      <c r="G7" s="187" t="n">
        <v>618993</v>
      </c>
      <c r="H7" s="187" t="n">
        <v>636611</v>
      </c>
      <c r="I7" s="188" t="n">
        <v>1.02846235740953</v>
      </c>
    </row>
    <row r="8" customFormat="false" ht="13.5" hidden="false" customHeight="false" outlineLevel="0" collapsed="false">
      <c r="A8" s="27" t="s">
        <v>34</v>
      </c>
      <c r="B8" s="13" t="s">
        <v>51</v>
      </c>
      <c r="C8" s="187" t="n">
        <v>679681</v>
      </c>
      <c r="D8" s="187" t="n">
        <v>780262</v>
      </c>
      <c r="E8" s="187" t="n">
        <v>749242</v>
      </c>
      <c r="F8" s="187" t="n">
        <v>749242</v>
      </c>
      <c r="G8" s="187" t="n">
        <v>782737</v>
      </c>
      <c r="H8" s="187" t="n">
        <v>782737</v>
      </c>
      <c r="I8" s="188" t="n">
        <v>1</v>
      </c>
    </row>
    <row r="9" customFormat="false" ht="12.75" hidden="false" customHeight="false" outlineLevel="0" collapsed="false">
      <c r="A9" s="22"/>
      <c r="B9" s="23" t="s">
        <v>147</v>
      </c>
      <c r="C9" s="65" t="n">
        <v>679681</v>
      </c>
      <c r="D9" s="65" t="n">
        <v>780262</v>
      </c>
      <c r="E9" s="65" t="n">
        <v>749242</v>
      </c>
      <c r="F9" s="65" t="n">
        <v>749242</v>
      </c>
      <c r="G9" s="65" t="n">
        <v>782737</v>
      </c>
      <c r="H9" s="65" t="n">
        <v>782737</v>
      </c>
      <c r="I9" s="189" t="n">
        <v>1</v>
      </c>
    </row>
    <row r="10" s="37" customFormat="true" ht="13.5" hidden="true" customHeight="false" outlineLevel="0" collapsed="false">
      <c r="A10" s="27" t="s">
        <v>44</v>
      </c>
      <c r="B10" s="16" t="s">
        <v>56</v>
      </c>
      <c r="C10" s="190" t="n">
        <v>16446</v>
      </c>
      <c r="D10" s="190" t="n">
        <v>18683</v>
      </c>
      <c r="E10" s="190" t="n">
        <v>16152</v>
      </c>
      <c r="F10" s="190" t="n">
        <v>19503</v>
      </c>
      <c r="G10" s="190" t="n">
        <v>28331</v>
      </c>
      <c r="H10" s="190"/>
      <c r="I10" s="188" t="n">
        <v>0</v>
      </c>
    </row>
    <row r="11" s="12" customFormat="true" ht="27" hidden="false" customHeight="false" outlineLevel="0" collapsed="false">
      <c r="A11" s="27" t="s">
        <v>44</v>
      </c>
      <c r="B11" s="16" t="s">
        <v>294</v>
      </c>
      <c r="C11" s="17" t="n">
        <v>16446</v>
      </c>
      <c r="D11" s="17" t="n">
        <v>18683</v>
      </c>
      <c r="E11" s="17" t="n">
        <v>16152</v>
      </c>
      <c r="F11" s="17" t="n">
        <v>19503</v>
      </c>
      <c r="G11" s="17" t="n">
        <v>28331</v>
      </c>
      <c r="H11" s="17" t="n">
        <v>26323</v>
      </c>
      <c r="I11" s="188" t="n">
        <v>0.929123574882637</v>
      </c>
      <c r="J11" s="191"/>
      <c r="K11" s="192"/>
      <c r="L11" s="192"/>
      <c r="M11" s="192"/>
      <c r="N11" s="192"/>
      <c r="O11" s="20"/>
    </row>
    <row r="12" customFormat="false" ht="12.75" hidden="false" customHeight="false" outlineLevel="0" collapsed="false">
      <c r="A12" s="22"/>
      <c r="B12" s="23"/>
      <c r="C12" s="24"/>
      <c r="D12" s="24"/>
      <c r="E12" s="24"/>
      <c r="F12" s="24"/>
      <c r="G12" s="24"/>
      <c r="H12" s="24"/>
      <c r="I12" s="188"/>
      <c r="J12" s="193"/>
      <c r="K12" s="193"/>
      <c r="L12" s="193"/>
      <c r="M12" s="193"/>
      <c r="N12" s="193"/>
    </row>
    <row r="13" s="37" customFormat="true" ht="13.5" hidden="false" customHeight="false" outlineLevel="0" collapsed="false">
      <c r="A13" s="27" t="s">
        <v>50</v>
      </c>
      <c r="B13" s="16" t="s">
        <v>63</v>
      </c>
      <c r="C13" s="30" t="n">
        <v>0</v>
      </c>
      <c r="D13" s="30" t="n">
        <v>0</v>
      </c>
      <c r="E13" s="30" t="n">
        <v>245318</v>
      </c>
      <c r="F13" s="30" t="n">
        <v>245318</v>
      </c>
      <c r="G13" s="30" t="n">
        <v>245318</v>
      </c>
      <c r="H13" s="30" t="n">
        <v>245318</v>
      </c>
      <c r="I13" s="194" t="n">
        <v>1</v>
      </c>
    </row>
    <row r="14" s="37" customFormat="true" ht="27" hidden="false" customHeight="false" outlineLevel="0" collapsed="false">
      <c r="A14" s="27"/>
      <c r="B14" s="16" t="s">
        <v>295</v>
      </c>
      <c r="C14" s="30" t="n">
        <v>1184091</v>
      </c>
      <c r="D14" s="30" t="n">
        <v>1285848</v>
      </c>
      <c r="E14" s="30" t="n">
        <v>1503870</v>
      </c>
      <c r="F14" s="30" t="n">
        <v>1538644</v>
      </c>
      <c r="G14" s="30" t="n">
        <v>1675379</v>
      </c>
      <c r="H14" s="30" t="n">
        <v>1690989</v>
      </c>
      <c r="I14" s="194" t="n">
        <v>1.0093172947733</v>
      </c>
    </row>
    <row r="15" customFormat="false" ht="12.75" hidden="false" customHeight="false" outlineLevel="0" collapsed="false">
      <c r="A15" s="58"/>
      <c r="B15" s="138" t="s">
        <v>77</v>
      </c>
      <c r="C15" s="24"/>
      <c r="D15" s="24"/>
      <c r="E15" s="24"/>
      <c r="F15" s="24"/>
      <c r="G15" s="24"/>
      <c r="H15" s="24"/>
      <c r="I15" s="188"/>
    </row>
    <row r="16" customFormat="false" ht="25.5" hidden="false" customHeight="false" outlineLevel="0" collapsed="false">
      <c r="A16" s="58" t="s">
        <v>23</v>
      </c>
      <c r="B16" s="59" t="s">
        <v>296</v>
      </c>
      <c r="C16" s="195" t="n">
        <v>6312299</v>
      </c>
      <c r="D16" s="195" t="n">
        <v>6282708</v>
      </c>
      <c r="E16" s="195" t="n">
        <v>6540609</v>
      </c>
      <c r="F16" s="195" t="n">
        <v>6835448</v>
      </c>
      <c r="G16" s="195" t="n">
        <v>7187715</v>
      </c>
      <c r="H16" s="195" t="n">
        <v>6879765</v>
      </c>
      <c r="I16" s="189" t="n">
        <v>0.95715606420121</v>
      </c>
    </row>
    <row r="17" customFormat="false" ht="12.75" hidden="false" customHeight="false" outlineLevel="0" collapsed="false">
      <c r="A17" s="58" t="s">
        <v>15</v>
      </c>
      <c r="B17" s="59" t="s">
        <v>297</v>
      </c>
      <c r="C17" s="195" t="n">
        <v>0</v>
      </c>
      <c r="D17" s="195" t="n">
        <v>0</v>
      </c>
      <c r="E17" s="195" t="n">
        <v>0</v>
      </c>
      <c r="F17" s="195" t="n">
        <v>0</v>
      </c>
      <c r="G17" s="195" t="n">
        <v>0</v>
      </c>
      <c r="H17" s="195" t="n">
        <v>0</v>
      </c>
      <c r="I17" s="189"/>
    </row>
    <row r="18" customFormat="false" ht="12.75" hidden="false" customHeight="false" outlineLevel="0" collapsed="false">
      <c r="A18" s="58" t="s">
        <v>16</v>
      </c>
      <c r="B18" s="59" t="s">
        <v>81</v>
      </c>
      <c r="C18" s="195" t="n">
        <v>0</v>
      </c>
      <c r="D18" s="195" t="n">
        <v>0</v>
      </c>
      <c r="E18" s="195" t="n">
        <v>0</v>
      </c>
      <c r="F18" s="195" t="n">
        <v>0</v>
      </c>
      <c r="G18" s="195" t="n">
        <v>147</v>
      </c>
      <c r="H18" s="195" t="n">
        <v>101</v>
      </c>
      <c r="I18" s="189" t="n">
        <v>0.687074829931973</v>
      </c>
    </row>
    <row r="19" customFormat="false" ht="25.5" hidden="false" customHeight="false" outlineLevel="0" collapsed="false">
      <c r="A19" s="58" t="s">
        <v>17</v>
      </c>
      <c r="B19" s="59" t="s">
        <v>298</v>
      </c>
      <c r="C19" s="195" t="n">
        <v>0</v>
      </c>
      <c r="D19" s="195" t="n">
        <v>0</v>
      </c>
      <c r="E19" s="195" t="n">
        <v>55843</v>
      </c>
      <c r="F19" s="195" t="n">
        <v>55843</v>
      </c>
      <c r="G19" s="195" t="n">
        <v>55963</v>
      </c>
      <c r="H19" s="195" t="n">
        <v>54150</v>
      </c>
      <c r="I19" s="189" t="n">
        <v>0.967603595232564</v>
      </c>
    </row>
    <row r="20" customFormat="false" ht="12.75" hidden="false" customHeight="false" outlineLevel="0" collapsed="false">
      <c r="A20" s="58" t="s">
        <v>18</v>
      </c>
      <c r="B20" s="23" t="s">
        <v>299</v>
      </c>
      <c r="C20" s="195"/>
      <c r="D20" s="195" t="n">
        <v>0</v>
      </c>
      <c r="E20" s="195" t="n">
        <v>0</v>
      </c>
      <c r="F20" s="195" t="n">
        <v>0</v>
      </c>
      <c r="G20" s="195" t="n">
        <v>0</v>
      </c>
      <c r="H20" s="195" t="n">
        <v>0</v>
      </c>
      <c r="I20" s="189"/>
    </row>
    <row r="21" customFormat="false" ht="12.75" hidden="false" customHeight="false" outlineLevel="0" collapsed="false">
      <c r="A21" s="58" t="s">
        <v>19</v>
      </c>
      <c r="B21" s="64" t="s">
        <v>87</v>
      </c>
      <c r="C21" s="24" t="n">
        <v>0</v>
      </c>
      <c r="D21" s="24" t="n">
        <v>0</v>
      </c>
      <c r="E21" s="24" t="n">
        <v>129323</v>
      </c>
      <c r="F21" s="24" t="n">
        <v>153641</v>
      </c>
      <c r="G21" s="24" t="n">
        <v>179722</v>
      </c>
      <c r="H21" s="24" t="n">
        <v>166756</v>
      </c>
      <c r="I21" s="189" t="n">
        <v>0.927855243097673</v>
      </c>
    </row>
    <row r="22" customFormat="false" ht="13.5" hidden="false" customHeight="false" outlineLevel="0" collapsed="false">
      <c r="A22" s="58"/>
      <c r="B22" s="74" t="s">
        <v>300</v>
      </c>
      <c r="C22" s="17" t="n">
        <v>6312299</v>
      </c>
      <c r="D22" s="17" t="n">
        <v>6282708</v>
      </c>
      <c r="E22" s="17" t="n">
        <v>6725775</v>
      </c>
      <c r="F22" s="17" t="n">
        <v>7044932</v>
      </c>
      <c r="G22" s="17" t="n">
        <v>7423547</v>
      </c>
      <c r="H22" s="17" t="n">
        <v>7100772</v>
      </c>
      <c r="I22" s="188" t="n">
        <v>0.956520110938881</v>
      </c>
    </row>
    <row r="23" customFormat="false" ht="13.5" hidden="false" customHeight="false" outlineLevel="0" collapsed="false">
      <c r="A23" s="73" t="s">
        <v>301</v>
      </c>
      <c r="B23" s="73"/>
      <c r="C23" s="24"/>
      <c r="D23" s="24"/>
      <c r="E23" s="24"/>
      <c r="F23" s="24"/>
      <c r="G23" s="24"/>
      <c r="H23" s="24"/>
      <c r="I23" s="188"/>
    </row>
    <row r="24" customFormat="false" ht="13.5" hidden="false" customHeight="false" outlineLevel="0" collapsed="false">
      <c r="A24" s="58"/>
      <c r="B24" s="74" t="s">
        <v>106</v>
      </c>
      <c r="C24" s="17" t="n">
        <v>5128208</v>
      </c>
      <c r="D24" s="17" t="n">
        <v>4996860</v>
      </c>
      <c r="E24" s="17" t="n">
        <v>5221905</v>
      </c>
      <c r="F24" s="17" t="n">
        <v>5506288</v>
      </c>
      <c r="G24" s="17" t="n">
        <v>5748168</v>
      </c>
      <c r="H24" s="17" t="n">
        <v>5538970</v>
      </c>
      <c r="I24" s="188" t="n">
        <v>0.963606143731359</v>
      </c>
    </row>
    <row r="25" customFormat="false" ht="13.5" hidden="false" customHeight="false" outlineLevel="0" collapsed="false">
      <c r="A25" s="58"/>
      <c r="B25" s="74" t="s">
        <v>221</v>
      </c>
      <c r="C25" s="24"/>
      <c r="D25" s="24"/>
      <c r="E25" s="24"/>
      <c r="F25" s="24"/>
      <c r="G25" s="24"/>
      <c r="H25" s="24"/>
      <c r="I25" s="188"/>
    </row>
    <row r="26" customFormat="false" ht="12.75" hidden="false" customHeight="false" outlineLevel="0" collapsed="false">
      <c r="A26" s="58"/>
      <c r="B26" s="75" t="s">
        <v>107</v>
      </c>
      <c r="C26" s="51" t="n">
        <v>22964</v>
      </c>
      <c r="D26" s="51" t="n">
        <v>16920</v>
      </c>
      <c r="E26" s="51" t="n">
        <v>16655</v>
      </c>
      <c r="F26" s="51" t="n">
        <v>18448</v>
      </c>
      <c r="G26" s="51" t="n">
        <v>18862</v>
      </c>
      <c r="H26" s="51" t="n">
        <v>17616</v>
      </c>
      <c r="I26" s="188" t="n">
        <v>0.933941257554872</v>
      </c>
    </row>
    <row r="27" customFormat="false" ht="13.5" hidden="false" customHeight="false" outlineLevel="0" collapsed="false">
      <c r="B27" s="76" t="s">
        <v>302</v>
      </c>
      <c r="C27" s="77" t="n">
        <v>-5128208</v>
      </c>
      <c r="D27" s="77" t="n">
        <v>-4996860</v>
      </c>
      <c r="E27" s="77" t="n">
        <v>-5221905</v>
      </c>
      <c r="F27" s="77" t="n">
        <v>-5506288</v>
      </c>
      <c r="G27" s="77" t="n">
        <v>-5748168</v>
      </c>
      <c r="H27" s="77" t="n">
        <v>-5409783</v>
      </c>
      <c r="I27" s="77"/>
    </row>
    <row r="28" customFormat="false" ht="12.75" hidden="false" customHeight="false" outlineLevel="0" collapsed="false">
      <c r="C28" s="78"/>
      <c r="D28" s="78"/>
      <c r="E28" s="78"/>
      <c r="F28" s="78"/>
      <c r="G28" s="78"/>
      <c r="H28" s="78"/>
      <c r="I28" s="78"/>
    </row>
    <row r="29" customFormat="false" ht="12.75" hidden="false" customHeight="false" outlineLevel="0" collapsed="false">
      <c r="B29" s="1" t="s">
        <v>109</v>
      </c>
      <c r="C29" s="78" t="n">
        <f aca="false">+'1a int'!C15+'1b int'!C11</f>
        <v>1184091</v>
      </c>
      <c r="D29" s="78" t="n">
        <f aca="false">+'1a int'!D15+'1b int'!D11</f>
        <v>1285848</v>
      </c>
      <c r="E29" s="78" t="n">
        <f aca="false">+'1a int'!E15+'1b int'!E11</f>
        <v>1503870</v>
      </c>
      <c r="F29" s="78" t="n">
        <f aca="false">+'1a int'!F15+'1b int'!F11</f>
        <v>1538644</v>
      </c>
      <c r="G29" s="78" t="n">
        <f aca="false">+'1a int'!G15+'1b int'!G11</f>
        <v>1675379</v>
      </c>
      <c r="H29" s="78"/>
      <c r="I29" s="78"/>
    </row>
    <row r="30" customFormat="false" ht="12.75" hidden="false" customHeight="false" outlineLevel="0" collapsed="false">
      <c r="B30" s="1" t="s">
        <v>110</v>
      </c>
      <c r="C30" s="78" t="n">
        <f aca="false">+'1a int'!C26+'1b int'!C15</f>
        <v>6312299</v>
      </c>
      <c r="D30" s="78" t="n">
        <f aca="false">+'1a int'!D26+'1b int'!D15</f>
        <v>6282708</v>
      </c>
      <c r="E30" s="78" t="n">
        <f aca="false">+'1a int'!E26+'1b int'!E15</f>
        <v>6725775</v>
      </c>
      <c r="F30" s="78" t="n">
        <f aca="false">+'1a int'!F26+'1b int'!F15</f>
        <v>7044932</v>
      </c>
      <c r="G30" s="78" t="n">
        <f aca="false">+'1a int'!G26+'1b int'!G15</f>
        <v>7423547</v>
      </c>
      <c r="H30" s="78"/>
      <c r="I30" s="78"/>
    </row>
    <row r="31" customFormat="false" ht="12.75" hidden="false" customHeight="false" outlineLevel="0" collapsed="false">
      <c r="B31" s="1" t="s">
        <v>111</v>
      </c>
      <c r="C31" s="78" t="n">
        <f aca="false">+C29-C14</f>
        <v>0</v>
      </c>
      <c r="D31" s="78" t="n">
        <f aca="false">+D29-D14</f>
        <v>0</v>
      </c>
      <c r="E31" s="78" t="n">
        <f aca="false">+E29-E14</f>
        <v>0</v>
      </c>
      <c r="F31" s="78" t="n">
        <f aca="false">+F29-F14</f>
        <v>0</v>
      </c>
      <c r="G31" s="78" t="n">
        <f aca="false">+G29-G14</f>
        <v>0</v>
      </c>
      <c r="H31" s="78"/>
      <c r="I31" s="78"/>
    </row>
    <row r="32" customFormat="false" ht="12.75" hidden="false" customHeight="false" outlineLevel="0" collapsed="false">
      <c r="B32" s="1" t="s">
        <v>111</v>
      </c>
      <c r="C32" s="78" t="n">
        <f aca="false">+C30-C22</f>
        <v>0</v>
      </c>
      <c r="D32" s="78" t="n">
        <f aca="false">+D30-D22</f>
        <v>0</v>
      </c>
      <c r="E32" s="78" t="n">
        <f aca="false">+E30-E22</f>
        <v>0</v>
      </c>
      <c r="F32" s="78" t="n">
        <f aca="false">+F30-F22</f>
        <v>0</v>
      </c>
      <c r="G32" s="78" t="n">
        <f aca="false">+G30-G22</f>
        <v>0</v>
      </c>
      <c r="H32" s="78"/>
      <c r="I32" s="78"/>
    </row>
    <row r="33" customFormat="false" ht="12.75" hidden="false" customHeight="false" outlineLevel="0" collapsed="false">
      <c r="C33" s="78" t="n">
        <f aca="false">+C14-C22-C27</f>
        <v>0</v>
      </c>
      <c r="D33" s="78" t="n">
        <f aca="false">+D14-D22-D27</f>
        <v>0</v>
      </c>
      <c r="E33" s="78" t="n">
        <f aca="false">+E14-E22-E27</f>
        <v>0</v>
      </c>
      <c r="F33" s="78" t="n">
        <f aca="false">+F14-F22-F27</f>
        <v>0</v>
      </c>
      <c r="G33" s="78" t="n">
        <f aca="false">+G14-G22-G27</f>
        <v>0</v>
      </c>
      <c r="H33" s="78"/>
      <c r="I33" s="78"/>
    </row>
    <row r="34" customFormat="false" ht="12.75" hidden="false" customHeight="false" outlineLevel="0" collapsed="false">
      <c r="C34" s="78"/>
      <c r="D34" s="78"/>
      <c r="E34" s="78"/>
      <c r="F34" s="78"/>
      <c r="G34" s="78"/>
      <c r="H34" s="78"/>
      <c r="I34" s="78"/>
    </row>
    <row r="35" customFormat="false" ht="12.75" hidden="false" customHeight="false" outlineLevel="0" collapsed="false">
      <c r="C35" s="78"/>
      <c r="D35" s="78"/>
      <c r="E35" s="78"/>
      <c r="F35" s="78"/>
      <c r="G35" s="78"/>
      <c r="H35" s="78"/>
      <c r="I35" s="78"/>
    </row>
    <row r="36" customFormat="false" ht="12.75" hidden="false" customHeight="false" outlineLevel="0" collapsed="false">
      <c r="C36" s="78"/>
      <c r="D36" s="78"/>
      <c r="E36" s="78"/>
      <c r="F36" s="78"/>
      <c r="G36" s="78"/>
      <c r="H36" s="78"/>
      <c r="I36" s="78"/>
    </row>
    <row r="37" customFormat="false" ht="12.75" hidden="false" customHeight="false" outlineLevel="0" collapsed="false">
      <c r="C37" s="78"/>
      <c r="D37" s="78"/>
      <c r="E37" s="78"/>
      <c r="F37" s="78"/>
      <c r="G37" s="81" t="s">
        <v>112</v>
      </c>
      <c r="H37" s="24" t="s">
        <v>114</v>
      </c>
      <c r="I37" s="78"/>
    </row>
    <row r="38" customFormat="false" ht="12.75" hidden="false" customHeight="false" outlineLevel="0" collapsed="false">
      <c r="C38" s="78"/>
      <c r="D38" s="78"/>
      <c r="E38" s="78"/>
      <c r="F38" s="78"/>
      <c r="G38" s="81" t="s">
        <v>116</v>
      </c>
      <c r="H38" s="24" t="n">
        <f aca="false">1572576+5538970</f>
        <v>7111546</v>
      </c>
      <c r="I38" s="78"/>
    </row>
    <row r="39" customFormat="false" ht="12.75" hidden="false" customHeight="false" outlineLevel="0" collapsed="false">
      <c r="C39" s="78"/>
      <c r="D39" s="78"/>
      <c r="E39" s="78"/>
      <c r="F39" s="78"/>
      <c r="G39" s="81" t="s">
        <v>117</v>
      </c>
      <c r="H39" s="24" t="n">
        <v>245318</v>
      </c>
      <c r="I39" s="78"/>
    </row>
    <row r="40" customFormat="false" ht="12.75" hidden="false" customHeight="false" outlineLevel="0" collapsed="false">
      <c r="C40" s="78"/>
      <c r="D40" s="78"/>
      <c r="E40" s="78"/>
      <c r="F40" s="78"/>
      <c r="G40" s="83" t="s">
        <v>118</v>
      </c>
      <c r="H40" s="24"/>
      <c r="I40" s="78"/>
    </row>
    <row r="41" customFormat="false" ht="12.75" hidden="false" customHeight="false" outlineLevel="0" collapsed="false">
      <c r="C41" s="78"/>
      <c r="D41" s="78"/>
      <c r="E41" s="78"/>
      <c r="F41" s="78"/>
      <c r="G41" s="83" t="s">
        <v>119</v>
      </c>
      <c r="H41" s="24"/>
      <c r="I41" s="78"/>
    </row>
    <row r="42" customFormat="false" ht="12.75" hidden="false" customHeight="false" outlineLevel="0" collapsed="false">
      <c r="C42" s="78"/>
      <c r="D42" s="78"/>
      <c r="E42" s="78"/>
      <c r="F42" s="78"/>
      <c r="G42" s="83" t="s">
        <v>120</v>
      </c>
      <c r="H42" s="24"/>
      <c r="I42" s="78"/>
    </row>
    <row r="43" customFormat="false" ht="12.75" hidden="false" customHeight="false" outlineLevel="0" collapsed="false">
      <c r="C43" s="78"/>
      <c r="D43" s="78"/>
      <c r="E43" s="78"/>
      <c r="F43" s="78"/>
      <c r="G43" s="83" t="s">
        <v>121</v>
      </c>
      <c r="H43" s="24"/>
      <c r="I43" s="78"/>
    </row>
    <row r="44" customFormat="false" ht="12.75" hidden="false" customHeight="false" outlineLevel="0" collapsed="false">
      <c r="C44" s="78"/>
      <c r="D44" s="78"/>
      <c r="E44" s="78"/>
      <c r="F44" s="78"/>
      <c r="G44" s="81" t="s">
        <v>122</v>
      </c>
      <c r="H44" s="24" t="n">
        <v>-5538970</v>
      </c>
      <c r="I44" s="78"/>
    </row>
    <row r="45" customFormat="false" ht="12.75" hidden="false" customHeight="false" outlineLevel="0" collapsed="false">
      <c r="C45" s="78"/>
      <c r="D45" s="78"/>
      <c r="E45" s="78"/>
      <c r="F45" s="78"/>
      <c r="G45" s="81" t="s">
        <v>123</v>
      </c>
      <c r="H45" s="24"/>
      <c r="I45" s="78"/>
    </row>
    <row r="46" customFormat="false" ht="12.75" hidden="false" customHeight="false" outlineLevel="0" collapsed="false">
      <c r="C46" s="78"/>
      <c r="D46" s="78"/>
      <c r="E46" s="78"/>
      <c r="F46" s="78"/>
      <c r="G46" s="81" t="s">
        <v>124</v>
      </c>
      <c r="H46" s="24" t="n">
        <v>-126905</v>
      </c>
      <c r="I46" s="78"/>
    </row>
    <row r="47" customFormat="false" ht="12.75" hidden="false" customHeight="false" outlineLevel="0" collapsed="false">
      <c r="C47" s="78"/>
      <c r="D47" s="78"/>
      <c r="E47" s="78"/>
      <c r="F47" s="78"/>
      <c r="G47" s="81" t="s">
        <v>125</v>
      </c>
      <c r="H47" s="24"/>
      <c r="I47" s="78"/>
    </row>
    <row r="48" customFormat="false" ht="12.75" hidden="false" customHeight="false" outlineLevel="0" collapsed="false">
      <c r="C48" s="78"/>
      <c r="D48" s="78"/>
      <c r="E48" s="78"/>
      <c r="F48" s="78"/>
      <c r="G48" s="81" t="s">
        <v>126</v>
      </c>
      <c r="H48" s="82" t="n">
        <f aca="false">SUM(H38:H47)</f>
        <v>1690989</v>
      </c>
      <c r="I48" s="78"/>
    </row>
    <row r="49" customFormat="false" ht="12.75" hidden="false" customHeight="false" outlineLevel="0" collapsed="false">
      <c r="C49" s="78"/>
      <c r="D49" s="78"/>
      <c r="E49" s="78"/>
      <c r="F49" s="78"/>
      <c r="G49" s="0"/>
      <c r="H49" s="78" t="n">
        <f aca="false">+H48-H14</f>
        <v>0</v>
      </c>
      <c r="I49" s="78"/>
    </row>
    <row r="50" customFormat="false" ht="12.75" hidden="false" customHeight="false" outlineLevel="0" collapsed="false">
      <c r="C50" s="78"/>
      <c r="D50" s="78"/>
      <c r="E50" s="78"/>
      <c r="F50" s="78"/>
      <c r="G50" s="0"/>
      <c r="H50" s="78"/>
      <c r="I50" s="78"/>
    </row>
    <row r="51" customFormat="false" ht="12.75" hidden="false" customHeight="false" outlineLevel="0" collapsed="false">
      <c r="C51" s="78"/>
      <c r="D51" s="78"/>
      <c r="E51" s="78"/>
      <c r="F51" s="78"/>
      <c r="G51" s="81" t="s">
        <v>127</v>
      </c>
      <c r="H51" s="24" t="s">
        <v>114</v>
      </c>
      <c r="I51" s="78"/>
    </row>
    <row r="52" customFormat="false" ht="12.75" hidden="false" customHeight="false" outlineLevel="0" collapsed="false">
      <c r="C52" s="78"/>
      <c r="D52" s="78"/>
      <c r="E52" s="78"/>
      <c r="F52" s="78"/>
      <c r="G52" s="81" t="s">
        <v>128</v>
      </c>
      <c r="H52" s="24" t="n">
        <v>7100772</v>
      </c>
      <c r="I52" s="78"/>
    </row>
    <row r="53" customFormat="false" ht="12.75" hidden="false" customHeight="false" outlineLevel="0" collapsed="false">
      <c r="C53" s="78"/>
      <c r="D53" s="78"/>
      <c r="E53" s="78"/>
      <c r="F53" s="78"/>
      <c r="G53" s="81" t="s">
        <v>129</v>
      </c>
      <c r="H53" s="24"/>
      <c r="I53" s="78"/>
    </row>
    <row r="54" customFormat="false" ht="12.75" hidden="false" customHeight="false" outlineLevel="0" collapsed="false">
      <c r="C54" s="78"/>
      <c r="D54" s="78"/>
      <c r="E54" s="78"/>
      <c r="F54" s="78"/>
      <c r="G54" s="81" t="s">
        <v>130</v>
      </c>
      <c r="H54" s="24"/>
      <c r="I54" s="78"/>
    </row>
    <row r="55" customFormat="false" ht="12.75" hidden="false" customHeight="false" outlineLevel="0" collapsed="false">
      <c r="C55" s="78"/>
      <c r="D55" s="78"/>
      <c r="E55" s="78"/>
      <c r="F55" s="78"/>
      <c r="G55" s="81" t="s">
        <v>131</v>
      </c>
      <c r="H55" s="24"/>
      <c r="I55" s="78"/>
    </row>
    <row r="56" customFormat="false" ht="12.75" hidden="false" customHeight="false" outlineLevel="0" collapsed="false">
      <c r="C56" s="78"/>
      <c r="D56" s="78"/>
      <c r="E56" s="78"/>
      <c r="F56" s="78"/>
      <c r="G56" s="81" t="s">
        <v>132</v>
      </c>
      <c r="H56" s="24"/>
      <c r="I56" s="78"/>
    </row>
    <row r="57" customFormat="false" ht="12.75" hidden="false" customHeight="false" outlineLevel="0" collapsed="false">
      <c r="C57" s="78"/>
      <c r="D57" s="78"/>
      <c r="E57" s="78"/>
      <c r="F57" s="78"/>
      <c r="G57" s="81" t="s">
        <v>133</v>
      </c>
      <c r="H57" s="82" t="n">
        <f aca="false">SUM(H52:H56)</f>
        <v>7100772</v>
      </c>
      <c r="I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 t="n">
        <f aca="false">+H57-H22</f>
        <v>0</v>
      </c>
      <c r="I58" s="78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</row>
    <row r="67" customFormat="false" ht="12.75" hidden="false" customHeight="false" outlineLevel="0" collapsed="false">
      <c r="C67" s="78"/>
      <c r="D67" s="78"/>
      <c r="E67" s="78"/>
      <c r="F67" s="78"/>
      <c r="G67" s="78"/>
      <c r="H67" s="78"/>
      <c r="I67" s="78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  <c r="I81" s="78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  <c r="I82" s="78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  <c r="I83" s="78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  <c r="I127" s="78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  <c r="I128" s="78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  <c r="I129" s="78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  <c r="I130" s="78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  <c r="I131" s="78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</row>
    <row r="145" customFormat="false" ht="12.75" hidden="false" customHeight="false" outlineLevel="0" collapsed="false">
      <c r="C145" s="90"/>
      <c r="D145" s="90"/>
      <c r="E145" s="90"/>
      <c r="F145" s="90"/>
      <c r="G145" s="90"/>
      <c r="H145" s="90"/>
      <c r="I145" s="90"/>
    </row>
    <row r="146" customFormat="false" ht="12.75" hidden="false" customHeight="false" outlineLevel="0" collapsed="false">
      <c r="C146" s="90"/>
      <c r="D146" s="90"/>
      <c r="E146" s="90"/>
      <c r="F146" s="90"/>
      <c r="G146" s="90"/>
      <c r="H146" s="90"/>
      <c r="I146" s="90"/>
    </row>
    <row r="147" customFormat="false" ht="12.75" hidden="false" customHeight="false" outlineLevel="0" collapsed="false">
      <c r="C147" s="90"/>
      <c r="D147" s="90"/>
      <c r="E147" s="90"/>
      <c r="F147" s="90"/>
      <c r="G147" s="90"/>
      <c r="H147" s="90"/>
      <c r="I147" s="90"/>
    </row>
    <row r="148" customFormat="false" ht="12.75" hidden="false" customHeight="false" outlineLevel="0" collapsed="false">
      <c r="C148" s="90"/>
      <c r="D148" s="90"/>
      <c r="E148" s="90"/>
      <c r="F148" s="90"/>
      <c r="G148" s="90"/>
      <c r="H148" s="90"/>
      <c r="I148" s="90"/>
    </row>
    <row r="149" customFormat="false" ht="12.75" hidden="false" customHeight="false" outlineLevel="0" collapsed="false"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false" outlineLevel="0" collapsed="false"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false" outlineLevel="0" collapsed="false"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false" outlineLevel="0" collapsed="false"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false" outlineLevel="0" collapsed="false"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false" outlineLevel="0" collapsed="false"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false" outlineLevel="0" collapsed="false"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false" outlineLevel="0" collapsed="false"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false" outlineLevel="0" collapsed="false"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false" outlineLevel="0" collapsed="false"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false" outlineLevel="0" collapsed="false"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false" outlineLevel="0" collapsed="false"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false" outlineLevel="0" collapsed="false"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false" outlineLevel="0" collapsed="false"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false" outlineLevel="0" collapsed="false"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false" outlineLevel="0" collapsed="false"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false" outlineLevel="0" collapsed="false"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false" outlineLevel="0" collapsed="false"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false" outlineLevel="0" collapsed="false"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false" outlineLevel="0" collapsed="false"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false" outlineLevel="0" collapsed="false"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false" outlineLevel="0" collapsed="false"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false" outlineLevel="0" collapsed="false">
      <c r="C171" s="90"/>
      <c r="D171" s="90"/>
      <c r="E171" s="90"/>
      <c r="F171" s="90"/>
      <c r="G171" s="90"/>
      <c r="H171" s="90"/>
      <c r="I171" s="90"/>
    </row>
  </sheetData>
  <mergeCells count="1">
    <mergeCell ref="A23:B23"/>
  </mergeCells>
  <printOptions headings="false" gridLines="false" gridLinesSet="true" horizontalCentered="true" verticalCentered="false"/>
  <pageMargins left="0.590277777777778" right="0" top="1.65347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 
bevételeinek  és kiadásainak mérlegéről&amp;R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41"/>
    <col collapsed="false" customWidth="true" hidden="true" outlineLevel="0" max="3" min="3" style="19" width="13.28"/>
    <col collapsed="false" customWidth="true" hidden="false" outlineLevel="0" max="4" min="4" style="19" width="13.28"/>
    <col collapsed="false" customWidth="true" hidden="true" outlineLevel="0" max="6" min="5" style="19" width="13.28"/>
    <col collapsed="false" customWidth="true" hidden="false" outlineLevel="0" max="9" min="7" style="19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162"/>
      <c r="C1" s="163"/>
      <c r="D1" s="163"/>
      <c r="E1" s="93"/>
      <c r="F1" s="93"/>
      <c r="G1" s="163"/>
      <c r="H1" s="163"/>
      <c r="I1" s="163" t="s">
        <v>224</v>
      </c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customFormat="false" ht="12.75" hidden="false" customHeight="false" outlineLevel="0" collapsed="false">
      <c r="A3" s="164"/>
      <c r="B3" s="165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customFormat="false" ht="12.75" hidden="false" customHeight="false" outlineLevel="0" collapsed="false">
      <c r="A4" s="10" t="s">
        <v>23</v>
      </c>
      <c r="B4" s="1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customFormat="false" ht="12.75" hidden="false" customHeight="false" outlineLevel="0" collapsed="false">
      <c r="A5" s="164"/>
      <c r="B5" s="13" t="s">
        <v>303</v>
      </c>
      <c r="C5" s="24"/>
      <c r="D5" s="24"/>
      <c r="E5" s="24"/>
      <c r="F5" s="24"/>
      <c r="G5" s="24"/>
      <c r="H5" s="24"/>
      <c r="I5" s="24"/>
    </row>
    <row r="6" customFormat="false" ht="12.75" hidden="false" customHeight="false" outlineLevel="0" collapsed="false">
      <c r="A6" s="21" t="s">
        <v>23</v>
      </c>
      <c r="B6" s="13" t="s">
        <v>134</v>
      </c>
      <c r="C6" s="102" t="n">
        <v>487964</v>
      </c>
      <c r="D6" s="102" t="n">
        <v>486903</v>
      </c>
      <c r="E6" s="102" t="n">
        <v>493158</v>
      </c>
      <c r="F6" s="102" t="n">
        <v>524581</v>
      </c>
      <c r="G6" s="102" t="n">
        <v>618993</v>
      </c>
      <c r="H6" s="102" t="n">
        <v>636611</v>
      </c>
      <c r="I6" s="18" t="n">
        <v>1.02846235740953</v>
      </c>
    </row>
    <row r="7" customFormat="false" ht="12.75" hidden="false" customHeight="false" outlineLevel="0" collapsed="false">
      <c r="A7" s="21" t="s">
        <v>15</v>
      </c>
      <c r="B7" s="13" t="s">
        <v>51</v>
      </c>
      <c r="C7" s="102" t="n">
        <v>679681</v>
      </c>
      <c r="D7" s="102" t="n">
        <v>780262</v>
      </c>
      <c r="E7" s="102" t="n">
        <v>749242</v>
      </c>
      <c r="F7" s="102" t="n">
        <v>749242</v>
      </c>
      <c r="G7" s="102" t="n">
        <v>782737</v>
      </c>
      <c r="H7" s="102" t="n">
        <v>782737</v>
      </c>
      <c r="I7" s="18" t="n">
        <v>1</v>
      </c>
    </row>
    <row r="8" customFormat="false" ht="12.75" hidden="false" customHeight="false" outlineLevel="0" collapsed="false">
      <c r="A8" s="22"/>
      <c r="B8" s="13" t="s">
        <v>147</v>
      </c>
      <c r="C8" s="117" t="n">
        <v>679681</v>
      </c>
      <c r="D8" s="117" t="n">
        <v>780262</v>
      </c>
      <c r="E8" s="117" t="n">
        <v>749242</v>
      </c>
      <c r="F8" s="117" t="n">
        <v>749242</v>
      </c>
      <c r="G8" s="117" t="n">
        <v>782737</v>
      </c>
      <c r="H8" s="117" t="n">
        <v>782737</v>
      </c>
      <c r="I8" s="25" t="n">
        <v>1</v>
      </c>
    </row>
    <row r="9" s="12" customFormat="true" ht="12.75" hidden="true" customHeight="false" outlineLevel="0" collapsed="false">
      <c r="A9" s="21"/>
      <c r="B9" s="13"/>
      <c r="C9" s="102"/>
      <c r="D9" s="102"/>
      <c r="E9" s="102"/>
      <c r="F9" s="102"/>
      <c r="G9" s="102"/>
      <c r="H9" s="102"/>
      <c r="I9" s="25" t="e">
        <f aca="false"/>
        <v>#DIV/0!</v>
      </c>
    </row>
    <row r="10" customFormat="false" ht="12.75" hidden="true" customHeight="false" outlineLevel="0" collapsed="false">
      <c r="A10" s="22"/>
      <c r="B10" s="45"/>
      <c r="C10" s="117"/>
      <c r="D10" s="117"/>
      <c r="E10" s="117"/>
      <c r="F10" s="117"/>
      <c r="G10" s="117"/>
      <c r="H10" s="117"/>
      <c r="I10" s="25" t="e">
        <f aca="false"/>
        <v>#DIV/0!</v>
      </c>
    </row>
    <row r="11" s="1" customFormat="true" ht="25.5" hidden="false" customHeight="false" outlineLevel="0" collapsed="false">
      <c r="A11" s="21" t="s">
        <v>16</v>
      </c>
      <c r="B11" s="13" t="s">
        <v>57</v>
      </c>
      <c r="C11" s="117" t="n">
        <v>16446</v>
      </c>
      <c r="D11" s="117" t="n">
        <v>18683</v>
      </c>
      <c r="E11" s="117" t="n">
        <v>15605</v>
      </c>
      <c r="F11" s="117" t="n">
        <v>18836</v>
      </c>
      <c r="G11" s="117" t="n">
        <v>27664</v>
      </c>
      <c r="H11" s="117" t="n">
        <v>24732</v>
      </c>
      <c r="I11" s="25" t="n">
        <v>0.894013880855986</v>
      </c>
    </row>
    <row r="12" customFormat="false" ht="12.75" hidden="false" customHeight="false" outlineLevel="0" collapsed="false">
      <c r="A12" s="21" t="s">
        <v>17</v>
      </c>
      <c r="B12" s="13" t="s">
        <v>63</v>
      </c>
      <c r="C12" s="119" t="n">
        <v>0</v>
      </c>
      <c r="D12" s="119" t="n">
        <v>0</v>
      </c>
      <c r="E12" s="119" t="n">
        <v>245318</v>
      </c>
      <c r="F12" s="119" t="n">
        <v>245318</v>
      </c>
      <c r="G12" s="119" t="n">
        <v>245318</v>
      </c>
      <c r="H12" s="119" t="n">
        <v>245318</v>
      </c>
      <c r="I12" s="18" t="n">
        <v>1</v>
      </c>
    </row>
    <row r="13" customFormat="false" ht="12.75" hidden="false" customHeight="false" outlineLevel="0" collapsed="false">
      <c r="A13" s="22"/>
      <c r="B13" s="23" t="s">
        <v>65</v>
      </c>
      <c r="C13" s="104"/>
      <c r="D13" s="104" t="n">
        <v>0</v>
      </c>
      <c r="E13" s="104" t="n">
        <v>9146</v>
      </c>
      <c r="F13" s="104" t="n">
        <v>9146</v>
      </c>
      <c r="G13" s="104" t="n">
        <v>9146</v>
      </c>
      <c r="H13" s="104" t="n">
        <v>9146</v>
      </c>
      <c r="I13" s="25" t="n">
        <v>1</v>
      </c>
    </row>
    <row r="14" customFormat="false" ht="12.75" hidden="false" customHeight="false" outlineLevel="0" collapsed="false">
      <c r="A14" s="22"/>
      <c r="B14" s="23" t="s">
        <v>304</v>
      </c>
      <c r="C14" s="23" t="n">
        <v>0</v>
      </c>
      <c r="D14" s="117" t="n">
        <v>0</v>
      </c>
      <c r="E14" s="117" t="n">
        <v>236172</v>
      </c>
      <c r="F14" s="117" t="n">
        <v>236172</v>
      </c>
      <c r="G14" s="117" t="n">
        <v>236172</v>
      </c>
      <c r="H14" s="117" t="n">
        <v>236172</v>
      </c>
      <c r="I14" s="25" t="n">
        <v>1</v>
      </c>
      <c r="J14" s="181"/>
    </row>
    <row r="15" customFormat="false" ht="12.75" hidden="false" customHeight="false" outlineLevel="0" collapsed="false">
      <c r="A15" s="22"/>
      <c r="B15" s="13" t="s">
        <v>305</v>
      </c>
      <c r="C15" s="102" t="n">
        <v>1184091</v>
      </c>
      <c r="D15" s="102" t="n">
        <v>1285848</v>
      </c>
      <c r="E15" s="102" t="n">
        <v>1503323</v>
      </c>
      <c r="F15" s="102" t="n">
        <v>1537977</v>
      </c>
      <c r="G15" s="102" t="n">
        <v>1674712</v>
      </c>
      <c r="H15" s="102" t="n">
        <v>1689398</v>
      </c>
      <c r="I15" s="18" t="n">
        <v>1.00876926898476</v>
      </c>
    </row>
    <row r="16" customFormat="false" ht="12.75" hidden="false" customHeight="false" outlineLevel="0" collapsed="false">
      <c r="A16" s="130"/>
      <c r="B16" s="165"/>
      <c r="C16" s="116"/>
      <c r="D16" s="116"/>
      <c r="E16" s="116"/>
      <c r="F16" s="116"/>
      <c r="G16" s="116"/>
      <c r="H16" s="116"/>
      <c r="I16" s="116"/>
    </row>
    <row r="17" customFormat="false" ht="12.75" hidden="false" customHeight="false" outlineLevel="0" collapsed="false">
      <c r="A17" s="22"/>
      <c r="B17" s="23" t="s">
        <v>306</v>
      </c>
      <c r="C17" s="102"/>
      <c r="D17" s="102"/>
      <c r="E17" s="102"/>
      <c r="F17" s="102"/>
      <c r="G17" s="102"/>
      <c r="H17" s="102"/>
      <c r="I17" s="18"/>
    </row>
    <row r="18" s="12" customFormat="true" ht="25.5" hidden="false" customHeight="false" outlineLevel="0" collapsed="false">
      <c r="A18" s="21" t="s">
        <v>23</v>
      </c>
      <c r="B18" s="13" t="s">
        <v>307</v>
      </c>
      <c r="C18" s="119" t="n">
        <v>6312299</v>
      </c>
      <c r="D18" s="119" t="n">
        <v>6282708</v>
      </c>
      <c r="E18" s="119" t="n">
        <v>6540609</v>
      </c>
      <c r="F18" s="119" t="n">
        <v>6835448</v>
      </c>
      <c r="G18" s="119" t="n">
        <v>7187715</v>
      </c>
      <c r="H18" s="119" t="n">
        <v>6879765</v>
      </c>
      <c r="I18" s="18" t="n">
        <v>0.95715606420121</v>
      </c>
      <c r="K18" s="20"/>
    </row>
    <row r="19" customFormat="false" ht="12.75" hidden="false" customHeight="false" outlineLevel="0" collapsed="false">
      <c r="A19" s="22"/>
      <c r="B19" s="23" t="s">
        <v>308</v>
      </c>
      <c r="C19" s="104" t="n">
        <v>3711187</v>
      </c>
      <c r="D19" s="104" t="n">
        <v>3633115</v>
      </c>
      <c r="E19" s="104" t="n">
        <v>3714717</v>
      </c>
      <c r="F19" s="104" t="n">
        <v>3868819</v>
      </c>
      <c r="G19" s="104" t="n">
        <v>3993120</v>
      </c>
      <c r="H19" s="104" t="n">
        <v>3921846</v>
      </c>
      <c r="I19" s="25" t="n">
        <v>0.982150799374925</v>
      </c>
      <c r="K19" s="19"/>
    </row>
    <row r="20" customFormat="false" ht="12.75" hidden="false" customHeight="false" outlineLevel="0" collapsed="false">
      <c r="A20" s="22"/>
      <c r="B20" s="23" t="s">
        <v>309</v>
      </c>
      <c r="C20" s="104" t="n">
        <v>1172797</v>
      </c>
      <c r="D20" s="104" t="n">
        <v>1157736</v>
      </c>
      <c r="E20" s="104" t="n">
        <v>1181198</v>
      </c>
      <c r="F20" s="104" t="n">
        <v>1219884</v>
      </c>
      <c r="G20" s="104" t="n">
        <v>1235465</v>
      </c>
      <c r="H20" s="104" t="n">
        <v>1197600</v>
      </c>
      <c r="I20" s="25" t="n">
        <v>0.969351620644858</v>
      </c>
      <c r="K20" s="19"/>
    </row>
    <row r="21" customFormat="false" ht="12.75" hidden="false" customHeight="false" outlineLevel="0" collapsed="false">
      <c r="A21" s="22"/>
      <c r="B21" s="23" t="s">
        <v>310</v>
      </c>
      <c r="C21" s="104" t="n">
        <v>1428315</v>
      </c>
      <c r="D21" s="104" t="n">
        <v>1491857</v>
      </c>
      <c r="E21" s="104" t="n">
        <v>1644694</v>
      </c>
      <c r="F21" s="104" t="n">
        <v>1746745</v>
      </c>
      <c r="G21" s="104" t="n">
        <v>1959130</v>
      </c>
      <c r="H21" s="104" t="n">
        <v>1760319</v>
      </c>
      <c r="I21" s="25" t="n">
        <v>0.898520771975316</v>
      </c>
      <c r="K21" s="19"/>
    </row>
    <row r="22" s="12" customFormat="true" ht="12.75" hidden="false" customHeight="false" outlineLevel="0" collapsed="false">
      <c r="A22" s="21" t="s">
        <v>15</v>
      </c>
      <c r="B22" s="13" t="s">
        <v>311</v>
      </c>
      <c r="C22" s="119" t="n">
        <v>0</v>
      </c>
      <c r="D22" s="119" t="n">
        <v>0</v>
      </c>
      <c r="E22" s="119" t="n">
        <v>0</v>
      </c>
      <c r="F22" s="119"/>
      <c r="G22" s="119" t="n">
        <v>0</v>
      </c>
      <c r="H22" s="119" t="n">
        <v>0</v>
      </c>
      <c r="I22" s="18"/>
      <c r="K22" s="20"/>
    </row>
    <row r="23" s="12" customFormat="true" ht="12.75" hidden="false" customHeight="false" outlineLevel="0" collapsed="false">
      <c r="A23" s="21" t="s">
        <v>16</v>
      </c>
      <c r="B23" s="13" t="s">
        <v>312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147</v>
      </c>
      <c r="H23" s="119" t="n">
        <v>101</v>
      </c>
      <c r="I23" s="18" t="n">
        <v>0.687074829931973</v>
      </c>
      <c r="K23" s="20"/>
    </row>
    <row r="24" s="12" customFormat="true" ht="12.75" hidden="false" customHeight="false" outlineLevel="0" collapsed="false">
      <c r="A24" s="21" t="s">
        <v>17</v>
      </c>
      <c r="B24" s="13" t="s">
        <v>298</v>
      </c>
      <c r="C24" s="119" t="n">
        <v>0</v>
      </c>
      <c r="D24" s="119" t="n">
        <v>0</v>
      </c>
      <c r="E24" s="119" t="n">
        <v>55843</v>
      </c>
      <c r="F24" s="119" t="n">
        <v>55843</v>
      </c>
      <c r="G24" s="119" t="n">
        <v>55963</v>
      </c>
      <c r="H24" s="119" t="n">
        <v>54150</v>
      </c>
      <c r="I24" s="18" t="n">
        <v>0.967603595232564</v>
      </c>
      <c r="K24" s="20"/>
    </row>
    <row r="25" s="12" customFormat="true" ht="12.75" hidden="false" customHeight="false" outlineLevel="0" collapsed="false">
      <c r="A25" s="21" t="s">
        <v>18</v>
      </c>
      <c r="B25" s="13" t="s">
        <v>313</v>
      </c>
      <c r="C25" s="119"/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0</v>
      </c>
      <c r="I25" s="18"/>
      <c r="K25" s="20"/>
    </row>
    <row r="26" customFormat="false" ht="12.75" hidden="false" customHeight="false" outlineLevel="0" collapsed="false">
      <c r="A26" s="21"/>
      <c r="B26" s="13" t="s">
        <v>314</v>
      </c>
      <c r="C26" s="119" t="n">
        <v>6312299</v>
      </c>
      <c r="D26" s="119" t="n">
        <v>6282708</v>
      </c>
      <c r="E26" s="119" t="n">
        <v>6596452</v>
      </c>
      <c r="F26" s="119" t="n">
        <v>6891291</v>
      </c>
      <c r="G26" s="119" t="n">
        <v>7243825</v>
      </c>
      <c r="H26" s="119" t="n">
        <v>6934016</v>
      </c>
      <c r="I26" s="18" t="n">
        <v>0.957231297001239</v>
      </c>
    </row>
    <row r="27" customFormat="false" ht="12.75" hidden="false" customHeight="false" outlineLevel="0" collapsed="false">
      <c r="A27" s="22"/>
      <c r="B27" s="23" t="s">
        <v>105</v>
      </c>
      <c r="C27" s="102"/>
      <c r="D27" s="102"/>
      <c r="E27" s="102"/>
      <c r="F27" s="102"/>
      <c r="G27" s="102"/>
      <c r="H27" s="102"/>
      <c r="I27" s="18"/>
    </row>
    <row r="28" customFormat="false" ht="12.75" hidden="false" customHeight="false" outlineLevel="0" collapsed="false">
      <c r="A28" s="22"/>
      <c r="B28" s="23" t="s">
        <v>106</v>
      </c>
      <c r="C28" s="104" t="n">
        <v>5128208</v>
      </c>
      <c r="D28" s="104" t="n">
        <v>4996860</v>
      </c>
      <c r="E28" s="104" t="n">
        <v>5221905</v>
      </c>
      <c r="F28" s="104" t="n">
        <v>5506288</v>
      </c>
      <c r="G28" s="104" t="n">
        <v>5748168</v>
      </c>
      <c r="H28" s="104" t="n">
        <v>5538970</v>
      </c>
      <c r="I28" s="18" t="n">
        <v>0.963606143731359</v>
      </c>
    </row>
    <row r="29" customFormat="false" ht="12.75" hidden="false" customHeight="false" outlineLevel="0" collapsed="false">
      <c r="A29" s="121"/>
      <c r="B29" s="122" t="s">
        <v>315</v>
      </c>
      <c r="C29" s="196" t="n">
        <v>-5128208</v>
      </c>
      <c r="D29" s="196" t="n">
        <v>-4996860</v>
      </c>
      <c r="E29" s="196" t="n">
        <v>-5093129</v>
      </c>
      <c r="F29" s="196" t="n">
        <v>-5353314</v>
      </c>
      <c r="G29" s="196" t="n">
        <v>-5569113</v>
      </c>
      <c r="H29" s="196" t="n">
        <v>-5244618</v>
      </c>
      <c r="I29" s="196"/>
    </row>
    <row r="30" customFormat="false" ht="12.75" hidden="false" customHeight="false" outlineLevel="0" collapsed="false">
      <c r="C30" s="19" t="n">
        <v>97095</v>
      </c>
      <c r="D30" s="19" t="n">
        <v>161550</v>
      </c>
      <c r="E30" s="19" t="n">
        <v>502705</v>
      </c>
      <c r="F30" s="19" t="n">
        <v>861051</v>
      </c>
      <c r="G30" s="19" t="n">
        <v>913513</v>
      </c>
    </row>
    <row r="32" customFormat="false" ht="12.75" hidden="false" customHeight="false" outlineLevel="0" collapsed="false">
      <c r="C32" s="19" t="n">
        <f aca="false">+C29+'1b int'!C20+C28</f>
        <v>0</v>
      </c>
      <c r="D32" s="19" t="n">
        <f aca="false">+D29+'1b int'!D20+D28</f>
        <v>0</v>
      </c>
      <c r="E32" s="19" t="n">
        <f aca="false">+E29+'1b int'!E20+E28</f>
        <v>0</v>
      </c>
      <c r="F32" s="19" t="n">
        <f aca="false">+F29+'1b int'!F20+F28</f>
        <v>0</v>
      </c>
      <c r="G32" s="19" t="n">
        <f aca="false">+G29+'1b int'!G20+G28</f>
        <v>0</v>
      </c>
    </row>
  </sheetData>
  <printOptions headings="false" gridLines="false" gridLinesSet="true" horizontalCentered="true" verticalCentered="false"/>
  <pageMargins left="0.472222222222222" right="0.275694444444444" top="1.37986111111111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Intézményei 
működési célú bevételeinek és kiadásainak mérlegéről&amp;R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" width="59.13"/>
    <col collapsed="false" customWidth="true" hidden="true" outlineLevel="0" max="3" min="3" style="1" width="14.56"/>
    <col collapsed="false" customWidth="true" hidden="false" outlineLevel="0" max="4" min="4" style="1" width="14.56"/>
    <col collapsed="false" customWidth="true" hidden="true" outlineLevel="0" max="6" min="5" style="1" width="14.56"/>
    <col collapsed="false" customWidth="true" hidden="false" outlineLevel="0" max="9" min="7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7"/>
      <c r="B1" s="198"/>
      <c r="C1" s="199"/>
      <c r="D1" s="200"/>
      <c r="E1" s="93"/>
      <c r="F1" s="93"/>
      <c r="G1" s="201"/>
      <c r="H1" s="128"/>
      <c r="I1" s="128" t="s">
        <v>224</v>
      </c>
    </row>
    <row r="2" customFormat="false" ht="12.75" hidden="false" customHeight="true" outlineLevel="0" collapsed="false">
      <c r="A2" s="22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5</v>
      </c>
      <c r="G2" s="6" t="s">
        <v>5</v>
      </c>
      <c r="H2" s="6" t="s">
        <v>6</v>
      </c>
      <c r="I2" s="6" t="s">
        <v>7</v>
      </c>
    </row>
    <row r="3" customFormat="false" ht="12.75" hidden="false" customHeight="false" outlineLevel="0" collapsed="false">
      <c r="A3" s="130"/>
      <c r="B3" s="9"/>
      <c r="C3" s="9" t="s">
        <v>8</v>
      </c>
      <c r="D3" s="9" t="s">
        <v>8</v>
      </c>
      <c r="E3" s="9" t="s">
        <v>9</v>
      </c>
      <c r="F3" s="9" t="s">
        <v>10</v>
      </c>
      <c r="G3" s="9" t="s">
        <v>11</v>
      </c>
      <c r="H3" s="6" t="s">
        <v>12</v>
      </c>
      <c r="I3" s="6" t="s">
        <v>13</v>
      </c>
    </row>
    <row r="4" customFormat="false" ht="12.75" hidden="false" customHeight="false" outlineLevel="0" collapsed="false">
      <c r="A4" s="10" t="s">
        <v>23</v>
      </c>
      <c r="B4" s="131" t="s">
        <v>15</v>
      </c>
      <c r="C4" s="11" t="s">
        <v>16</v>
      </c>
      <c r="D4" s="11" t="s">
        <v>16</v>
      </c>
      <c r="E4" s="11" t="s">
        <v>17</v>
      </c>
      <c r="F4" s="11" t="s">
        <v>18</v>
      </c>
      <c r="G4" s="11" t="s">
        <v>17</v>
      </c>
      <c r="H4" s="11" t="s">
        <v>18</v>
      </c>
      <c r="I4" s="11" t="s">
        <v>19</v>
      </c>
    </row>
    <row r="5" s="205" customFormat="true" ht="12.75" hidden="false" customHeight="false" outlineLevel="0" collapsed="false">
      <c r="A5" s="10" t="s">
        <v>21</v>
      </c>
      <c r="B5" s="202" t="s">
        <v>45</v>
      </c>
      <c r="C5" s="203" t="n">
        <v>0</v>
      </c>
      <c r="D5" s="203" t="n">
        <v>0</v>
      </c>
      <c r="E5" s="203" t="n">
        <v>0</v>
      </c>
      <c r="F5" s="203" t="n">
        <v>0</v>
      </c>
      <c r="G5" s="203" t="n">
        <v>0</v>
      </c>
      <c r="H5" s="203" t="n">
        <v>0</v>
      </c>
      <c r="I5" s="204"/>
    </row>
    <row r="6" s="208" customFormat="true" ht="12.75" hidden="false" customHeight="false" outlineLevel="0" collapsed="false">
      <c r="A6" s="166" t="s">
        <v>316</v>
      </c>
      <c r="B6" s="206" t="s">
        <v>166</v>
      </c>
      <c r="C6" s="207" t="n">
        <v>0</v>
      </c>
      <c r="D6" s="207" t="n">
        <v>0</v>
      </c>
      <c r="E6" s="207" t="n">
        <v>0</v>
      </c>
      <c r="F6" s="207" t="n">
        <v>0</v>
      </c>
      <c r="G6" s="207" t="n">
        <v>0</v>
      </c>
      <c r="H6" s="207"/>
      <c r="I6" s="204"/>
    </row>
    <row r="7" s="208" customFormat="true" ht="12.75" hidden="false" customHeight="false" outlineLevel="0" collapsed="false">
      <c r="A7" s="166" t="s">
        <v>317</v>
      </c>
      <c r="B7" s="206" t="s">
        <v>318</v>
      </c>
      <c r="C7" s="207" t="n">
        <v>0</v>
      </c>
      <c r="D7" s="207" t="n">
        <v>0</v>
      </c>
      <c r="E7" s="207" t="n">
        <v>0</v>
      </c>
      <c r="F7" s="207" t="n">
        <v>0</v>
      </c>
      <c r="G7" s="207" t="n">
        <v>0</v>
      </c>
      <c r="H7" s="207" t="n">
        <v>0</v>
      </c>
      <c r="I7" s="204"/>
    </row>
    <row r="8" s="208" customFormat="true" ht="12.75" hidden="false" customHeight="false" outlineLevel="0" collapsed="false">
      <c r="A8" s="10" t="s">
        <v>34</v>
      </c>
      <c r="B8" s="202" t="s">
        <v>270</v>
      </c>
      <c r="C8" s="207" t="n">
        <v>0</v>
      </c>
      <c r="D8" s="207" t="n">
        <v>0</v>
      </c>
      <c r="E8" s="207" t="n">
        <v>0</v>
      </c>
      <c r="F8" s="207" t="n">
        <v>0</v>
      </c>
      <c r="G8" s="207" t="n">
        <v>0</v>
      </c>
      <c r="H8" s="207"/>
      <c r="I8" s="204"/>
    </row>
    <row r="9" s="205" customFormat="true" ht="12.75" hidden="false" customHeight="false" outlineLevel="0" collapsed="false">
      <c r="A9" s="10" t="s">
        <v>44</v>
      </c>
      <c r="B9" s="202" t="s">
        <v>319</v>
      </c>
      <c r="C9" s="140" t="n">
        <v>0</v>
      </c>
      <c r="D9" s="140" t="n">
        <v>0</v>
      </c>
      <c r="E9" s="140" t="n">
        <v>547</v>
      </c>
      <c r="F9" s="140" t="n">
        <v>667</v>
      </c>
      <c r="G9" s="140" t="n">
        <v>667</v>
      </c>
      <c r="H9" s="140" t="n">
        <v>1591</v>
      </c>
      <c r="I9" s="204" t="n">
        <v>2.38530734632684</v>
      </c>
    </row>
    <row r="10" s="205" customFormat="true" ht="12.75" hidden="false" customHeight="false" outlineLevel="0" collapsed="false">
      <c r="A10" s="10" t="s">
        <v>50</v>
      </c>
      <c r="B10" s="202" t="s">
        <v>320</v>
      </c>
      <c r="C10" s="203" t="n">
        <v>0</v>
      </c>
      <c r="D10" s="203" t="n">
        <v>0</v>
      </c>
      <c r="E10" s="203" t="n">
        <v>0</v>
      </c>
      <c r="F10" s="203" t="n">
        <v>0</v>
      </c>
      <c r="G10" s="203" t="n">
        <v>0</v>
      </c>
      <c r="H10" s="203"/>
      <c r="I10" s="204"/>
    </row>
    <row r="11" s="37" customFormat="true" ht="13.5" hidden="false" customHeight="false" outlineLevel="0" collapsed="false">
      <c r="A11" s="209"/>
      <c r="B11" s="37" t="s">
        <v>321</v>
      </c>
      <c r="C11" s="210" t="n">
        <v>0</v>
      </c>
      <c r="D11" s="210" t="n">
        <v>0</v>
      </c>
      <c r="E11" s="210" t="n">
        <v>547</v>
      </c>
      <c r="F11" s="210" t="n">
        <v>667</v>
      </c>
      <c r="G11" s="210" t="n">
        <v>667</v>
      </c>
      <c r="H11" s="210" t="n">
        <v>1591</v>
      </c>
      <c r="I11" s="204" t="n">
        <v>2.38530734632684</v>
      </c>
    </row>
    <row r="12" customFormat="false" ht="12.75" hidden="false" customHeight="false" outlineLevel="0" collapsed="false">
      <c r="A12" s="130"/>
      <c r="B12" s="144"/>
      <c r="C12" s="145"/>
      <c r="D12" s="145"/>
      <c r="E12" s="145"/>
      <c r="F12" s="145"/>
      <c r="G12" s="145"/>
      <c r="H12" s="145"/>
      <c r="I12" s="145"/>
    </row>
    <row r="13" s="12" customFormat="true" ht="12.75" hidden="false" customHeight="false" outlineLevel="0" collapsed="false">
      <c r="A13" s="150"/>
      <c r="B13" s="47" t="s">
        <v>87</v>
      </c>
      <c r="C13" s="132"/>
      <c r="D13" s="132"/>
      <c r="E13" s="132"/>
      <c r="F13" s="132"/>
      <c r="G13" s="132"/>
      <c r="H13" s="132"/>
      <c r="I13" s="204"/>
    </row>
    <row r="14" customFormat="false" ht="12.75" hidden="false" customHeight="false" outlineLevel="0" collapsed="false">
      <c r="A14" s="22" t="s">
        <v>23</v>
      </c>
      <c r="B14" s="29" t="s">
        <v>181</v>
      </c>
      <c r="C14" s="141" t="n">
        <v>0</v>
      </c>
      <c r="D14" s="141" t="n">
        <v>0</v>
      </c>
      <c r="E14" s="141" t="n">
        <v>129323</v>
      </c>
      <c r="F14" s="141" t="n">
        <v>153641</v>
      </c>
      <c r="G14" s="141" t="n">
        <v>179722</v>
      </c>
      <c r="H14" s="141" t="n">
        <v>166756</v>
      </c>
      <c r="I14" s="204" t="n">
        <v>0.927855243097673</v>
      </c>
    </row>
    <row r="15" customFormat="false" ht="12.75" hidden="false" customHeight="false" outlineLevel="0" collapsed="false">
      <c r="A15" s="150"/>
      <c r="B15" s="47" t="s">
        <v>322</v>
      </c>
      <c r="C15" s="140" t="n">
        <v>0</v>
      </c>
      <c r="D15" s="140" t="n">
        <v>0</v>
      </c>
      <c r="E15" s="140" t="n">
        <v>129323</v>
      </c>
      <c r="F15" s="140" t="n">
        <v>153641</v>
      </c>
      <c r="G15" s="140" t="n">
        <v>179722</v>
      </c>
      <c r="H15" s="140" t="n">
        <v>166756</v>
      </c>
      <c r="I15" s="204" t="n">
        <v>0.927855243097673</v>
      </c>
    </row>
    <row r="16" customFormat="false" ht="12.75" hidden="true" customHeight="false" outlineLevel="0" collapsed="false">
      <c r="A16" s="22"/>
      <c r="B16" s="29"/>
      <c r="C16" s="29"/>
      <c r="D16" s="29"/>
      <c r="E16" s="29"/>
      <c r="F16" s="29"/>
      <c r="G16" s="29"/>
      <c r="H16" s="29"/>
      <c r="I16" s="29"/>
    </row>
    <row r="17" customFormat="false" ht="12.75" hidden="true" customHeight="false" outlineLevel="0" collapsed="false">
      <c r="A17" s="22"/>
      <c r="B17" s="151"/>
      <c r="C17" s="29"/>
      <c r="D17" s="29"/>
      <c r="E17" s="29"/>
      <c r="F17" s="29"/>
      <c r="G17" s="29"/>
      <c r="H17" s="29"/>
      <c r="I17" s="29"/>
    </row>
    <row r="18" customFormat="false" ht="12.75" hidden="true" customHeight="false" outlineLevel="0" collapsed="false">
      <c r="A18" s="22"/>
      <c r="B18" s="151"/>
      <c r="C18" s="29"/>
      <c r="D18" s="29"/>
      <c r="E18" s="29"/>
      <c r="F18" s="29"/>
      <c r="G18" s="29"/>
      <c r="H18" s="29"/>
      <c r="I18" s="29"/>
    </row>
    <row r="19" customFormat="false" ht="12.75" hidden="true" customHeight="false" outlineLevel="0" collapsed="false">
      <c r="C19" s="19"/>
      <c r="D19" s="19"/>
      <c r="E19" s="19"/>
      <c r="F19" s="19"/>
      <c r="G19" s="19"/>
      <c r="H19" s="19"/>
      <c r="I19" s="19"/>
    </row>
    <row r="20" s="12" customFormat="true" ht="12.75" hidden="false" customHeight="false" outlineLevel="0" collapsed="false">
      <c r="A20" s="152"/>
      <c r="B20" s="12" t="s">
        <v>315</v>
      </c>
      <c r="C20" s="20" t="n">
        <v>0</v>
      </c>
      <c r="D20" s="20" t="n">
        <v>0</v>
      </c>
      <c r="E20" s="20" t="n">
        <v>-128776</v>
      </c>
      <c r="F20" s="20" t="n">
        <v>-152974</v>
      </c>
      <c r="G20" s="20" t="n">
        <v>-179055</v>
      </c>
      <c r="H20" s="20" t="n">
        <v>-165165</v>
      </c>
      <c r="I20" s="20"/>
    </row>
    <row r="27" customFormat="false" ht="12.75" hidden="false" customHeight="false" outlineLevel="0" collapsed="false">
      <c r="B27" s="211"/>
    </row>
  </sheetData>
  <printOptions headings="false" gridLines="false" gridLinesSet="true" horizontalCentered="true" verticalCentered="false"/>
  <pageMargins left="0.511805555555556" right="0.472222222222222" top="1.29930555555556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Intézményei
felhalmozási célú bevételeinek és kiadásainak mérlegéről&amp;R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 és Gendurné Kálóczy Beáta</dc:creator>
  <dc:description/>
  <dc:language>en-US</dc:language>
  <cp:lastModifiedBy>Herga Marcsi</cp:lastModifiedBy>
  <cp:lastPrinted>2009-04-06T11:27:45Z</cp:lastPrinted>
  <dcterms:modified xsi:type="dcterms:W3CDTF">2009-04-24T09:14:55Z</dcterms:modified>
  <cp:revision>0</cp:revision>
  <dc:subject>Rendeleti táblák</dc:subject>
  <dc:title>2008. évi zárszámadás</dc:title>
</cp:coreProperties>
</file>