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" sheetId="19" state="visible" r:id="rId20"/>
    <sheet name="7" sheetId="20" state="visible" r:id="rId21"/>
    <sheet name="9 " sheetId="21" state="visible" r:id="rId22"/>
  </sheets>
  <externalReferences>
    <externalReference r:id="rId23"/>
  </externalReferences>
  <definedNames>
    <definedName function="false" hidden="false" localSheetId="0" name="_xlnm.Print_Area" vbProcedure="false">'1'!$A$1:$H$73</definedName>
    <definedName function="false" hidden="false" localSheetId="3" name="_xlnm.Print_Area" vbProcedure="false">'1 hivatal'!$A$1:$H$78</definedName>
    <definedName function="false" hidden="false" localSheetId="6" name="_xlnm.Print_Area" vbProcedure="false">'1 int'!$A$1:$H$27</definedName>
    <definedName function="false" hidden="false" localSheetId="1" name="_xlnm.Print_Area" vbProcedure="false">'1a '!$A$1:$H$50</definedName>
    <definedName function="false" hidden="false" localSheetId="4" name="_xlnm.Print_Area" vbProcedure="false">'1a hivatal'!$A$1:$H$67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1</definedName>
    <definedName function="false" hidden="false" localSheetId="5" name="_xlnm.Print_Area" vbProcedure="false">'1b hivatal'!$A$1:$H$74</definedName>
    <definedName function="false" hidden="false" localSheetId="8" name="_xlnm.Print_Area" vbProcedure="false">'1b int'!$A$1:$H$20</definedName>
    <definedName function="false" hidden="false" localSheetId="9" name="_xlnm.Print_Area" vbProcedure="false">'2'!$A$1:$W$19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52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67</definedName>
    <definedName function="false" hidden="false" localSheetId="13" name="_xlnm.Print_Area" vbProcedure="false">3c!$C$6:$K$149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K$22</definedName>
    <definedName function="false" hidden="false" localSheetId="15" name="_xlnm.Print_Area" vbProcedure="false">'4 a'!$A$1:$H$67</definedName>
    <definedName function="false" hidden="false" localSheetId="16" name="_xlnm.Print_Area" vbProcedure="false">'5'!$A$1:$K$67</definedName>
    <definedName function="false" hidden="false" localSheetId="18" name="_xlnm.Print_Area" vbProcedure="false">'6 b'!$A$1:$H$40</definedName>
    <definedName function="false" hidden="false" localSheetId="17" name="_xlnm.Print_Area" vbProcedure="false">6a!$A$1:$K$109</definedName>
    <definedName function="false" hidden="false" localSheetId="19" name="_xlnm.Print_Area" vbProcedure="false">'7'!$A$5:$CB$39</definedName>
    <definedName function="false" hidden="false" localSheetId="19" name="_xlnm.Print_Titles" vbProcedure="false">'7'!$A:$B,'7'!$6:$8</definedName>
    <definedName function="false" hidden="false" localSheetId="20" name="_xlnm.Print_Area" vbProcedure="false">'9 '!$A$1:$N$63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137</xdr:colOff>
                <xdr:row>44</xdr:row>
                <xdr:rowOff>16</xdr:rowOff>
              </xdr:from>
              <xdr:to>
                <xdr:col>5</xdr:col>
                <xdr:colOff>-235</xdr:colOff>
                <xdr:row>5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0" uniqueCount="988">
  <si>
    <t xml:space="preserve">E Ft-ban</t>
  </si>
  <si>
    <t xml:space="preserve">Sorszám</t>
  </si>
  <si>
    <t xml:space="preserve">Megnevezés</t>
  </si>
  <si>
    <t xml:space="preserve">2008. évi</t>
  </si>
  <si>
    <t xml:space="preserve">2009. évi </t>
  </si>
  <si>
    <t xml:space="preserve">2009. évi terv/2008. évi eredeti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őző évek költségvetési tartalékának igénybevétele</t>
  </si>
  <si>
    <t xml:space="preserve">BEVÉTELEK ÖSSZESEN</t>
  </si>
  <si>
    <t xml:space="preserve">VIII.</t>
  </si>
  <si>
    <t xml:space="preserve">Finanszírozási műveletek </t>
  </si>
  <si>
    <t xml:space="preserve">Értékpapír bevételek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Előző évi tervezett pénzmaradvány igénybevétel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inanszírozási műveletek (Fejlesztési célú hitel törlesztése)</t>
  </si>
  <si>
    <t xml:space="preserve">FELHALMOZÁSI KIADÁSOK ÉS FINANSZÍROZÁSI MŰVELETEK ÖSSZESEN</t>
  </si>
  <si>
    <t xml:space="preserve">hiány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16.</t>
  </si>
  <si>
    <t xml:space="preserve">17.</t>
  </si>
  <si>
    <t xml:space="preserve">18.</t>
  </si>
  <si>
    <t xml:space="preserve">KIADÁSOK ÖSSZESEN (1 - 16)</t>
  </si>
  <si>
    <t xml:space="preserve">Kiadások és finanszírozási műveletek összesen</t>
  </si>
  <si>
    <t xml:space="preserve">Értékpapir forgalom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Általános forgalmi adó-bevételek, - visszatérülés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állami hozzájárul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(13. havi illetmény-2008. évben),              Közmű és Energetikai céltartalék 2009. évben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ÖSSZESEN</t>
  </si>
  <si>
    <t xml:space="preserve">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Értékpapír befektetések</t>
  </si>
  <si>
    <t xml:space="preserve">Részesedések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8. évi eredeti</t>
  </si>
  <si>
    <t xml:space="preserve">2009. évi eredeti</t>
  </si>
  <si>
    <t xml:space="preserve">2009. évi  I. sz. módosítás</t>
  </si>
  <si>
    <t xml:space="preserve">2009. évi II. sz. módosítás</t>
  </si>
  <si>
    <t xml:space="preserve">2009. évi III. sz. módosítás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                  </t>
  </si>
  <si>
    <t xml:space="preserve">Eü. alapellátás</t>
  </si>
  <si>
    <t xml:space="preserve">2009. évi terv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Óvodák összesen</t>
  </si>
  <si>
    <t xml:space="preserve">2009. évi I. sz. módosítás</t>
  </si>
  <si>
    <t xml:space="preserve">2009.évi terv/2008. évi eredeti %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Egy havi külön juttatás - 13. havi illetmény (Kereset-kiegészítés)</t>
  </si>
  <si>
    <t xml:space="preserve">Jutalom</t>
  </si>
  <si>
    <t xml:space="preserve">Ebből: Jutalom</t>
  </si>
  <si>
    <t xml:space="preserve">          Céljutalom</t>
  </si>
  <si>
    <t xml:space="preserve">5/a.</t>
  </si>
  <si>
    <r>
      <rPr>
        <sz val="10"/>
        <rFont val="Times New Roman"/>
        <family val="1"/>
      </rPr>
      <t xml:space="preserve">Jutalom: Népszavazás/</t>
    </r>
    <r>
      <rPr>
        <b val="true"/>
        <sz val="10"/>
        <rFont val="Times New Roman"/>
        <family val="1"/>
        <charset val="238"/>
      </rPr>
      <t xml:space="preserve">EU Parlamenti választás központi forrásból</t>
    </r>
  </si>
  <si>
    <t xml:space="preserve">5/b.</t>
  </si>
  <si>
    <r>
      <rPr>
        <sz val="10"/>
        <rFont val="Times New Roman"/>
        <family val="1"/>
      </rPr>
      <t xml:space="preserve">Jutalom: Népszavazás/</t>
    </r>
    <r>
      <rPr>
        <b val="true"/>
        <sz val="10"/>
        <rFont val="Times New Roman"/>
        <family val="1"/>
        <charset val="238"/>
      </rPr>
      <t xml:space="preserve">EU Parlamenti választás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i val="true"/>
        <sz val="10"/>
        <rFont val="Times New Roman"/>
        <family val="1"/>
      </rPr>
      <t xml:space="preserve">Tiszteletdíj: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központi forrásból</t>
    </r>
  </si>
  <si>
    <t xml:space="preserve">19/b.</t>
  </si>
  <si>
    <r>
      <rPr>
        <i val="true"/>
        <sz val="10"/>
        <rFont val="Times New Roman"/>
        <family val="1"/>
      </rPr>
      <t xml:space="preserve">                    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 saját forrásból</t>
    </r>
  </si>
  <si>
    <t xml:space="preserve">Tisztségviselők illetménye</t>
  </si>
  <si>
    <t xml:space="preserve">Tisztségviselők egy havi külön juttatása -  13. havi juttatás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r>
      <rPr>
        <i val="true"/>
        <sz val="10"/>
        <rFont val="Times New Roman"/>
        <family val="1"/>
      </rPr>
      <t xml:space="preserve">Ebből: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központi forrásból</t>
    </r>
  </si>
  <si>
    <r>
      <rPr>
        <i val="true"/>
        <sz val="10"/>
        <rFont val="Times New Roman"/>
        <family val="1"/>
      </rPr>
      <t xml:space="preserve">           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  saját forrásból</t>
    </r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Munkaadói járulék</t>
  </si>
  <si>
    <t xml:space="preserve">29.</t>
  </si>
  <si>
    <t xml:space="preserve">Egészségbiztosítási járulék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Polgármesteri Hivatal létszámkerete</t>
  </si>
  <si>
    <t xml:space="preserve">Polgármesteri Hivatal létszámkerete 2008. augusztus 29-től</t>
  </si>
  <si>
    <t xml:space="preserve">ki: 13. havi</t>
  </si>
  <si>
    <t xml:space="preserve">összes csökk.</t>
  </si>
  <si>
    <t xml:space="preserve">nő</t>
  </si>
  <si>
    <t xml:space="preserve">megbízási díj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</t>
  </si>
  <si>
    <t xml:space="preserve">Kiszámlázott termékek és szolgáltatások ÁFA befizetése</t>
  </si>
  <si>
    <t xml:space="preserve">33.</t>
  </si>
  <si>
    <t xml:space="preserve">Értékesített tárgyi eszözök, immat.javak ÁFA befizetése </t>
  </si>
  <si>
    <t xml:space="preserve">34.</t>
  </si>
  <si>
    <t xml:space="preserve">ÁFA összesen</t>
  </si>
  <si>
    <t xml:space="preserve">35.</t>
  </si>
  <si>
    <t xml:space="preserve">Belföldi kiküldetés</t>
  </si>
  <si>
    <t xml:space="preserve">36.</t>
  </si>
  <si>
    <t xml:space="preserve">Külföldi kiküldetés</t>
  </si>
  <si>
    <t xml:space="preserve">37.</t>
  </si>
  <si>
    <t xml:space="preserve">Reprezentáció</t>
  </si>
  <si>
    <t xml:space="preserve">38.</t>
  </si>
  <si>
    <t xml:space="preserve">Reklám és propaganda kiadások</t>
  </si>
  <si>
    <t xml:space="preserve">39.</t>
  </si>
  <si>
    <t xml:space="preserve">Kiküldetés, repr., reklám kiadások</t>
  </si>
  <si>
    <t xml:space="preserve">40.</t>
  </si>
  <si>
    <t xml:space="preserve">Egyéb dologi kiadások</t>
  </si>
  <si>
    <t xml:space="preserve">                  Ebből: képviselői ügyviteli keret</t>
  </si>
  <si>
    <t xml:space="preserve">41.</t>
  </si>
  <si>
    <t xml:space="preserve">Dologi kiadások ( 12+16+29+34+39+40)</t>
  </si>
  <si>
    <t xml:space="preserve">42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43.</t>
  </si>
  <si>
    <t xml:space="preserve">Eredeti ei.meghaladó bevétel utáni befizetés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Rehabilitációs hozzájárulás</t>
  </si>
  <si>
    <t xml:space="preserve">50.</t>
  </si>
  <si>
    <t xml:space="preserve">Helyi adók, egyéb vám, illeték és adójellegű befizetések</t>
  </si>
  <si>
    <t xml:space="preserve">51.</t>
  </si>
  <si>
    <t xml:space="preserve">Díjak, egyéb befizetések</t>
  </si>
  <si>
    <t xml:space="preserve">52.</t>
  </si>
  <si>
    <t xml:space="preserve">Adók, díjak, befizetések</t>
  </si>
  <si>
    <t xml:space="preserve">53.</t>
  </si>
  <si>
    <t xml:space="preserve">Kamat kiadások államháztartáson kívülre</t>
  </si>
  <si>
    <t xml:space="preserve">54.</t>
  </si>
  <si>
    <t xml:space="preserve">Kamat kiadások államháztartáson belülre</t>
  </si>
  <si>
    <t xml:space="preserve">55.</t>
  </si>
  <si>
    <t xml:space="preserve">Kamat kiadások összesen</t>
  </si>
  <si>
    <t xml:space="preserve">56.</t>
  </si>
  <si>
    <t xml:space="preserve">Követelés elengedés, tartozásátvállalás kiadásai</t>
  </si>
  <si>
    <t xml:space="preserve">57.</t>
  </si>
  <si>
    <r>
      <rPr>
        <sz val="10"/>
        <rFont val="Times New Roman"/>
        <family val="1"/>
        <charset val="238"/>
      </rPr>
      <t xml:space="preserve">Népszavazás - </t>
    </r>
    <r>
      <rPr>
        <b val="true"/>
        <sz val="10"/>
        <rFont val="Times New Roman"/>
        <family val="1"/>
        <charset val="238"/>
      </rPr>
      <t xml:space="preserve">Választás</t>
    </r>
    <r>
      <rPr>
        <sz val="10"/>
        <rFont val="Times New Roman"/>
        <family val="1"/>
        <charset val="238"/>
      </rPr>
      <t xml:space="preserve"> saját rész</t>
    </r>
  </si>
  <si>
    <t xml:space="preserve">58.</t>
  </si>
  <si>
    <r>
      <rPr>
        <sz val="10"/>
        <rFont val="Times New Roman"/>
        <family val="1"/>
        <charset val="238"/>
      </rPr>
      <t xml:space="preserve">Népszavazás - </t>
    </r>
    <r>
      <rPr>
        <b val="true"/>
        <sz val="10"/>
        <rFont val="Times New Roman"/>
        <family val="1"/>
        <charset val="238"/>
      </rPr>
      <t xml:space="preserve">Választás</t>
    </r>
    <r>
      <rPr>
        <sz val="10"/>
        <rFont val="Times New Roman"/>
        <family val="1"/>
        <charset val="238"/>
      </rPr>
      <t xml:space="preserve"> központi finanszírozás</t>
    </r>
  </si>
  <si>
    <t xml:space="preserve">59.</t>
  </si>
  <si>
    <t xml:space="preserve">Egyéb folyó kiad. ( 46+52+55+56+57+58+59)</t>
  </si>
  <si>
    <t xml:space="preserve">60.</t>
  </si>
  <si>
    <t xml:space="preserve">Dologi kiadások és egyéb folyó kiadások (41+59)</t>
  </si>
  <si>
    <t xml:space="preserve">Szak-</t>
  </si>
  <si>
    <t xml:space="preserve">Ebből</t>
  </si>
  <si>
    <t xml:space="preserve">feladat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09. évi terv/2008. évi eredeti %</t>
  </si>
  <si>
    <t xml:space="preserve">01403-4</t>
  </si>
  <si>
    <t xml:space="preserve">- Kisegítő mezőgazdasági szolgáltatás</t>
  </si>
  <si>
    <t xml:space="preserve">22121-4</t>
  </si>
  <si>
    <t xml:space="preserve">- Lapkiadás</t>
  </si>
  <si>
    <t xml:space="preserve">55141-4</t>
  </si>
  <si>
    <t xml:space="preserve">- Üdültetés</t>
  </si>
  <si>
    <t xml:space="preserve">55241-1</t>
  </si>
  <si>
    <t xml:space="preserve">- Munkahelyi vendéglátás /étkeztetés/</t>
  </si>
  <si>
    <t xml:space="preserve">63121-1</t>
  </si>
  <si>
    <t xml:space="preserve">- Közutak, hidak, alagutak üzemeltetése, fenntartása</t>
  </si>
  <si>
    <t xml:space="preserve">70101-5</t>
  </si>
  <si>
    <t xml:space="preserve"> - Saját vagy bérelt ingatlan hasznosítása</t>
  </si>
  <si>
    <t xml:space="preserve">75116-4</t>
  </si>
  <si>
    <t xml:space="preserve">- Települési és területi  kisebbségi önkormányzatok igazgatási tevékenysége</t>
  </si>
  <si>
    <t xml:space="preserve">75167-0</t>
  </si>
  <si>
    <t xml:space="preserve">- Polgári Védelmi tevékenység</t>
  </si>
  <si>
    <t xml:space="preserve">85201-8</t>
  </si>
  <si>
    <t xml:space="preserve">- Állategészségügyi tevékenység</t>
  </si>
  <si>
    <t xml:space="preserve">85318-1</t>
  </si>
  <si>
    <t xml:space="preserve">- Átmeneti elhelyezést biztosító ellátások</t>
  </si>
  <si>
    <t xml:space="preserve">85323-3</t>
  </si>
  <si>
    <t xml:space="preserve">- Házi segítségnyújtás (Jelzőrendszeres)</t>
  </si>
  <si>
    <t xml:space="preserve">85331-1</t>
  </si>
  <si>
    <t xml:space="preserve">- Rendszeres szociális pénzbeli ellátások</t>
  </si>
  <si>
    <t xml:space="preserve">85332-2</t>
  </si>
  <si>
    <t xml:space="preserve">- Rendszeres gyermekvédelmi pénzbeli ellátások</t>
  </si>
  <si>
    <t xml:space="preserve">85333-3</t>
  </si>
  <si>
    <t xml:space="preserve">- Munkanélküli ellátások</t>
  </si>
  <si>
    <t xml:space="preserve">85334-4</t>
  </si>
  <si>
    <t xml:space="preserve">- Eseti pénzbeli szociális ellátások</t>
  </si>
  <si>
    <t xml:space="preserve">85335-5</t>
  </si>
  <si>
    <t xml:space="preserve">- Eseti pénzbeli gyermekvédelmi ellátások</t>
  </si>
  <si>
    <t xml:space="preserve">90211-3</t>
  </si>
  <si>
    <t xml:space="preserve">- Települési hulladékok kezelése, köztisztasági tevékenység</t>
  </si>
  <si>
    <t xml:space="preserve">85328-8</t>
  </si>
  <si>
    <t xml:space="preserve">Egyéb szociális és gyermekjóléti szolgáltatás - Hajléktalanok ellátása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2009. évi</t>
  </si>
  <si>
    <t xml:space="preserve">2009. évi terv/</t>
  </si>
  <si>
    <t xml:space="preserve">2008. évi eredeti %</t>
  </si>
  <si>
    <t xml:space="preserve">Felújítási munkálatok</t>
  </si>
  <si>
    <t xml:space="preserve">Önkormányzati épület felújítások</t>
  </si>
  <si>
    <t xml:space="preserve">Bérlakás felújitás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(áthúzódó 2 582)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felújítási és karbantartási céltartalékból (4.a. mell.)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Intézményi felújítások </t>
  </si>
  <si>
    <t xml:space="preserve">Lemhényi Dezső Ált. Isk. kazánház felújítás, gondnoki lakás fűtés leválasztás, stb</t>
  </si>
  <si>
    <t xml:space="preserve">Monoki utcai Bölcsőde – szélfogó építése</t>
  </si>
  <si>
    <t xml:space="preserve">Cinkotai Huncutka Óvoda tetőfelújítás </t>
  </si>
  <si>
    <t xml:space="preserve">Sashalmi Tanoda Ált. Isk. vizesblokk felújítás </t>
  </si>
  <si>
    <t xml:space="preserve">ÉNO Érsekújvár utca járda akadálymentesítés</t>
  </si>
  <si>
    <t xml:space="preserve">Gyerekkuckó Óvoda Centenáriumi sétány 3. aszfaltozási munkák</t>
  </si>
  <si>
    <t xml:space="preserve">Intézményi csapadékvíz elvezetések</t>
  </si>
  <si>
    <t xml:space="preserve">Szent-Györgyi Albert Ált. Isk. nyílászárók cseréje, kerítés javítás</t>
  </si>
  <si>
    <t xml:space="preserve">Szent-Györgyi Albert Ált. Isk. tűzlétra, üvegajtók és vizesedés</t>
  </si>
  <si>
    <t xml:space="preserve">Móra Ferenc Általános Iskola kazáncsere</t>
  </si>
  <si>
    <t xml:space="preserve">Göllesz Viktor Módszertani Intézmény tervezés</t>
  </si>
  <si>
    <t xml:space="preserve">Cziráki utca - kéménybélelés</t>
  </si>
  <si>
    <t xml:space="preserve">Szerb Antal Gimnázium vizesedésére szakvélemény elkészítése</t>
  </si>
  <si>
    <t xml:space="preserve">Jókai Mór Általános Iskola homlokzat felújítás tervezés</t>
  </si>
  <si>
    <t xml:space="preserve">Ágoston P. u. Vadvirág Óvoda 4 db vizesblokk keverőszelepeinek cseréje </t>
  </si>
  <si>
    <t xml:space="preserve">Lemhényi Dezső Általános Iskola alagsori munkák</t>
  </si>
  <si>
    <t xml:space="preserve">Kölcsey Ferenc Általános Iskola szennyvízvezeték csőcsere </t>
  </si>
  <si>
    <t xml:space="preserve">Fecskefészek Óvoda Baross G. utca 32-34. parkoló tervezése</t>
  </si>
  <si>
    <t xml:space="preserve">Lapostető javítások (Móra, Sashalmi Tanoda, Jókai Ált. Isk.)</t>
  </si>
  <si>
    <t xml:space="preserve">Szent Korona u.53-57. Varázskorona Óvoda pincei vízvezeték lyukadás javítása</t>
  </si>
  <si>
    <t xml:space="preserve">Műszaki előkészítési munkálatok</t>
  </si>
  <si>
    <t xml:space="preserve">Ágoston P. utcai Óvoda vízvezeték csere</t>
  </si>
  <si>
    <t xml:space="preserve">Áthúzódó kiadások összesen</t>
  </si>
  <si>
    <t xml:space="preserve">Egy iskola nagyfelújítása (Göllesz Viktor Intézmény, Szabdföld u. 7. sz. épülete)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Új feladatokhoz  - Tervezési költségek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Polgármesteri Hivatal szélfogó </t>
  </si>
  <si>
    <t xml:space="preserve">Tendertervek készíttetése </t>
  </si>
  <si>
    <t xml:space="preserve">Megvalósítás </t>
  </si>
  <si>
    <t xml:space="preserve">Centenáriumi Általános Iskola akadály-mentesítése</t>
  </si>
  <si>
    <t xml:space="preserve">Új feladatokra</t>
  </si>
  <si>
    <t xml:space="preserve">Közintézmények akadály-mentesítése összesen</t>
  </si>
  <si>
    <t xml:space="preserve">I. 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ők.szám</t>
  </si>
  <si>
    <t xml:space="preserve">Feladat megnevezése</t>
  </si>
  <si>
    <t xml:space="preserve">2008.évi terv/2007. évi eredeti %</t>
  </si>
  <si>
    <t xml:space="preserve">Beruházások</t>
  </si>
  <si>
    <t xml:space="preserve">Szennyvízcsatorna építés</t>
  </si>
  <si>
    <t xml:space="preserve">Út -,  járdaépités és parkoló építés</t>
  </si>
  <si>
    <t xml:space="preserve">     Útépítés</t>
  </si>
  <si>
    <t xml:space="preserve">    Járdaépítés</t>
  </si>
  <si>
    <t xml:space="preserve">    Parkolóépítés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571</t>
  </si>
  <si>
    <t xml:space="preserve">Tusnádfürdői Üdülő fejlesztés</t>
  </si>
  <si>
    <r>
      <rPr>
        <sz val="10"/>
        <rFont val="Times New Roman"/>
        <family val="1"/>
      </rPr>
      <t xml:space="preserve">Új óvoda terveztetése</t>
    </r>
    <r>
      <rPr>
        <b val="true"/>
        <sz val="10"/>
        <rFont val="Times New Roman"/>
        <family val="1"/>
        <charset val="238"/>
      </rPr>
      <t xml:space="preserve"> ( Fejlesztési céltartalékban terveze)</t>
    </r>
  </si>
  <si>
    <t xml:space="preserve">IKARUS sportpálya öltöző építés</t>
  </si>
  <si>
    <t xml:space="preserve">599</t>
  </si>
  <si>
    <t xml:space="preserve">Rákosszentmihályi tanuszoda</t>
  </si>
  <si>
    <t xml:space="preserve">János utcai napközis tábor felújítás tervezése (kulturális és sport célú hasznosítás tanulmányterve)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2008-2010 (2008-ban a fenti sor tartalmazta)</t>
  </si>
  <si>
    <t xml:space="preserve">Térinformatika</t>
  </si>
  <si>
    <t xml:space="preserve">Pályázati keret</t>
  </si>
  <si>
    <t xml:space="preserve">Milleneumi emlékmű</t>
  </si>
  <si>
    <t xml:space="preserve"> Ebből: Iparosított technológiával épült lakóépületek felújítása - 2009-től 6/a. mellékletben</t>
  </si>
  <si>
    <t xml:space="preserve">Városképi szempontból jelentős épületek megóvásának pályázati kerete </t>
  </si>
  <si>
    <t xml:space="preserve">Társasházi  városrehabilitációs pályázatok (vissza nem térítendő)</t>
  </si>
  <si>
    <t xml:space="preserve">Lakóépületek magánerős felújítására vonatkozó pályázatok -  2009-től 6/a. mellékletben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Szurmay Sándor emléktábla 2008-ban, Ehman Viktor emléktábla felállítása 2009-ben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Beruházások összesen</t>
  </si>
  <si>
    <t xml:space="preserve">II. Egyéb (nem beruházás)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Szakf.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 (áthúzódó)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Szlovák Kisebbségi Önkormányzat támogatása</t>
  </si>
  <si>
    <t xml:space="preserve">Német Kisebbségi Önkormányzat támogatása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(áthúzódó 495)</t>
  </si>
  <si>
    <t xml:space="preserve">Néri Szent Fülöp Katolikus Általános Iskola tanulóinak tankönyvtámogatása ( áthúzódó 1500)</t>
  </si>
  <si>
    <t xml:space="preserve">Közművelődés, kerületi sport és helytörténet támogatása (áthúzódó: 162)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Egészségnap a kerületben</t>
  </si>
  <si>
    <t xml:space="preserve">Gyermeküdültetés támogatása (2008-ig 6/b. táblában) (áthúzódó 96)</t>
  </si>
  <si>
    <t xml:space="preserve">Holdvilág Kamaraszínház </t>
  </si>
  <si>
    <t xml:space="preserve">Drogmegelőzési program (Nemzeti Drogmegelőzési Intézet) (áthúzódó: 65)</t>
  </si>
  <si>
    <t xml:space="preserve">Kábítószerügyi Egyeztető Fórum (áthúzódó: 786)</t>
  </si>
  <si>
    <t xml:space="preserve">Kertvárosi Ifjúsági Önkormányzat támogatása (áthúzódó 66)</t>
  </si>
  <si>
    <t xml:space="preserve">Nagycsaládosok Országos Egyesülete XVI. kerületi Szervezete támogatása (áthúzódó)</t>
  </si>
  <si>
    <t xml:space="preserve">Kutyamentsvár Alapítvány támogatása (Állatvédelmi bírságból befolyt összeg továbbutalása)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Vizitdíj visszatérítés</t>
  </si>
  <si>
    <t xml:space="preserve">Megelőlegezett  gyermektartásdíj</t>
  </si>
  <si>
    <t xml:space="preserve">Oktatás, fejlesztés módszertani feladatok ( áthúzódó 976)</t>
  </si>
  <si>
    <t xml:space="preserve">Kötelező védőoltások önkormányzati támogatása</t>
  </si>
  <si>
    <t xml:space="preserve">Pekingi olimpiára készülő sportolók felkészülésének támogatása/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 (áthúzódó: 3 138)</t>
  </si>
  <si>
    <t xml:space="preserve">Egészségügyi és Szociális Bizottsági keret</t>
  </si>
  <si>
    <t xml:space="preserve">Iskolatej program (áthúzódó: 834)</t>
  </si>
  <si>
    <t xml:space="preserve">Karácsonyi csomagok (áthúzódó: 7 494 )</t>
  </si>
  <si>
    <t xml:space="preserve">Polgármesteri keret (áthúzódó: 95)</t>
  </si>
  <si>
    <t xml:space="preserve">621-2</t>
  </si>
  <si>
    <t xml:space="preserve">Alpolgármesteri keret (áthúzódó: 172)</t>
  </si>
  <si>
    <t xml:space="preserve">Prevenciós keret</t>
  </si>
  <si>
    <t xml:space="preserve">Környezetvédelmi támogatás és pályázati keret (áthúzódó: 1 398 E Ft)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63.</t>
  </si>
  <si>
    <t xml:space="preserve">Árpádföld Római Katolikus Egyházközség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(áthúzódó 20 163)</t>
  </si>
  <si>
    <t xml:space="preserve">Iparosított technológiával épült lakóépületek felújítása  (áthúzódó 5841)</t>
  </si>
  <si>
    <t xml:space="preserve">Lakóépületek magánerős felújítására vonatkozó pályázatok  (áthúzódó 14 710)</t>
  </si>
  <si>
    <t xml:space="preserve">Városképi jelentőségű épületek felújításának támogatása (áthúzódó 2905)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2009. évi I. sz módosítás</t>
  </si>
  <si>
    <t xml:space="preserve">Közművelődés támogatása (áthúzódó: 25)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 fejlesztés, módszertani feladatok (áthúzódó: 200)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Gyermeküdültetés támogatása (2009. évtől tervezése 6/a. táblán)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09. évi III.  sz. módosítás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 (11-32)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12. Bevételek és finanszírozási műveletek összesen                   (1-től -11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Fejlesztési célú hitel törlesztése (Finanszírozási művelet)</t>
  </si>
  <si>
    <t xml:space="preserve">33. Finanszírozási műveletek</t>
  </si>
  <si>
    <t xml:space="preserve">34. Kiadások mindösszesen (11-től 33-ig) </t>
  </si>
  <si>
    <t xml:space="preserve">Záró pénzkészle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General"/>
    <numFmt numFmtId="172" formatCode="#,##0.0"/>
    <numFmt numFmtId="173" formatCode="#,##0\ _F_t"/>
    <numFmt numFmtId="174" formatCode="0.0"/>
    <numFmt numFmtId="175" formatCode="#,##0.00"/>
    <numFmt numFmtId="176" formatCode="#,##0_ ;\-#,##0\ "/>
    <numFmt numFmtId="177" formatCode="0.00"/>
    <numFmt numFmtId="178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color rgb="FF0000FF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8"/>
      <name val="Times New Roman"/>
      <family val="1"/>
      <charset val="238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7"/>
      <name val="Arial CE"/>
      <family val="0"/>
      <charset val="238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7F7F7F"/>
        <bgColor rgb="FF969696"/>
      </patternFill>
    </fill>
    <fill>
      <patternFill patternType="solid">
        <fgColor rgb="FFBFBFBF"/>
        <bgColor rgb="FF99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0</xdr:row>
      <xdr:rowOff>0</xdr:rowOff>
    </xdr:from>
    <xdr:to>
      <xdr:col>1</xdr:col>
      <xdr:colOff>2688120</xdr:colOff>
      <xdr:row>50</xdr:row>
      <xdr:rowOff>0</xdr:rowOff>
    </xdr:to>
    <xdr:sp>
      <xdr:nvSpPr>
        <xdr:cNvPr id="0" name="Line 1"/>
        <xdr:cNvSpPr/>
      </xdr:nvSpPr>
      <xdr:spPr>
        <a:xfrm>
          <a:off x="1800000" y="1054404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0</xdr:row>
      <xdr:rowOff>0</xdr:rowOff>
    </xdr:from>
    <xdr:to>
      <xdr:col>1</xdr:col>
      <xdr:colOff>3215880</xdr:colOff>
      <xdr:row>50</xdr:row>
      <xdr:rowOff>0</xdr:rowOff>
    </xdr:to>
    <xdr:sp>
      <xdr:nvSpPr>
        <xdr:cNvPr id="1" name="Line 1"/>
        <xdr:cNvSpPr/>
      </xdr:nvSpPr>
      <xdr:spPr>
        <a:xfrm>
          <a:off x="1881720" y="75247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7</xdr:row>
      <xdr:rowOff>0</xdr:rowOff>
    </xdr:from>
    <xdr:to>
      <xdr:col>1</xdr:col>
      <xdr:colOff>2692440</xdr:colOff>
      <xdr:row>67</xdr:row>
      <xdr:rowOff>0</xdr:rowOff>
    </xdr:to>
    <xdr:sp>
      <xdr:nvSpPr>
        <xdr:cNvPr id="2" name="Line 1"/>
        <xdr:cNvSpPr/>
      </xdr:nvSpPr>
      <xdr:spPr>
        <a:xfrm>
          <a:off x="1803240" y="1319220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73</xdr:row>
      <xdr:rowOff>0</xdr:rowOff>
    </xdr:from>
    <xdr:to>
      <xdr:col>1</xdr:col>
      <xdr:colOff>3216600</xdr:colOff>
      <xdr:row>73</xdr:row>
      <xdr:rowOff>0</xdr:rowOff>
    </xdr:to>
    <xdr:sp>
      <xdr:nvSpPr>
        <xdr:cNvPr id="3" name="Line 1"/>
        <xdr:cNvSpPr/>
      </xdr:nvSpPr>
      <xdr:spPr>
        <a:xfrm>
          <a:off x="1882440" y="10601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76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OLNAR~1.ZSU/LOCALS~1/Temp/norma_2008/0_eredeti/igeny_kieg_tablak/5_Kieg%20t&#225;bla%20k&#246;zs&#233;geknek%20a%203.%20sz&#225;m&#250;%20mell&#233;klethez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true" outlineLevel="0" max="3" min="3" style="1" width="11.42"/>
    <col collapsed="false" customWidth="true" hidden="false" outlineLevel="0" max="4" min="4" style="1" width="11.42"/>
    <col collapsed="false" customWidth="true" hidden="false" outlineLevel="0" max="5" min="5" style="1" width="13.99"/>
    <col collapsed="false" customWidth="true" hidden="true" outlineLevel="0" max="6" min="6" style="1" width="14.56"/>
    <col collapsed="false" customWidth="true" hidden="true" outlineLevel="0" max="7" min="7" style="1" width="15.13"/>
    <col collapsed="false" customWidth="true" hidden="true" outlineLevel="0" max="8" min="8" style="1" width="11.42"/>
    <col collapsed="false" customWidth="true" hidden="false" outlineLevel="0" max="9" min="9" style="1" width="13.7"/>
    <col collapsed="false" customWidth="true" hidden="false" outlineLevel="0" max="10" min="10" style="1" width="15.99"/>
    <col collapsed="false" customWidth="true" hidden="false" outlineLevel="0" max="11" min="11" style="1" width="15.41"/>
    <col collapsed="false" customWidth="true" hidden="false" outlineLevel="0" max="12" min="12" style="1" width="13.99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7" min="16" style="1" width="9.7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3"/>
      <c r="G1" s="3" t="s">
        <v>0</v>
      </c>
      <c r="H1" s="3" t="s">
        <v>0</v>
      </c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7"/>
      <c r="B3" s="8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customFormat="false" ht="14.25" hidden="false" customHeight="true" outlineLevel="0" collapsed="false">
      <c r="A5" s="7"/>
      <c r="B5" s="13" t="s">
        <v>17</v>
      </c>
      <c r="C5" s="14"/>
      <c r="D5" s="14"/>
      <c r="E5" s="14"/>
      <c r="F5" s="14"/>
      <c r="G5" s="14"/>
      <c r="H5" s="14"/>
    </row>
    <row r="6" customFormat="false" ht="13.5" hidden="false" customHeight="false" outlineLevel="0" collapsed="false">
      <c r="A6" s="15" t="s">
        <v>18</v>
      </c>
      <c r="B6" s="16" t="s">
        <v>19</v>
      </c>
      <c r="C6" s="17" t="e">
        <f aca="false">SUM(C7:C9)</f>
        <v>#REF!</v>
      </c>
      <c r="D6" s="17" t="n">
        <v>6607569</v>
      </c>
      <c r="E6" s="17" t="n">
        <v>6609596</v>
      </c>
      <c r="F6" s="17" t="e">
        <f aca="false">SUM(F7:F9)</f>
        <v>#REF!</v>
      </c>
      <c r="G6" s="17" t="e">
        <f aca="false">SUM(G7:G9)</f>
        <v>#REF!</v>
      </c>
      <c r="H6" s="18" t="e">
        <f aca="false">+D6/C6</f>
        <v>#REF!</v>
      </c>
      <c r="J6" s="19"/>
      <c r="P6" s="19"/>
      <c r="Q6" s="19"/>
    </row>
    <row r="7" s="12" customFormat="true" ht="25.5" hidden="false" customHeight="false" outlineLevel="0" collapsed="false">
      <c r="A7" s="10" t="s">
        <v>20</v>
      </c>
      <c r="B7" s="20" t="s">
        <v>21</v>
      </c>
      <c r="C7" s="17" t="n">
        <f aca="false">+'1a '!C7</f>
        <v>486903</v>
      </c>
      <c r="D7" s="17" t="n">
        <v>549289</v>
      </c>
      <c r="E7" s="17" t="n">
        <v>550741</v>
      </c>
      <c r="F7" s="17" t="n">
        <f aca="false">+'1a '!F7</f>
        <v>550741</v>
      </c>
      <c r="G7" s="17" t="n">
        <f aca="false">+'1a '!G7</f>
        <v>550741</v>
      </c>
      <c r="H7" s="18" t="n">
        <f aca="false">+D7/C7</f>
        <v>1.12812818980372</v>
      </c>
      <c r="I7" s="21"/>
      <c r="J7" s="19"/>
      <c r="K7" s="21"/>
      <c r="P7" s="19"/>
      <c r="Q7" s="19"/>
    </row>
    <row r="8" s="12" customFormat="true" ht="13.5" hidden="false" customHeight="true" outlineLevel="0" collapsed="false">
      <c r="A8" s="10" t="s">
        <v>12</v>
      </c>
      <c r="B8" s="13" t="s">
        <v>22</v>
      </c>
      <c r="C8" s="17" t="e">
        <f aca="false">+'1a '!C8</f>
        <v>#REF!</v>
      </c>
      <c r="D8" s="17" t="n">
        <v>727146</v>
      </c>
      <c r="E8" s="17" t="n">
        <v>727721</v>
      </c>
      <c r="F8" s="17" t="e">
        <f aca="false">+'1a '!F8</f>
        <v>#REF!</v>
      </c>
      <c r="G8" s="17" t="e">
        <f aca="false">+'1a '!G8</f>
        <v>#REF!</v>
      </c>
      <c r="H8" s="18" t="e">
        <f aca="false">+D8/C8</f>
        <v>#REF!</v>
      </c>
      <c r="J8" s="19"/>
      <c r="P8" s="19"/>
      <c r="Q8" s="19"/>
    </row>
    <row r="9" s="12" customFormat="true" ht="12.75" hidden="false" customHeight="false" outlineLevel="0" collapsed="false">
      <c r="A9" s="22" t="s">
        <v>23</v>
      </c>
      <c r="B9" s="13" t="s">
        <v>24</v>
      </c>
      <c r="C9" s="17" t="e">
        <f aca="false">SUM(C10:C12)</f>
        <v>#REF!</v>
      </c>
      <c r="D9" s="17" t="n">
        <v>5331134</v>
      </c>
      <c r="E9" s="17" t="n">
        <v>5331134</v>
      </c>
      <c r="F9" s="17" t="e">
        <f aca="false">SUM(F10:F12)</f>
        <v>#REF!</v>
      </c>
      <c r="G9" s="17" t="e">
        <f aca="false">SUM(G10:G12)</f>
        <v>#REF!</v>
      </c>
      <c r="H9" s="18" t="e">
        <f aca="false">+D9/C9</f>
        <v>#REF!</v>
      </c>
      <c r="J9" s="19"/>
      <c r="P9" s="19"/>
      <c r="Q9" s="19"/>
    </row>
    <row r="10" customFormat="false" ht="12.75" hidden="false" customHeight="false" outlineLevel="0" collapsed="false">
      <c r="A10" s="23" t="s">
        <v>25</v>
      </c>
      <c r="B10" s="24" t="s">
        <v>26</v>
      </c>
      <c r="C10" s="25" t="e">
        <f aca="false">+'1a '!C10</f>
        <v>#REF!</v>
      </c>
      <c r="D10" s="25" t="n">
        <v>4539403</v>
      </c>
      <c r="E10" s="25" t="n">
        <v>4539403</v>
      </c>
      <c r="F10" s="25" t="e">
        <f aca="false">+'1a '!F10</f>
        <v>#REF!</v>
      </c>
      <c r="G10" s="25" t="e">
        <f aca="false">+'1a '!G10</f>
        <v>#REF!</v>
      </c>
      <c r="H10" s="26" t="e">
        <f aca="false">+D10/C10</f>
        <v>#REF!</v>
      </c>
      <c r="J10" s="19"/>
      <c r="P10" s="19"/>
      <c r="Q10" s="19"/>
    </row>
    <row r="11" customFormat="false" ht="12.75" hidden="false" customHeight="false" outlineLevel="0" collapsed="false">
      <c r="A11" s="23" t="s">
        <v>27</v>
      </c>
      <c r="B11" s="27" t="s">
        <v>28</v>
      </c>
      <c r="C11" s="25" t="e">
        <f aca="false">+'1a '!C11</f>
        <v>#REF!</v>
      </c>
      <c r="D11" s="25" t="n">
        <v>783831</v>
      </c>
      <c r="E11" s="25" t="n">
        <v>783831</v>
      </c>
      <c r="F11" s="25" t="e">
        <f aca="false">+'1a '!F11</f>
        <v>#REF!</v>
      </c>
      <c r="G11" s="25" t="e">
        <f aca="false">+'1a '!G11</f>
        <v>#REF!</v>
      </c>
      <c r="H11" s="26" t="e">
        <f aca="false">+D11/C11</f>
        <v>#REF!</v>
      </c>
      <c r="J11" s="19"/>
      <c r="P11" s="19"/>
      <c r="Q11" s="19"/>
    </row>
    <row r="12" customFormat="false" ht="12.75" hidden="false" customHeight="false" outlineLevel="0" collapsed="false">
      <c r="A12" s="23" t="s">
        <v>29</v>
      </c>
      <c r="B12" s="24" t="s">
        <v>30</v>
      </c>
      <c r="C12" s="25" t="e">
        <f aca="false">+'1a '!C12</f>
        <v>#REF!</v>
      </c>
      <c r="D12" s="25" t="n">
        <v>7900</v>
      </c>
      <c r="E12" s="25" t="n">
        <v>7900</v>
      </c>
      <c r="F12" s="25" t="e">
        <f aca="false">+'1a '!F12</f>
        <v>#REF!</v>
      </c>
      <c r="G12" s="25" t="e">
        <f aca="false">+'1a '!G12</f>
        <v>#REF!</v>
      </c>
      <c r="H12" s="26" t="e">
        <f aca="false">+D12/C12</f>
        <v>#REF!</v>
      </c>
      <c r="J12" s="19"/>
      <c r="P12" s="19"/>
      <c r="Q12" s="19"/>
    </row>
    <row r="13" customFormat="false" ht="13.5" hidden="false" customHeight="false" outlineLevel="0" collapsed="false">
      <c r="A13" s="28" t="s">
        <v>31</v>
      </c>
      <c r="B13" s="16" t="s">
        <v>32</v>
      </c>
      <c r="C13" s="29"/>
      <c r="D13" s="29"/>
      <c r="E13" s="29"/>
      <c r="F13" s="29"/>
      <c r="G13" s="29"/>
      <c r="H13" s="26"/>
      <c r="J13" s="19"/>
      <c r="P13" s="19"/>
      <c r="Q13" s="19"/>
    </row>
    <row r="14" s="12" customFormat="true" ht="12.75" hidden="false" customHeight="false" outlineLevel="0" collapsed="false">
      <c r="A14" s="22" t="s">
        <v>20</v>
      </c>
      <c r="B14" s="13" t="s">
        <v>33</v>
      </c>
      <c r="C14" s="17" t="e">
        <f aca="false">SUM(C15:C20)</f>
        <v>#REF!</v>
      </c>
      <c r="D14" s="17" t="n">
        <v>3946554.7</v>
      </c>
      <c r="E14" s="17" t="n">
        <v>4130974.7</v>
      </c>
      <c r="F14" s="17" t="e">
        <f aca="false">SUM(F15:F20)</f>
        <v>#REF!</v>
      </c>
      <c r="G14" s="17" t="e">
        <f aca="false">SUM(G15:G20)</f>
        <v>#REF!</v>
      </c>
      <c r="H14" s="18" t="e">
        <f aca="false">+D14/C14</f>
        <v>#REF!</v>
      </c>
      <c r="J14" s="19"/>
      <c r="P14" s="19"/>
      <c r="Q14" s="19"/>
    </row>
    <row r="15" customFormat="false" ht="12.75" hidden="false" customHeight="false" outlineLevel="0" collapsed="false">
      <c r="A15" s="23" t="s">
        <v>25</v>
      </c>
      <c r="B15" s="30" t="s">
        <v>34</v>
      </c>
      <c r="C15" s="25" t="e">
        <f aca="false">+'1a '!C14</f>
        <v>#REF!</v>
      </c>
      <c r="D15" s="25" t="n">
        <v>2613945</v>
      </c>
      <c r="E15" s="25" t="n">
        <v>2613945</v>
      </c>
      <c r="F15" s="25" t="e">
        <f aca="false">+'1a '!F14</f>
        <v>#REF!</v>
      </c>
      <c r="G15" s="25" t="e">
        <f aca="false">+'1a '!G14</f>
        <v>#REF!</v>
      </c>
      <c r="H15" s="26" t="e">
        <f aca="false">+D15/C15</f>
        <v>#REF!</v>
      </c>
      <c r="J15" s="19"/>
      <c r="P15" s="19"/>
      <c r="Q15" s="19"/>
    </row>
    <row r="16" customFormat="false" ht="12.75" hidden="false" customHeight="false" outlineLevel="0" collapsed="false">
      <c r="A16" s="23" t="s">
        <v>35</v>
      </c>
      <c r="B16" s="30" t="s">
        <v>36</v>
      </c>
      <c r="C16" s="25" t="e">
        <f aca="false">+'1a '!C15</f>
        <v>#REF!</v>
      </c>
      <c r="D16" s="25" t="n">
        <v>6277.7</v>
      </c>
      <c r="E16" s="25" t="n">
        <v>115069.7</v>
      </c>
      <c r="F16" s="25" t="e">
        <f aca="false">+'1a '!F15</f>
        <v>#REF!</v>
      </c>
      <c r="G16" s="25" t="e">
        <f aca="false">+'1a '!G15</f>
        <v>#REF!</v>
      </c>
      <c r="H16" s="26" t="e">
        <f aca="false">+D16/C16</f>
        <v>#REF!</v>
      </c>
      <c r="J16" s="19"/>
      <c r="P16" s="19"/>
      <c r="Q16" s="19"/>
    </row>
    <row r="17" customFormat="false" ht="12.75" hidden="false" customHeight="false" outlineLevel="0" collapsed="false">
      <c r="A17" s="23" t="s">
        <v>37</v>
      </c>
      <c r="B17" s="30" t="s">
        <v>38</v>
      </c>
      <c r="C17" s="25" t="e">
        <f aca="false">+1b!C14</f>
        <v>#REF!</v>
      </c>
      <c r="D17" s="25" t="n">
        <v>1276053</v>
      </c>
      <c r="E17" s="25" t="n">
        <v>1276779</v>
      </c>
      <c r="F17" s="25" t="e">
        <f aca="false">+1b!F14</f>
        <v>#REF!</v>
      </c>
      <c r="G17" s="25" t="e">
        <f aca="false">+1b!G14</f>
        <v>#REF!</v>
      </c>
      <c r="H17" s="26" t="e">
        <f aca="false">+D17/C17</f>
        <v>#REF!</v>
      </c>
      <c r="J17" s="19"/>
      <c r="P17" s="19"/>
      <c r="Q17" s="19"/>
    </row>
    <row r="18" customFormat="false" ht="12.75" hidden="false" customHeight="false" outlineLevel="0" collapsed="false">
      <c r="A18" s="23" t="s">
        <v>29</v>
      </c>
      <c r="B18" s="30" t="s">
        <v>39</v>
      </c>
      <c r="C18" s="25" t="e">
        <f aca="false">+'1a '!C16</f>
        <v>#REF!</v>
      </c>
      <c r="D18" s="25" t="n">
        <v>50279</v>
      </c>
      <c r="E18" s="25" t="n">
        <v>117681</v>
      </c>
      <c r="F18" s="25" t="e">
        <f aca="false">+'1a '!F16</f>
        <v>#REF!</v>
      </c>
      <c r="G18" s="25" t="e">
        <f aca="false">+'1a '!G16</f>
        <v>#REF!</v>
      </c>
      <c r="H18" s="26" t="e">
        <f aca="false">+D18/C18</f>
        <v>#REF!</v>
      </c>
      <c r="J18" s="19"/>
      <c r="P18" s="19"/>
      <c r="Q18" s="19"/>
    </row>
    <row r="19" customFormat="false" ht="12.75" hidden="false" customHeight="false" outlineLevel="0" collapsed="false">
      <c r="A19" s="23" t="s">
        <v>40</v>
      </c>
      <c r="B19" s="24" t="s">
        <v>41</v>
      </c>
      <c r="C19" s="25" t="e">
        <f aca="false">+1b!C13</f>
        <v>#REF!</v>
      </c>
      <c r="D19" s="25" t="n">
        <v>0</v>
      </c>
      <c r="E19" s="25" t="n">
        <v>0</v>
      </c>
      <c r="F19" s="25" t="e">
        <f aca="false">+1b!F13</f>
        <v>#REF!</v>
      </c>
      <c r="G19" s="25" t="e">
        <f aca="false">+1b!G13</f>
        <v>#REF!</v>
      </c>
      <c r="H19" s="26" t="e">
        <f aca="false">+D19/C19</f>
        <v>#REF!</v>
      </c>
      <c r="J19" s="19"/>
      <c r="P19" s="19"/>
      <c r="Q19" s="19"/>
    </row>
    <row r="20" customFormat="false" ht="12.75" hidden="false" customHeight="false" outlineLevel="0" collapsed="false">
      <c r="A20" s="23" t="s">
        <v>42</v>
      </c>
      <c r="B20" s="31" t="s">
        <v>43</v>
      </c>
      <c r="C20" s="25"/>
      <c r="D20" s="25" t="n">
        <v>0</v>
      </c>
      <c r="E20" s="25" t="n">
        <v>7500</v>
      </c>
      <c r="F20" s="25" t="e">
        <f aca="false">+'1a '!F17+1b!F15</f>
        <v>#REF!</v>
      </c>
      <c r="G20" s="25" t="e">
        <f aca="false">+'1a '!G17+1b!G15</f>
        <v>#REF!</v>
      </c>
      <c r="H20" s="26"/>
      <c r="J20" s="19"/>
      <c r="P20" s="19"/>
      <c r="Q20" s="19"/>
    </row>
    <row r="21" s="12" customFormat="true" ht="13.5" hidden="false" customHeight="false" outlineLevel="0" collapsed="false">
      <c r="A21" s="28" t="s">
        <v>44</v>
      </c>
      <c r="B21" s="16" t="s">
        <v>45</v>
      </c>
      <c r="C21" s="17" t="e">
        <f aca="false">SUM(C22:C25)</f>
        <v>#REF!</v>
      </c>
      <c r="D21" s="17" t="n">
        <v>1030478</v>
      </c>
      <c r="E21" s="17" t="n">
        <v>1030852</v>
      </c>
      <c r="F21" s="17" t="e">
        <f aca="false">SUM(F22:F25)</f>
        <v>#REF!</v>
      </c>
      <c r="G21" s="17" t="e">
        <f aca="false">SUM(G22:G25)</f>
        <v>#REF!</v>
      </c>
      <c r="H21" s="18" t="e">
        <f aca="false">+D21/C21</f>
        <v>#REF!</v>
      </c>
      <c r="J21" s="19"/>
      <c r="P21" s="19"/>
      <c r="Q21" s="19"/>
    </row>
    <row r="22" customFormat="false" ht="12.75" hidden="false" customHeight="false" outlineLevel="0" collapsed="false">
      <c r="A22" s="23" t="s">
        <v>20</v>
      </c>
      <c r="B22" s="24" t="s">
        <v>46</v>
      </c>
      <c r="C22" s="25" t="e">
        <f aca="false">+1b!C8</f>
        <v>#REF!</v>
      </c>
      <c r="D22" s="25" t="n">
        <v>953683</v>
      </c>
      <c r="E22" s="25" t="n">
        <v>953683</v>
      </c>
      <c r="F22" s="25" t="e">
        <f aca="false">+1b!F8</f>
        <v>#REF!</v>
      </c>
      <c r="G22" s="25" t="e">
        <f aca="false">+1b!G8</f>
        <v>#REF!</v>
      </c>
      <c r="H22" s="26" t="e">
        <f aca="false">+D22/C22</f>
        <v>#REF!</v>
      </c>
      <c r="J22" s="19"/>
      <c r="P22" s="19"/>
      <c r="Q22" s="19"/>
    </row>
    <row r="23" customFormat="false" ht="12.75" hidden="false" customHeight="true" outlineLevel="0" collapsed="false">
      <c r="A23" s="23" t="s">
        <v>12</v>
      </c>
      <c r="B23" s="24" t="s">
        <v>47</v>
      </c>
      <c r="C23" s="25" t="e">
        <f aca="false">+1b!C9</f>
        <v>#REF!</v>
      </c>
      <c r="D23" s="25" t="n">
        <v>76795</v>
      </c>
      <c r="E23" s="25" t="n">
        <v>77169</v>
      </c>
      <c r="F23" s="25" t="e">
        <f aca="false">+1b!F9</f>
        <v>#REF!</v>
      </c>
      <c r="G23" s="25" t="e">
        <f aca="false">+1b!G9</f>
        <v>#REF!</v>
      </c>
      <c r="H23" s="26" t="e">
        <f aca="false">+D23/C23</f>
        <v>#REF!</v>
      </c>
      <c r="J23" s="19"/>
      <c r="P23" s="19"/>
      <c r="Q23" s="19"/>
    </row>
    <row r="24" customFormat="false" ht="12.75" hidden="false" customHeight="false" outlineLevel="0" collapsed="false">
      <c r="A24" s="23" t="s">
        <v>13</v>
      </c>
      <c r="B24" s="24" t="s">
        <v>48</v>
      </c>
      <c r="C24" s="25" t="e">
        <f aca="false">+1b!C10</f>
        <v>#REF!</v>
      </c>
      <c r="D24" s="25" t="n">
        <v>0</v>
      </c>
      <c r="E24" s="25" t="n">
        <v>0</v>
      </c>
      <c r="F24" s="25" t="e">
        <f aca="false">+1b!F10</f>
        <v>#REF!</v>
      </c>
      <c r="G24" s="25" t="e">
        <f aca="false">+1b!G10</f>
        <v>#REF!</v>
      </c>
      <c r="H24" s="26" t="e">
        <f aca="false">+D24/C24</f>
        <v>#REF!</v>
      </c>
      <c r="J24" s="19"/>
      <c r="P24" s="19"/>
      <c r="Q24" s="19"/>
    </row>
    <row r="25" customFormat="false" ht="12.75" hidden="true" customHeight="false" outlineLevel="0" collapsed="false">
      <c r="A25" s="23" t="s">
        <v>14</v>
      </c>
      <c r="B25" s="24" t="s">
        <v>49</v>
      </c>
      <c r="C25" s="25" t="n">
        <f aca="false">+1b!C11</f>
        <v>0</v>
      </c>
      <c r="D25" s="25" t="n">
        <v>0</v>
      </c>
      <c r="E25" s="25" t="n">
        <v>0</v>
      </c>
      <c r="F25" s="25" t="n">
        <f aca="false">+1b!F11</f>
        <v>0</v>
      </c>
      <c r="G25" s="25" t="n">
        <f aca="false">+1b!G11</f>
        <v>0</v>
      </c>
      <c r="H25" s="26"/>
      <c r="J25" s="19"/>
      <c r="P25" s="19"/>
      <c r="Q25" s="19"/>
    </row>
    <row r="26" customFormat="false" ht="13.5" hidden="false" customHeight="false" outlineLevel="0" collapsed="false">
      <c r="A26" s="28" t="s">
        <v>50</v>
      </c>
      <c r="B26" s="16" t="s">
        <v>51</v>
      </c>
      <c r="C26" s="32" t="e">
        <f aca="false">+C27+C29</f>
        <v>#REF!</v>
      </c>
      <c r="D26" s="32" t="n">
        <v>1190123</v>
      </c>
      <c r="E26" s="32" t="n">
        <v>1142387</v>
      </c>
      <c r="F26" s="32" t="e">
        <f aca="false">+F27+F29</f>
        <v>#REF!</v>
      </c>
      <c r="G26" s="32" t="e">
        <f aca="false">+G27+G29</f>
        <v>#REF!</v>
      </c>
      <c r="H26" s="33" t="e">
        <f aca="false">+D26/C26</f>
        <v>#REF!</v>
      </c>
      <c r="J26" s="19"/>
      <c r="P26" s="19"/>
      <c r="Q26" s="19"/>
    </row>
    <row r="27" customFormat="false" ht="13.5" hidden="false" customHeight="false" outlineLevel="0" collapsed="false">
      <c r="A27" s="28"/>
      <c r="B27" s="24" t="s">
        <v>52</v>
      </c>
      <c r="C27" s="25" t="e">
        <f aca="false">+'1a '!C18</f>
        <v>#REF!</v>
      </c>
      <c r="D27" s="25" t="n">
        <v>1011083</v>
      </c>
      <c r="E27" s="25" t="n">
        <v>963423</v>
      </c>
      <c r="F27" s="25" t="e">
        <f aca="false">+'1a '!F18</f>
        <v>#REF!</v>
      </c>
      <c r="G27" s="25" t="e">
        <f aca="false">+'1a '!G18</f>
        <v>#REF!</v>
      </c>
      <c r="H27" s="26" t="e">
        <f aca="false">+D27/C27</f>
        <v>#REF!</v>
      </c>
      <c r="J27" s="19"/>
      <c r="P27" s="19"/>
      <c r="Q27" s="19"/>
    </row>
    <row r="28" customFormat="false" ht="12.75" hidden="false" customHeight="false" outlineLevel="0" collapsed="false">
      <c r="A28" s="23"/>
      <c r="B28" s="34" t="s">
        <v>53</v>
      </c>
      <c r="C28" s="25" t="n">
        <f aca="false">+'1a int'!C8</f>
        <v>780262</v>
      </c>
      <c r="D28" s="25" t="n">
        <v>749883</v>
      </c>
      <c r="E28" s="25" t="n">
        <v>749883</v>
      </c>
      <c r="F28" s="25" t="n">
        <f aca="false">+'1a int'!F8</f>
        <v>749883</v>
      </c>
      <c r="G28" s="25" t="n">
        <f aca="false">+'1a int'!G8</f>
        <v>749883</v>
      </c>
      <c r="H28" s="26" t="n">
        <f aca="false">+D28/C28</f>
        <v>0.961065642053567</v>
      </c>
      <c r="J28" s="19"/>
      <c r="P28" s="19"/>
      <c r="Q28" s="19"/>
    </row>
    <row r="29" customFormat="false" ht="12.75" hidden="false" customHeight="false" outlineLevel="0" collapsed="false">
      <c r="A29" s="23"/>
      <c r="B29" s="24" t="s">
        <v>54</v>
      </c>
      <c r="C29" s="25" t="e">
        <f aca="false">+1b!C16</f>
        <v>#REF!</v>
      </c>
      <c r="D29" s="25" t="n">
        <v>179040</v>
      </c>
      <c r="E29" s="25" t="n">
        <v>178964</v>
      </c>
      <c r="F29" s="25" t="e">
        <f aca="false">+1b!F16</f>
        <v>#REF!</v>
      </c>
      <c r="G29" s="25" t="e">
        <f aca="false">+1b!G16</f>
        <v>#REF!</v>
      </c>
      <c r="H29" s="26" t="e">
        <f aca="false">+D29/C29</f>
        <v>#REF!</v>
      </c>
      <c r="J29" s="19"/>
      <c r="P29" s="19"/>
      <c r="Q29" s="19"/>
    </row>
    <row r="30" s="12" customFormat="true" ht="13.5" hidden="false" customHeight="false" outlineLevel="0" collapsed="false">
      <c r="A30" s="28" t="s">
        <v>55</v>
      </c>
      <c r="B30" s="16" t="s">
        <v>56</v>
      </c>
      <c r="C30" s="17" t="e">
        <f aca="false">+C31+C33</f>
        <v>#REF!</v>
      </c>
      <c r="D30" s="17" t="n">
        <v>124754</v>
      </c>
      <c r="E30" s="17" t="n">
        <v>127878</v>
      </c>
      <c r="F30" s="17" t="e">
        <f aca="false">+F31+F33</f>
        <v>#REF!</v>
      </c>
      <c r="G30" s="17" t="e">
        <f aca="false">+G31+G33</f>
        <v>#REF!</v>
      </c>
      <c r="H30" s="18" t="e">
        <f aca="false">+D30/C30</f>
        <v>#REF!</v>
      </c>
      <c r="J30" s="19"/>
      <c r="P30" s="19"/>
      <c r="Q30" s="19"/>
    </row>
    <row r="31" customFormat="false" ht="12.75" hidden="false" customHeight="false" outlineLevel="0" collapsed="false">
      <c r="A31" s="23" t="s">
        <v>20</v>
      </c>
      <c r="B31" s="24" t="s">
        <v>57</v>
      </c>
      <c r="C31" s="25" t="e">
        <f aca="false">+'1a '!C22</f>
        <v>#REF!</v>
      </c>
      <c r="D31" s="25" t="n">
        <v>13536</v>
      </c>
      <c r="E31" s="25" t="n">
        <v>16660</v>
      </c>
      <c r="F31" s="25" t="e">
        <f aca="false">+'1a '!F22</f>
        <v>#REF!</v>
      </c>
      <c r="G31" s="25" t="e">
        <f aca="false">+'1a '!G22</f>
        <v>#REF!</v>
      </c>
      <c r="H31" s="26" t="e">
        <f aca="false">+D31/C31</f>
        <v>#REF!</v>
      </c>
      <c r="J31" s="19"/>
      <c r="P31" s="19"/>
      <c r="Q31" s="19"/>
    </row>
    <row r="32" s="38" customFormat="true" ht="25.5" hidden="true" customHeight="false" outlineLevel="0" collapsed="false">
      <c r="A32" s="35"/>
      <c r="B32" s="36" t="s">
        <v>58</v>
      </c>
      <c r="C32" s="37" t="n">
        <f aca="false">+'1a '!C25</f>
        <v>0</v>
      </c>
      <c r="D32" s="37" t="n">
        <v>0</v>
      </c>
      <c r="E32" s="37" t="n">
        <v>0</v>
      </c>
      <c r="F32" s="37" t="n">
        <f aca="false">+'1a '!F25</f>
        <v>0</v>
      </c>
      <c r="G32" s="37" t="n">
        <f aca="false">+'1a '!G25</f>
        <v>0</v>
      </c>
      <c r="H32" s="26" t="e">
        <f aca="false">+D32/C32</f>
        <v>#DIV/0!</v>
      </c>
      <c r="J32" s="19"/>
      <c r="P32" s="19"/>
      <c r="Q32" s="19"/>
    </row>
    <row r="33" customFormat="false" ht="12.75" hidden="false" customHeight="false" outlineLevel="0" collapsed="false">
      <c r="A33" s="23" t="s">
        <v>12</v>
      </c>
      <c r="B33" s="24" t="s">
        <v>59</v>
      </c>
      <c r="C33" s="25" t="e">
        <f aca="false">+1b!C17</f>
        <v>#REF!</v>
      </c>
      <c r="D33" s="25" t="n">
        <v>111218</v>
      </c>
      <c r="E33" s="25" t="n">
        <v>111218</v>
      </c>
      <c r="F33" s="25" t="e">
        <f aca="false">+1b!F17</f>
        <v>#REF!</v>
      </c>
      <c r="G33" s="25" t="e">
        <f aca="false">+1b!G17</f>
        <v>#REF!</v>
      </c>
      <c r="H33" s="26" t="e">
        <f aca="false">+D33/C33</f>
        <v>#REF!</v>
      </c>
      <c r="J33" s="19"/>
      <c r="P33" s="19"/>
      <c r="Q33" s="19"/>
    </row>
    <row r="34" s="39" customFormat="true" ht="27" hidden="false" customHeight="false" outlineLevel="0" collapsed="false">
      <c r="A34" s="28" t="s">
        <v>60</v>
      </c>
      <c r="B34" s="16" t="s">
        <v>61</v>
      </c>
      <c r="C34" s="32" t="e">
        <f aca="false">+'1a '!C26+1b!C21</f>
        <v>#REF!</v>
      </c>
      <c r="D34" s="32" t="n">
        <v>49336.9</v>
      </c>
      <c r="E34" s="32" t="n">
        <v>49336.9</v>
      </c>
      <c r="F34" s="32" t="e">
        <f aca="false">+'1a '!F26+1b!F21</f>
        <v>#REF!</v>
      </c>
      <c r="G34" s="32" t="e">
        <f aca="false">+'1a '!G26+1b!G21</f>
        <v>#REF!</v>
      </c>
      <c r="H34" s="33" t="e">
        <f aca="false">+D34/C34</f>
        <v>#REF!</v>
      </c>
      <c r="J34" s="19"/>
      <c r="P34" s="19"/>
      <c r="Q34" s="19"/>
    </row>
    <row r="35" s="39" customFormat="true" ht="13.5" hidden="false" customHeight="false" outlineLevel="0" collapsed="false">
      <c r="A35" s="28" t="s">
        <v>62</v>
      </c>
      <c r="B35" s="40" t="s">
        <v>63</v>
      </c>
      <c r="C35" s="32" t="e">
        <f aca="false">SUM(C36:C37)</f>
        <v>#REF!</v>
      </c>
      <c r="D35" s="32" t="n">
        <v>5500000</v>
      </c>
      <c r="E35" s="32" t="n">
        <v>6273284</v>
      </c>
      <c r="F35" s="32" t="e">
        <f aca="false">SUM(F36:F37)</f>
        <v>#REF!</v>
      </c>
      <c r="G35" s="32" t="e">
        <f aca="false">SUM(G36:G37)</f>
        <v>#REF!</v>
      </c>
      <c r="H35" s="33" t="e">
        <f aca="false">+D35/C35</f>
        <v>#REF!</v>
      </c>
      <c r="J35" s="19"/>
      <c r="K35" s="19"/>
      <c r="P35" s="19"/>
      <c r="Q35" s="19"/>
    </row>
    <row r="36" customFormat="false" ht="12.75" hidden="false" customHeight="false" outlineLevel="0" collapsed="false">
      <c r="A36" s="41" t="s">
        <v>20</v>
      </c>
      <c r="B36" s="27" t="s">
        <v>64</v>
      </c>
      <c r="C36" s="25" t="e">
        <f aca="false">+'1a '!C28+1b!C19</f>
        <v>#REF!</v>
      </c>
      <c r="D36" s="25" t="n">
        <v>5500000</v>
      </c>
      <c r="E36" s="25" t="n">
        <v>3273284</v>
      </c>
      <c r="F36" s="25" t="e">
        <f aca="false">+'1a '!F28+1b!F19</f>
        <v>#REF!</v>
      </c>
      <c r="G36" s="25" t="e">
        <f aca="false">+'1a '!G28+1b!G19</f>
        <v>#REF!</v>
      </c>
      <c r="H36" s="26" t="e">
        <f aca="false">+D36/C36</f>
        <v>#REF!</v>
      </c>
      <c r="J36" s="19"/>
      <c r="K36" s="19"/>
      <c r="L36" s="19"/>
      <c r="P36" s="19"/>
      <c r="Q36" s="19"/>
    </row>
    <row r="37" customFormat="false" ht="12.75" hidden="false" customHeight="false" outlineLevel="0" collapsed="false">
      <c r="A37" s="41" t="s">
        <v>12</v>
      </c>
      <c r="B37" s="27" t="s">
        <v>65</v>
      </c>
      <c r="C37" s="25" t="e">
        <f aca="false">+'1a '!C29+1b!C20</f>
        <v>#REF!</v>
      </c>
      <c r="D37" s="25" t="n">
        <v>0</v>
      </c>
      <c r="E37" s="25" t="n">
        <v>3000000</v>
      </c>
      <c r="F37" s="25" t="n">
        <f aca="false">+'1a '!F29+1b!F20</f>
        <v>3000000</v>
      </c>
      <c r="G37" s="25" t="n">
        <f aca="false">+'1a '!G29+1b!G20</f>
        <v>3000000</v>
      </c>
      <c r="H37" s="26"/>
      <c r="J37" s="19"/>
      <c r="K37" s="21"/>
      <c r="L37" s="19"/>
      <c r="P37" s="19"/>
      <c r="Q37" s="19"/>
    </row>
    <row r="38" s="38" customFormat="true" ht="13.5" hidden="false" customHeight="false" outlineLevel="0" collapsed="false">
      <c r="A38" s="42"/>
      <c r="B38" s="43" t="s">
        <v>66</v>
      </c>
      <c r="C38" s="32" t="e">
        <f aca="false">+C35+C30+C21+C14+C6+C34+C26</f>
        <v>#REF!</v>
      </c>
      <c r="D38" s="32" t="n">
        <v>18448815.6</v>
      </c>
      <c r="E38" s="17" t="n">
        <v>19364308.6</v>
      </c>
      <c r="F38" s="32" t="e">
        <f aca="false">+F35+F30+F21+F14+F6+F34+F26</f>
        <v>#REF!</v>
      </c>
      <c r="G38" s="32" t="e">
        <f aca="false">+G35+G30+G21+G14+G6+G34+G26</f>
        <v>#REF!</v>
      </c>
      <c r="H38" s="33" t="e">
        <f aca="false">+D38/C38</f>
        <v>#REF!</v>
      </c>
      <c r="J38" s="19"/>
      <c r="K38" s="19"/>
      <c r="P38" s="19"/>
      <c r="Q38" s="19"/>
    </row>
    <row r="39" s="39" customFormat="true" ht="13.5" hidden="false" customHeight="false" outlineLevel="0" collapsed="false">
      <c r="A39" s="42" t="s">
        <v>67</v>
      </c>
      <c r="B39" s="43" t="s">
        <v>68</v>
      </c>
      <c r="C39" s="44" t="n">
        <f aca="false">SUM(C40:C44)</f>
        <v>0</v>
      </c>
      <c r="D39" s="44" t="n">
        <v>0</v>
      </c>
      <c r="E39" s="44" t="n">
        <v>0</v>
      </c>
      <c r="F39" s="44" t="n">
        <f aca="false">SUM(F40:F44)</f>
        <v>0</v>
      </c>
      <c r="G39" s="44" t="n">
        <f aca="false">SUM(G40:G44)</f>
        <v>0</v>
      </c>
      <c r="H39" s="33"/>
      <c r="J39" s="45"/>
      <c r="K39" s="19"/>
      <c r="P39" s="19"/>
      <c r="Q39" s="19"/>
    </row>
    <row r="40" customFormat="false" ht="13.5" hidden="false" customHeight="false" outlineLevel="0" collapsed="false">
      <c r="A40" s="23" t="s">
        <v>20</v>
      </c>
      <c r="B40" s="24" t="s">
        <v>69</v>
      </c>
      <c r="C40" s="25" t="n">
        <f aca="false">+'1a '!C33+1b!C24</f>
        <v>0</v>
      </c>
      <c r="D40" s="25" t="n">
        <v>0</v>
      </c>
      <c r="E40" s="25" t="n">
        <v>0</v>
      </c>
      <c r="F40" s="25" t="n">
        <f aca="false">+'1a '!F33+1b!F24</f>
        <v>0</v>
      </c>
      <c r="G40" s="25" t="n">
        <f aca="false">+'1a '!G33+1b!G24</f>
        <v>0</v>
      </c>
      <c r="H40" s="33"/>
      <c r="J40" s="19"/>
      <c r="K40" s="19"/>
      <c r="P40" s="19"/>
      <c r="Q40" s="19"/>
    </row>
    <row r="41" customFormat="false" ht="13.5" hidden="false" customHeight="false" outlineLevel="0" collapsed="false">
      <c r="A41" s="23" t="s">
        <v>12</v>
      </c>
      <c r="B41" s="24" t="s">
        <v>70</v>
      </c>
      <c r="C41" s="25" t="n">
        <f aca="false">+1b!C25</f>
        <v>0</v>
      </c>
      <c r="D41" s="25" t="n">
        <v>0</v>
      </c>
      <c r="E41" s="25" t="n">
        <v>0</v>
      </c>
      <c r="F41" s="25" t="n">
        <f aca="false">+1b!F25</f>
        <v>0</v>
      </c>
      <c r="G41" s="25" t="n">
        <f aca="false">+1b!G25</f>
        <v>0</v>
      </c>
      <c r="H41" s="33"/>
      <c r="J41" s="19"/>
      <c r="K41" s="19"/>
      <c r="P41" s="19"/>
      <c r="Q41" s="19"/>
    </row>
    <row r="42" customFormat="false" ht="13.5" hidden="true" customHeight="false" outlineLevel="0" collapsed="false">
      <c r="A42" s="23" t="s">
        <v>13</v>
      </c>
      <c r="B42" s="46" t="s">
        <v>71</v>
      </c>
      <c r="C42" s="25" t="n">
        <f aca="false">+1b!C26</f>
        <v>0</v>
      </c>
      <c r="D42" s="25" t="n">
        <v>0</v>
      </c>
      <c r="E42" s="25" t="n">
        <v>0</v>
      </c>
      <c r="F42" s="25" t="n">
        <f aca="false">+1b!F26</f>
        <v>0</v>
      </c>
      <c r="G42" s="25" t="n">
        <f aca="false">+1b!G26</f>
        <v>0</v>
      </c>
      <c r="H42" s="33"/>
      <c r="J42" s="19"/>
      <c r="K42" s="19"/>
      <c r="P42" s="19"/>
      <c r="Q42" s="19"/>
    </row>
    <row r="43" customFormat="false" ht="13.5" hidden="true" customHeight="false" outlineLevel="0" collapsed="false">
      <c r="A43" s="23"/>
      <c r="B43" s="47"/>
      <c r="C43" s="25" t="n">
        <f aca="false">+1b!C27</f>
        <v>0</v>
      </c>
      <c r="D43" s="48"/>
      <c r="E43" s="25" t="n">
        <v>0</v>
      </c>
      <c r="F43" s="25" t="n">
        <f aca="false">+1b!F27</f>
        <v>0</v>
      </c>
      <c r="G43" s="25" t="n">
        <f aca="false">+1b!G27</f>
        <v>0</v>
      </c>
      <c r="H43" s="33"/>
      <c r="J43" s="19"/>
      <c r="K43" s="19"/>
      <c r="P43" s="19"/>
      <c r="Q43" s="19"/>
    </row>
    <row r="44" customFormat="false" ht="13.5" hidden="true" customHeight="false" outlineLevel="0" collapsed="false">
      <c r="A44" s="23" t="s">
        <v>14</v>
      </c>
      <c r="B44" s="31" t="s">
        <v>72</v>
      </c>
      <c r="C44" s="25" t="n">
        <v>0</v>
      </c>
      <c r="D44" s="25" t="n">
        <v>0</v>
      </c>
      <c r="E44" s="25" t="n">
        <v>0</v>
      </c>
      <c r="F44" s="25" t="n">
        <f aca="false">+E44</f>
        <v>0</v>
      </c>
      <c r="G44" s="25" t="n">
        <f aca="false">+F44</f>
        <v>0</v>
      </c>
      <c r="H44" s="33"/>
      <c r="J44" s="19"/>
      <c r="K44" s="19"/>
      <c r="P44" s="19"/>
      <c r="Q44" s="19"/>
    </row>
    <row r="45" s="12" customFormat="true" ht="25.5" hidden="false" customHeight="false" outlineLevel="0" collapsed="false">
      <c r="A45" s="22"/>
      <c r="B45" s="13" t="s">
        <v>73</v>
      </c>
      <c r="C45" s="17" t="e">
        <f aca="false">+C38+C39</f>
        <v>#REF!</v>
      </c>
      <c r="D45" s="17" t="n">
        <v>18448815.6</v>
      </c>
      <c r="E45" s="17" t="n">
        <v>19364308.6</v>
      </c>
      <c r="F45" s="17" t="e">
        <f aca="false">+F38+F39</f>
        <v>#REF!</v>
      </c>
      <c r="G45" s="17" t="e">
        <f aca="false">+G38+G39</f>
        <v>#REF!</v>
      </c>
      <c r="H45" s="18" t="e">
        <f aca="false">+D45/C45</f>
        <v>#REF!</v>
      </c>
      <c r="J45" s="19"/>
      <c r="K45" s="19"/>
      <c r="P45" s="19"/>
      <c r="Q45" s="19"/>
    </row>
    <row r="46" s="12" customFormat="true" ht="12.75" hidden="false" customHeight="false" outlineLevel="0" collapsed="false">
      <c r="A46" s="22" t="s">
        <v>74</v>
      </c>
      <c r="B46" s="49" t="s">
        <v>72</v>
      </c>
      <c r="C46" s="17" t="n">
        <f aca="false">+1b!C29</f>
        <v>0</v>
      </c>
      <c r="D46" s="17" t="n">
        <v>0</v>
      </c>
      <c r="E46" s="17" t="n">
        <v>0</v>
      </c>
      <c r="F46" s="17" t="n">
        <f aca="false">+1b!F29</f>
        <v>0</v>
      </c>
      <c r="G46" s="17" t="n">
        <f aca="false">+1b!G29</f>
        <v>0</v>
      </c>
      <c r="H46" s="18"/>
      <c r="J46" s="19"/>
      <c r="K46" s="21"/>
      <c r="P46" s="19"/>
      <c r="Q46" s="19"/>
    </row>
    <row r="47" s="39" customFormat="true" ht="27" hidden="false" customHeight="false" outlineLevel="0" collapsed="false">
      <c r="A47" s="50"/>
      <c r="B47" s="16" t="s">
        <v>75</v>
      </c>
      <c r="C47" s="51" t="e">
        <f aca="false">+C45+C46</f>
        <v>#REF!</v>
      </c>
      <c r="D47" s="51" t="n">
        <v>18448815.6</v>
      </c>
      <c r="E47" s="51" t="n">
        <v>19364308.6</v>
      </c>
      <c r="F47" s="51" t="e">
        <f aca="false">+F45+F46</f>
        <v>#REF!</v>
      </c>
      <c r="G47" s="51" t="e">
        <f aca="false">+G45+G46</f>
        <v>#REF!</v>
      </c>
      <c r="H47" s="52" t="e">
        <f aca="false">+D47/C47</f>
        <v>#REF!</v>
      </c>
      <c r="J47" s="19"/>
      <c r="P47" s="19"/>
      <c r="Q47" s="19"/>
    </row>
    <row r="48" customFormat="false" ht="12.75" hidden="false" customHeight="false" outlineLevel="0" collapsed="false">
      <c r="A48" s="7"/>
      <c r="B48" s="8" t="s">
        <v>76</v>
      </c>
      <c r="C48" s="53" t="n">
        <f aca="false">+'7'!BW28</f>
        <v>16920</v>
      </c>
      <c r="D48" s="53" t="n">
        <v>17717</v>
      </c>
      <c r="E48" s="53" t="n">
        <v>18234</v>
      </c>
      <c r="F48" s="53" t="n">
        <f aca="false">+'7'!BZ28</f>
        <v>18234</v>
      </c>
      <c r="G48" s="53" t="n">
        <f aca="false">+'7'!CA28</f>
        <v>18234</v>
      </c>
      <c r="H48" s="26" t="n">
        <f aca="false">+D48/C48</f>
        <v>1.04710401891253</v>
      </c>
      <c r="J48" s="19"/>
      <c r="M48" s="19"/>
      <c r="P48" s="19"/>
      <c r="Q48" s="19"/>
    </row>
    <row r="49" s="57" customFormat="true" ht="12.75" hidden="false" customHeight="false" outlineLevel="0" collapsed="false">
      <c r="A49" s="54"/>
      <c r="B49" s="55"/>
      <c r="C49" s="56"/>
      <c r="D49" s="56"/>
      <c r="E49" s="56"/>
      <c r="F49" s="56"/>
      <c r="G49" s="56"/>
      <c r="H49" s="56"/>
      <c r="I49" s="1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</row>
    <row r="50" s="12" customFormat="true" ht="12.75" hidden="false" customHeight="false" outlineLevel="0" collapsed="false">
      <c r="A50" s="58"/>
      <c r="B50" s="59" t="s">
        <v>77</v>
      </c>
      <c r="C50" s="29"/>
      <c r="D50" s="29"/>
      <c r="E50" s="29"/>
      <c r="F50" s="29"/>
      <c r="G50" s="29"/>
      <c r="H50" s="29"/>
      <c r="J50" s="19"/>
      <c r="P50" s="19"/>
      <c r="Q50" s="19"/>
    </row>
    <row r="51" customFormat="false" ht="12.75" hidden="false" customHeight="false" outlineLevel="0" collapsed="false">
      <c r="A51" s="60" t="s">
        <v>20</v>
      </c>
      <c r="B51" s="30" t="s">
        <v>78</v>
      </c>
      <c r="C51" s="53" t="e">
        <f aca="false">+'1a '!C37</f>
        <v>#REF!</v>
      </c>
      <c r="D51" s="53" t="n">
        <v>8191873.24</v>
      </c>
      <c r="E51" s="25" t="n">
        <v>8626318.24</v>
      </c>
      <c r="F51" s="53" t="e">
        <f aca="false">+'1a '!F37</f>
        <v>#REF!</v>
      </c>
      <c r="G51" s="53" t="e">
        <f aca="false">+'1a '!G37</f>
        <v>#REF!</v>
      </c>
      <c r="H51" s="26" t="e">
        <f aca="false">+D51/C51</f>
        <v>#REF!</v>
      </c>
      <c r="J51" s="19"/>
      <c r="P51" s="19"/>
      <c r="Q51" s="19"/>
    </row>
    <row r="52" customFormat="false" ht="38.25" hidden="false" customHeight="false" outlineLevel="0" collapsed="false">
      <c r="A52" s="60" t="s">
        <v>12</v>
      </c>
      <c r="B52" s="24" t="s">
        <v>79</v>
      </c>
      <c r="C52" s="53" t="n">
        <f aca="false">+'1a '!C38</f>
        <v>499876</v>
      </c>
      <c r="D52" s="53" t="n">
        <v>570353.7</v>
      </c>
      <c r="E52" s="53" t="n">
        <v>570189.7</v>
      </c>
      <c r="F52" s="53" t="n">
        <f aca="false">+'1a '!F38</f>
        <v>570189.7</v>
      </c>
      <c r="G52" s="53" t="n">
        <f aca="false">+'1a '!G38</f>
        <v>570189.7</v>
      </c>
      <c r="H52" s="26" t="n">
        <f aca="false">+D52/C52</f>
        <v>1.14099036561067</v>
      </c>
      <c r="J52" s="19"/>
      <c r="P52" s="19"/>
      <c r="Q52" s="19"/>
    </row>
    <row r="53" customFormat="false" ht="12.75" hidden="false" customHeight="false" outlineLevel="0" collapsed="false">
      <c r="A53" s="60" t="s">
        <v>13</v>
      </c>
      <c r="B53" s="61" t="s">
        <v>80</v>
      </c>
      <c r="C53" s="62" t="n">
        <f aca="false">+'1a '!C39</f>
        <v>120658</v>
      </c>
      <c r="D53" s="62" t="n">
        <v>94217</v>
      </c>
      <c r="E53" s="62" t="n">
        <v>93848</v>
      </c>
      <c r="F53" s="62" t="n">
        <f aca="false">+'1a '!F39</f>
        <v>93848</v>
      </c>
      <c r="G53" s="62" t="n">
        <f aca="false">+'1a '!G39</f>
        <v>93848</v>
      </c>
      <c r="H53" s="26" t="n">
        <f aca="false">+D53/C53</f>
        <v>0.780859951267218</v>
      </c>
      <c r="J53" s="19"/>
      <c r="P53" s="19"/>
      <c r="Q53" s="19"/>
    </row>
    <row r="54" customFormat="false" ht="12.75" hidden="false" customHeight="false" outlineLevel="0" collapsed="false">
      <c r="A54" s="60" t="s">
        <v>14</v>
      </c>
      <c r="B54" s="63" t="s">
        <v>81</v>
      </c>
      <c r="C54" s="53" t="n">
        <f aca="false">+'1a '!C41</f>
        <v>336527</v>
      </c>
      <c r="D54" s="53" t="n">
        <v>372267</v>
      </c>
      <c r="E54" s="53" t="n">
        <v>372353</v>
      </c>
      <c r="F54" s="53" t="n">
        <f aca="false">+'1a '!F41</f>
        <v>372353</v>
      </c>
      <c r="G54" s="53" t="n">
        <f aca="false">+'1a '!G41</f>
        <v>372353</v>
      </c>
      <c r="H54" s="26" t="n">
        <f aca="false">+D54/C54</f>
        <v>1.10620247409569</v>
      </c>
      <c r="J54" s="19"/>
      <c r="P54" s="19"/>
      <c r="Q54" s="19"/>
    </row>
    <row r="55" customFormat="false" ht="12.75" hidden="false" customHeight="false" outlineLevel="0" collapsed="false">
      <c r="A55" s="60" t="s">
        <v>15</v>
      </c>
      <c r="B55" s="63" t="s">
        <v>82</v>
      </c>
      <c r="C55" s="53" t="n">
        <f aca="false">+'1a '!C42</f>
        <v>0</v>
      </c>
      <c r="D55" s="53" t="n">
        <v>0</v>
      </c>
      <c r="E55" s="53" t="n">
        <v>133508</v>
      </c>
      <c r="F55" s="53" t="n">
        <f aca="false">+'1a '!F42</f>
        <v>133508</v>
      </c>
      <c r="G55" s="53" t="n">
        <f aca="false">+'1a '!G42</f>
        <v>133508</v>
      </c>
      <c r="H55" s="26"/>
      <c r="J55" s="19"/>
      <c r="P55" s="19"/>
      <c r="Q55" s="19"/>
    </row>
    <row r="56" customFormat="false" ht="12.75" hidden="false" customHeight="false" outlineLevel="0" collapsed="false">
      <c r="A56" s="60" t="s">
        <v>16</v>
      </c>
      <c r="B56" s="24" t="s">
        <v>83</v>
      </c>
      <c r="C56" s="53" t="n">
        <f aca="false">+'1a '!C40+1b!C39</f>
        <v>341298</v>
      </c>
      <c r="D56" s="53" t="n">
        <v>401560</v>
      </c>
      <c r="E56" s="53" t="n">
        <v>621414</v>
      </c>
      <c r="F56" s="53" t="n">
        <f aca="false">+'1a '!F40+1b!F39</f>
        <v>621414</v>
      </c>
      <c r="G56" s="53" t="n">
        <f aca="false">+'1a '!G40+1b!G39</f>
        <v>621414</v>
      </c>
      <c r="H56" s="26" t="n">
        <f aca="false">+D56/C56</f>
        <v>1.17656710557929</v>
      </c>
      <c r="J56" s="19"/>
      <c r="P56" s="19"/>
      <c r="Q56" s="19"/>
    </row>
    <row r="57" customFormat="false" ht="13.5" hidden="false" customHeight="true" outlineLevel="0" collapsed="false">
      <c r="A57" s="60" t="s">
        <v>84</v>
      </c>
      <c r="B57" s="64" t="s">
        <v>85</v>
      </c>
      <c r="C57" s="53" t="n">
        <f aca="false">+1b!C34</f>
        <v>115680</v>
      </c>
      <c r="D57" s="53" t="n">
        <v>134717</v>
      </c>
      <c r="E57" s="53" t="n">
        <v>139717</v>
      </c>
      <c r="F57" s="53" t="n">
        <f aca="false">+1b!F34</f>
        <v>139717</v>
      </c>
      <c r="G57" s="53" t="n">
        <f aca="false">+1b!G34</f>
        <v>139717</v>
      </c>
      <c r="H57" s="26" t="n">
        <f aca="false">+D57/C57</f>
        <v>1.16456604426003</v>
      </c>
      <c r="J57" s="19"/>
      <c r="P57" s="19"/>
      <c r="Q57" s="19"/>
    </row>
    <row r="58" customFormat="false" ht="12.75" hidden="false" customHeight="false" outlineLevel="0" collapsed="false">
      <c r="A58" s="60" t="s">
        <v>86</v>
      </c>
      <c r="B58" s="65" t="s">
        <v>87</v>
      </c>
      <c r="C58" s="25" t="n">
        <f aca="false">+1b!C35+1b!C33</f>
        <v>4901637</v>
      </c>
      <c r="D58" s="25" t="n">
        <v>6379572</v>
      </c>
      <c r="E58" s="25" t="n">
        <v>6559898</v>
      </c>
      <c r="F58" s="25" t="n">
        <f aca="false">+1b!F35+1b!F33</f>
        <v>6559898</v>
      </c>
      <c r="G58" s="25" t="n">
        <f aca="false">+1b!G35+1b!G33</f>
        <v>6559898</v>
      </c>
      <c r="H58" s="26" t="n">
        <f aca="false">+D58/C58</f>
        <v>1.30151865591026</v>
      </c>
      <c r="J58" s="19"/>
      <c r="P58" s="19"/>
      <c r="Q58" s="19"/>
    </row>
    <row r="59" customFormat="false" ht="12.75" hidden="false" customHeight="false" outlineLevel="0" collapsed="false">
      <c r="A59" s="60" t="s">
        <v>88</v>
      </c>
      <c r="B59" s="66" t="s">
        <v>89</v>
      </c>
      <c r="C59" s="25" t="n">
        <f aca="false">+1b!C36</f>
        <v>246430</v>
      </c>
      <c r="D59" s="25" t="n">
        <v>241371</v>
      </c>
      <c r="E59" s="25" t="n">
        <v>239870</v>
      </c>
      <c r="F59" s="25" t="n">
        <f aca="false">+1b!F36</f>
        <v>239870</v>
      </c>
      <c r="G59" s="25" t="n">
        <f aca="false">+1b!G36</f>
        <v>239870</v>
      </c>
      <c r="H59" s="26" t="n">
        <f aca="false">+D59/C59</f>
        <v>0.979470843647283</v>
      </c>
      <c r="J59" s="19"/>
      <c r="P59" s="19"/>
      <c r="Q59" s="19"/>
    </row>
    <row r="60" customFormat="false" ht="12.75" hidden="false" customHeight="false" outlineLevel="0" collapsed="false">
      <c r="A60" s="60" t="s">
        <v>90</v>
      </c>
      <c r="B60" s="4" t="s">
        <v>91</v>
      </c>
      <c r="C60" s="67" t="n">
        <f aca="false">+'1a '!C43+1b!C37</f>
        <v>2697303</v>
      </c>
      <c r="D60" s="67" t="n">
        <v>1878472</v>
      </c>
      <c r="E60" s="67" t="n">
        <v>1772780</v>
      </c>
      <c r="F60" s="67" t="n">
        <f aca="false">+'1a '!F43+1b!F37</f>
        <v>1772780</v>
      </c>
      <c r="G60" s="67" t="n">
        <f aca="false">+'1a '!G43+1b!G37</f>
        <v>1772780</v>
      </c>
      <c r="H60" s="26" t="n">
        <f aca="false">+D60/C60</f>
        <v>0.696426022586265</v>
      </c>
      <c r="J60" s="19"/>
      <c r="P60" s="19"/>
      <c r="Q60" s="19"/>
    </row>
    <row r="61" customFormat="false" ht="12.75" hidden="false" customHeight="false" outlineLevel="0" collapsed="false">
      <c r="A61" s="60" t="s">
        <v>92</v>
      </c>
      <c r="B61" s="31" t="s">
        <v>93</v>
      </c>
      <c r="C61" s="67" t="n">
        <f aca="false">+1b!C38</f>
        <v>0</v>
      </c>
      <c r="D61" s="67" t="n">
        <v>8271</v>
      </c>
      <c r="E61" s="67" t="n">
        <v>8271</v>
      </c>
      <c r="F61" s="67" t="n">
        <f aca="false">+1b!F38</f>
        <v>8271</v>
      </c>
      <c r="G61" s="67" t="n">
        <f aca="false">+1b!G38</f>
        <v>8271</v>
      </c>
      <c r="H61" s="26"/>
      <c r="J61" s="19"/>
      <c r="P61" s="19"/>
      <c r="Q61" s="19"/>
    </row>
    <row r="62" customFormat="false" ht="12.75" hidden="false" customHeight="false" outlineLevel="0" collapsed="false">
      <c r="A62" s="60" t="s">
        <v>94</v>
      </c>
      <c r="B62" s="31" t="s">
        <v>95</v>
      </c>
      <c r="C62" s="25" t="n">
        <f aca="false">+1b!C40</f>
        <v>199400</v>
      </c>
      <c r="D62" s="25" t="n">
        <v>84440</v>
      </c>
      <c r="E62" s="25" t="n">
        <v>124440</v>
      </c>
      <c r="F62" s="25" t="n">
        <f aca="false">+1b!F40</f>
        <v>124440</v>
      </c>
      <c r="G62" s="25" t="n">
        <f aca="false">+1b!G40</f>
        <v>124440</v>
      </c>
      <c r="H62" s="26" t="n">
        <f aca="false">+D62/C62</f>
        <v>0.423470411233701</v>
      </c>
      <c r="J62" s="19"/>
      <c r="P62" s="19"/>
      <c r="Q62" s="19"/>
    </row>
    <row r="63" customFormat="false" ht="12.75" hidden="false" customHeight="false" outlineLevel="0" collapsed="false">
      <c r="A63" s="60" t="s">
        <v>96</v>
      </c>
      <c r="B63" s="4" t="s">
        <v>97</v>
      </c>
      <c r="C63" s="25" t="n">
        <f aca="false">+'1a '!C44+1b!C41+1b!C42</f>
        <v>24000</v>
      </c>
      <c r="D63" s="25" t="n">
        <v>25200</v>
      </c>
      <c r="E63" s="25" t="n">
        <v>25200</v>
      </c>
      <c r="F63" s="25" t="n">
        <f aca="false">+'1a '!F44+1b!F41+1b!F42</f>
        <v>25200</v>
      </c>
      <c r="G63" s="25" t="n">
        <f aca="false">+'1a '!G44+1b!G41+1b!G42</f>
        <v>25200</v>
      </c>
      <c r="H63" s="26" t="n">
        <f aca="false">+D63/C63</f>
        <v>1.05</v>
      </c>
      <c r="J63" s="19"/>
      <c r="P63" s="19"/>
      <c r="Q63" s="19"/>
    </row>
    <row r="64" customFormat="false" ht="12.75" hidden="true" customHeight="false" outlineLevel="0" collapsed="false">
      <c r="A64" s="60" t="s">
        <v>98</v>
      </c>
      <c r="B64" s="4" t="s">
        <v>99</v>
      </c>
      <c r="C64" s="25" t="n">
        <f aca="false">+'1b hivatal'!C62</f>
        <v>0</v>
      </c>
      <c r="D64" s="25" t="n">
        <v>0</v>
      </c>
      <c r="E64" s="25" t="n">
        <v>0</v>
      </c>
      <c r="F64" s="25" t="n">
        <f aca="false">+'1b hivatal'!F62</f>
        <v>0</v>
      </c>
      <c r="G64" s="25" t="n">
        <f aca="false">+'1b hivatal'!G62</f>
        <v>0</v>
      </c>
      <c r="H64" s="26"/>
      <c r="J64" s="19"/>
      <c r="P64" s="19"/>
      <c r="Q64" s="19"/>
    </row>
    <row r="65" customFormat="false" ht="12.75" hidden="true" customHeight="false" outlineLevel="0" collapsed="false">
      <c r="A65" s="60" t="s">
        <v>100</v>
      </c>
      <c r="B65" s="4" t="s">
        <v>101</v>
      </c>
      <c r="C65" s="25" t="n">
        <f aca="false">+'1b hivatal'!C63</f>
        <v>0</v>
      </c>
      <c r="D65" s="25" t="n">
        <v>0</v>
      </c>
      <c r="E65" s="25" t="n">
        <v>0</v>
      </c>
      <c r="F65" s="25" t="n">
        <f aca="false">+'1b hivatal'!F63</f>
        <v>0</v>
      </c>
      <c r="G65" s="25" t="n">
        <f aca="false">+'1b hivatal'!G63</f>
        <v>0</v>
      </c>
      <c r="H65" s="26"/>
      <c r="J65" s="19"/>
      <c r="P65" s="19"/>
      <c r="Q65" s="19"/>
    </row>
    <row r="66" s="39" customFormat="true" ht="13.5" hidden="false" customHeight="false" outlineLevel="0" collapsed="false">
      <c r="A66" s="68"/>
      <c r="B66" s="50" t="s">
        <v>102</v>
      </c>
      <c r="C66" s="32" t="e">
        <f aca="false">SUM(C51:C65)</f>
        <v>#REF!</v>
      </c>
      <c r="D66" s="32" t="n">
        <v>18382313.94</v>
      </c>
      <c r="E66" s="32" t="n">
        <v>19287806.94</v>
      </c>
      <c r="F66" s="32" t="e">
        <f aca="false">SUM(F51:F65)</f>
        <v>#REF!</v>
      </c>
      <c r="G66" s="32" t="e">
        <f aca="false">SUM(G51:G65)</f>
        <v>#REF!</v>
      </c>
      <c r="H66" s="33" t="e">
        <f aca="false">+D66/C66</f>
        <v>#REF!</v>
      </c>
      <c r="J66" s="19"/>
      <c r="L66" s="69"/>
      <c r="P66" s="19"/>
      <c r="Q66" s="19"/>
    </row>
    <row r="67" s="12" customFormat="true" ht="12.75" hidden="false" customHeight="false" outlineLevel="0" collapsed="false">
      <c r="A67" s="70" t="s">
        <v>98</v>
      </c>
      <c r="B67" s="71" t="s">
        <v>103</v>
      </c>
      <c r="C67" s="17" t="n">
        <f aca="false">+'1a '!C46+1b!C46</f>
        <v>136882</v>
      </c>
      <c r="D67" s="17" t="n">
        <v>66502</v>
      </c>
      <c r="E67" s="17" t="n">
        <v>76502</v>
      </c>
      <c r="F67" s="17" t="n">
        <f aca="false">+'1a '!F46+1b!F46</f>
        <v>76502</v>
      </c>
      <c r="G67" s="17" t="n">
        <f aca="false">+'1a '!G46+1b!G46</f>
        <v>76502</v>
      </c>
      <c r="H67" s="18" t="n">
        <f aca="false">+D67/C67</f>
        <v>0.485834514399264</v>
      </c>
      <c r="J67" s="19"/>
      <c r="L67" s="21"/>
      <c r="P67" s="19"/>
      <c r="Q67" s="19"/>
    </row>
    <row r="68" s="38" customFormat="true" ht="27" hidden="false" customHeight="false" outlineLevel="0" collapsed="false">
      <c r="A68" s="72"/>
      <c r="B68" s="73" t="s">
        <v>104</v>
      </c>
      <c r="C68" s="32" t="e">
        <f aca="false">+C67+C66</f>
        <v>#REF!</v>
      </c>
      <c r="D68" s="32" t="n">
        <v>18448815.94</v>
      </c>
      <c r="E68" s="32" t="n">
        <v>19364308.94</v>
      </c>
      <c r="F68" s="32" t="e">
        <f aca="false">+F67+F66</f>
        <v>#REF!</v>
      </c>
      <c r="G68" s="32" t="e">
        <f aca="false">+G67+G66</f>
        <v>#REF!</v>
      </c>
      <c r="H68" s="33" t="e">
        <f aca="false">+D68/C68</f>
        <v>#REF!</v>
      </c>
      <c r="J68" s="74"/>
      <c r="K68" s="45"/>
      <c r="L68" s="74"/>
      <c r="M68" s="45"/>
      <c r="N68" s="74"/>
      <c r="O68" s="45"/>
      <c r="P68" s="19"/>
      <c r="Q68" s="19"/>
    </row>
    <row r="69" customFormat="false" ht="13.5" hidden="false" customHeight="false" outlineLevel="0" collapsed="false">
      <c r="A69" s="75" t="s">
        <v>105</v>
      </c>
      <c r="B69" s="75"/>
      <c r="C69" s="25"/>
      <c r="D69" s="25"/>
      <c r="E69" s="25"/>
      <c r="F69" s="25"/>
      <c r="G69" s="25"/>
      <c r="H69" s="26"/>
      <c r="J69" s="19"/>
      <c r="L69" s="19"/>
      <c r="P69" s="19"/>
      <c r="Q69" s="19"/>
    </row>
    <row r="70" customFormat="false" ht="13.5" hidden="false" customHeight="false" outlineLevel="0" collapsed="false">
      <c r="A70" s="60"/>
      <c r="B70" s="76" t="s">
        <v>106</v>
      </c>
      <c r="C70" s="17" t="n">
        <f aca="false">+'2'!$J24+'2'!K24</f>
        <v>4996860</v>
      </c>
      <c r="D70" s="17" t="n">
        <v>4783170</v>
      </c>
      <c r="E70" s="17" t="n">
        <v>4946060</v>
      </c>
      <c r="F70" s="17" t="n">
        <f aca="false">+'2'!$J27+'2'!$K$27</f>
        <v>4946060</v>
      </c>
      <c r="G70" s="17" t="n">
        <f aca="false">+'2'!$J28+'2'!$K$28</f>
        <v>4946060</v>
      </c>
      <c r="H70" s="18" t="n">
        <f aca="false">+D70/C70</f>
        <v>0.957235143670225</v>
      </c>
      <c r="J70" s="74"/>
      <c r="P70" s="19"/>
      <c r="Q70" s="19"/>
    </row>
    <row r="71" customFormat="false" ht="12.75" hidden="false" customHeight="false" outlineLevel="0" collapsed="false">
      <c r="A71" s="60"/>
      <c r="B71" s="77" t="s">
        <v>107</v>
      </c>
      <c r="C71" s="53" t="n">
        <f aca="false">+'7'!BW38</f>
        <v>16920</v>
      </c>
      <c r="D71" s="53" t="n">
        <v>17717</v>
      </c>
      <c r="E71" s="53" t="n">
        <v>18234</v>
      </c>
      <c r="F71" s="53" t="n">
        <f aca="false">+'7'!BZ38</f>
        <v>18234</v>
      </c>
      <c r="G71" s="53" t="n">
        <f aca="false">+'7'!CA38</f>
        <v>18234</v>
      </c>
      <c r="H71" s="26" t="n">
        <f aca="false">+D71/C71</f>
        <v>1.04710401891253</v>
      </c>
      <c r="J71" s="19"/>
      <c r="P71" s="19"/>
      <c r="Q71" s="19"/>
    </row>
    <row r="72" customFormat="false" ht="12.75" hidden="true" customHeight="true" outlineLevel="0" collapsed="false">
      <c r="C72" s="25"/>
      <c r="D72" s="18"/>
      <c r="E72" s="25"/>
      <c r="F72" s="25"/>
      <c r="G72" s="25"/>
      <c r="H72" s="25"/>
      <c r="P72" s="19"/>
      <c r="Q72" s="19"/>
    </row>
    <row r="73" customFormat="false" ht="13.5" hidden="false" customHeight="false" outlineLevel="0" collapsed="false">
      <c r="B73" s="78" t="s">
        <v>108</v>
      </c>
      <c r="C73" s="79" t="e">
        <f aca="false">+C47-C68</f>
        <v>#REF!</v>
      </c>
      <c r="D73" s="79" t="n">
        <v>-0.339999999850988</v>
      </c>
      <c r="E73" s="79" t="n">
        <v>-0.339999999850988</v>
      </c>
      <c r="F73" s="79" t="e">
        <f aca="false">+F47-F68</f>
        <v>#REF!</v>
      </c>
      <c r="G73" s="79" t="e">
        <f aca="false">+G47-G68</f>
        <v>#REF!</v>
      </c>
      <c r="H73" s="79" t="e">
        <f aca="false">+H47-H68</f>
        <v>#REF!</v>
      </c>
      <c r="J73" s="80"/>
      <c r="P73" s="19"/>
      <c r="Q73" s="19"/>
    </row>
    <row r="74" customFormat="false" ht="12.75" hidden="false" customHeight="false" outlineLevel="0" collapsed="false">
      <c r="C74" s="81"/>
      <c r="D74" s="81"/>
      <c r="E74" s="81"/>
      <c r="F74" s="81"/>
      <c r="G74" s="81"/>
      <c r="H74" s="81"/>
      <c r="J74" s="82"/>
      <c r="P74" s="19"/>
      <c r="Q74" s="19"/>
    </row>
    <row r="75" customFormat="false" ht="12.75" hidden="false" customHeight="false" outlineLevel="0" collapsed="false">
      <c r="C75" s="81"/>
      <c r="D75" s="81"/>
      <c r="E75" s="81"/>
      <c r="F75" s="81" t="e">
        <f aca="false">+'1a '!F34+1b!F30</f>
        <v>#REF!</v>
      </c>
      <c r="G75" s="81" t="e">
        <f aca="false">+'1a '!G34+1b!G30</f>
        <v>#REF!</v>
      </c>
      <c r="H75" s="83"/>
      <c r="J75" s="84"/>
      <c r="K75" s="85"/>
      <c r="P75" s="19"/>
      <c r="Q75" s="19"/>
    </row>
    <row r="76" customFormat="false" ht="12.75" hidden="false" customHeight="false" outlineLevel="0" collapsed="false">
      <c r="C76" s="81"/>
      <c r="D76" s="81"/>
      <c r="E76" s="81"/>
      <c r="F76" s="81" t="e">
        <f aca="false">+'1a '!F47+1b!F47</f>
        <v>#REF!</v>
      </c>
      <c r="G76" s="81" t="e">
        <f aca="false">+'1a '!G47+1b!G47</f>
        <v>#REF!</v>
      </c>
      <c r="H76" s="83"/>
      <c r="J76" s="84"/>
      <c r="K76" s="85"/>
      <c r="P76" s="19"/>
      <c r="Q76" s="19"/>
    </row>
    <row r="77" customFormat="false" ht="12.75" hidden="false" customHeight="false" outlineLevel="0" collapsed="false">
      <c r="C77" s="81"/>
      <c r="D77" s="81"/>
      <c r="E77" s="81"/>
      <c r="F77" s="81" t="e">
        <f aca="false">+'1a '!F50+1b!F51</f>
        <v>#REF!</v>
      </c>
      <c r="G77" s="81" t="e">
        <f aca="false">+'1a '!G50+1b!G51</f>
        <v>#REF!</v>
      </c>
      <c r="H77" s="81"/>
      <c r="I77" s="86"/>
      <c r="J77" s="84"/>
      <c r="K77" s="85"/>
      <c r="M77" s="19"/>
      <c r="P77" s="19"/>
      <c r="Q77" s="19"/>
    </row>
    <row r="78" customFormat="false" ht="12.75" hidden="false" customHeight="false" outlineLevel="0" collapsed="false">
      <c r="C78" s="81"/>
      <c r="D78" s="81"/>
      <c r="E78" s="81"/>
      <c r="F78" s="81" t="e">
        <f aca="false">+F76-F68</f>
        <v>#REF!</v>
      </c>
      <c r="G78" s="81" t="e">
        <f aca="false">+G76-G68</f>
        <v>#REF!</v>
      </c>
      <c r="H78" s="81"/>
      <c r="I78" s="81"/>
      <c r="J78" s="87"/>
      <c r="K78" s="88"/>
      <c r="M78" s="19"/>
      <c r="P78" s="19"/>
      <c r="Q78" s="19"/>
    </row>
    <row r="79" customFormat="false" ht="12.75" hidden="false" customHeight="false" outlineLevel="0" collapsed="false">
      <c r="C79" s="81"/>
      <c r="D79" s="81"/>
      <c r="E79" s="81"/>
      <c r="F79" s="81" t="e">
        <f aca="false">+F75-F47</f>
        <v>#REF!</v>
      </c>
      <c r="G79" s="81" t="e">
        <f aca="false">+G75-G47</f>
        <v>#REF!</v>
      </c>
      <c r="H79" s="81"/>
      <c r="I79" s="81"/>
      <c r="J79" s="89"/>
      <c r="K79" s="90"/>
      <c r="M79" s="19"/>
      <c r="N79" s="19"/>
      <c r="P79" s="19"/>
      <c r="Q79" s="19"/>
    </row>
    <row r="80" customFormat="false" ht="12.75" hidden="false" customHeight="false" outlineLevel="0" collapsed="false">
      <c r="C80" s="81"/>
      <c r="D80" s="81"/>
      <c r="E80" s="88"/>
      <c r="F80" s="88"/>
      <c r="G80" s="88"/>
      <c r="H80" s="88"/>
      <c r="I80" s="81"/>
      <c r="J80" s="88"/>
      <c r="K80" s="84"/>
    </row>
    <row r="81" customFormat="false" ht="12.75" hidden="false" customHeight="false" outlineLevel="0" collapsed="false">
      <c r="C81" s="81"/>
      <c r="D81" s="81"/>
      <c r="E81" s="88"/>
      <c r="F81" s="88"/>
      <c r="G81" s="88"/>
      <c r="H81" s="88"/>
      <c r="I81" s="81"/>
      <c r="J81" s="88"/>
      <c r="K81" s="84"/>
    </row>
    <row r="82" customFormat="false" ht="12.75" hidden="false" customHeight="false" outlineLevel="0" collapsed="false">
      <c r="C82" s="81"/>
      <c r="D82" s="81"/>
      <c r="E82" s="88"/>
      <c r="F82" s="88"/>
      <c r="G82" s="88"/>
      <c r="H82" s="88"/>
      <c r="I82" s="81"/>
      <c r="J82" s="88"/>
      <c r="K82" s="84"/>
    </row>
    <row r="83" customFormat="false" ht="12.75" hidden="false" customHeight="false" outlineLevel="0" collapsed="false">
      <c r="C83" s="81"/>
      <c r="D83" s="81"/>
      <c r="E83" s="88"/>
      <c r="F83" s="88"/>
      <c r="G83" s="88"/>
      <c r="H83" s="88"/>
      <c r="I83" s="81"/>
      <c r="J83" s="88"/>
      <c r="K83" s="84"/>
    </row>
    <row r="84" customFormat="false" ht="12.75" hidden="false" customHeight="false" outlineLevel="0" collapsed="false">
      <c r="C84" s="81"/>
      <c r="D84" s="81"/>
      <c r="E84" s="81"/>
      <c r="F84" s="81"/>
      <c r="G84" s="81"/>
      <c r="H84" s="81"/>
      <c r="I84" s="81"/>
      <c r="J84" s="88"/>
      <c r="K84" s="84"/>
    </row>
    <row r="85" customFormat="false" ht="12.75" hidden="false" customHeight="false" outlineLevel="0" collapsed="false">
      <c r="C85" s="81"/>
      <c r="D85" s="81"/>
      <c r="E85" s="81"/>
      <c r="F85" s="81"/>
      <c r="G85" s="81"/>
      <c r="H85" s="81"/>
      <c r="I85" s="88"/>
      <c r="J85" s="91"/>
      <c r="K85" s="84"/>
    </row>
    <row r="86" customFormat="false" ht="12.75" hidden="false" customHeight="false" outlineLevel="0" collapsed="false">
      <c r="C86" s="81"/>
      <c r="D86" s="81"/>
      <c r="E86" s="81"/>
      <c r="F86" s="81"/>
      <c r="G86" s="81"/>
      <c r="H86" s="81"/>
      <c r="I86" s="81"/>
      <c r="J86" s="88"/>
      <c r="K86" s="84"/>
    </row>
    <row r="87" customFormat="false" ht="12.75" hidden="false" customHeight="false" outlineLevel="0" collapsed="false">
      <c r="C87" s="81"/>
      <c r="D87" s="81"/>
      <c r="E87" s="81"/>
      <c r="F87" s="81"/>
      <c r="G87" s="81"/>
      <c r="H87" s="81"/>
      <c r="I87" s="88"/>
      <c r="J87" s="88"/>
      <c r="K87" s="84"/>
    </row>
    <row r="88" customFormat="false" ht="12.75" hidden="false" customHeight="false" outlineLevel="0" collapsed="false">
      <c r="C88" s="81"/>
      <c r="D88" s="81"/>
      <c r="E88" s="81"/>
      <c r="F88" s="81"/>
      <c r="G88" s="81"/>
      <c r="H88" s="81"/>
      <c r="I88" s="81"/>
      <c r="J88" s="88"/>
      <c r="K88" s="84"/>
    </row>
    <row r="89" customFormat="false" ht="12.75" hidden="false" customHeight="false" outlineLevel="0" collapsed="false">
      <c r="C89" s="81"/>
      <c r="D89" s="81"/>
      <c r="E89" s="81"/>
      <c r="F89" s="81"/>
      <c r="G89" s="81"/>
      <c r="H89" s="81"/>
      <c r="I89" s="81"/>
      <c r="J89" s="88"/>
      <c r="K89" s="84"/>
    </row>
    <row r="90" customFormat="false" ht="12.75" hidden="false" customHeight="false" outlineLevel="0" collapsed="false">
      <c r="C90" s="81"/>
      <c r="D90" s="81"/>
      <c r="E90" s="81"/>
      <c r="F90" s="81"/>
      <c r="G90" s="81"/>
      <c r="H90" s="81"/>
      <c r="I90" s="81"/>
      <c r="J90" s="88"/>
      <c r="K90" s="84"/>
    </row>
    <row r="91" customFormat="false" ht="12.75" hidden="false" customHeight="false" outlineLevel="0" collapsed="false">
      <c r="C91" s="81"/>
      <c r="D91" s="81"/>
      <c r="E91" s="81"/>
      <c r="F91" s="81"/>
      <c r="G91" s="81"/>
      <c r="H91" s="81"/>
      <c r="I91" s="81"/>
      <c r="J91" s="88"/>
      <c r="K91" s="84"/>
    </row>
    <row r="92" customFormat="false" ht="12.75" hidden="false" customHeight="false" outlineLevel="0" collapsed="false">
      <c r="C92" s="81"/>
      <c r="D92" s="81"/>
      <c r="E92" s="81"/>
      <c r="F92" s="81"/>
      <c r="G92" s="81"/>
      <c r="H92" s="81"/>
      <c r="I92" s="88"/>
      <c r="J92" s="88"/>
      <c r="K92" s="88"/>
    </row>
    <row r="93" customFormat="false" ht="12.75" hidden="false" customHeight="false" outlineLevel="0" collapsed="false">
      <c r="C93" s="81"/>
      <c r="D93" s="81"/>
      <c r="E93" s="81"/>
      <c r="F93" s="81"/>
      <c r="G93" s="81"/>
      <c r="H93" s="81"/>
      <c r="I93" s="88"/>
      <c r="J93" s="88"/>
      <c r="K93" s="88"/>
    </row>
    <row r="94" customFormat="false" ht="12.75" hidden="false" customHeight="false" outlineLevel="0" collapsed="false">
      <c r="C94" s="81"/>
      <c r="D94" s="81"/>
      <c r="E94" s="81"/>
      <c r="F94" s="81"/>
      <c r="G94" s="81"/>
      <c r="H94" s="81"/>
      <c r="I94" s="88"/>
      <c r="J94" s="88"/>
      <c r="K94" s="88"/>
    </row>
    <row r="95" customFormat="false" ht="12.75" hidden="false" customHeight="false" outlineLevel="0" collapsed="false">
      <c r="C95" s="81"/>
      <c r="D95" s="81"/>
      <c r="E95" s="81"/>
      <c r="F95" s="81"/>
      <c r="G95" s="81"/>
      <c r="H95" s="81"/>
      <c r="I95" s="88"/>
      <c r="J95" s="88"/>
      <c r="K95" s="88"/>
    </row>
    <row r="96" customFormat="false" ht="12.75" hidden="false" customHeight="false" outlineLevel="0" collapsed="false">
      <c r="C96" s="81"/>
      <c r="D96" s="81"/>
      <c r="E96" s="81"/>
      <c r="F96" s="81"/>
      <c r="G96" s="81"/>
      <c r="H96" s="81"/>
      <c r="I96" s="88"/>
      <c r="J96" s="88"/>
      <c r="K96" s="88"/>
    </row>
    <row r="97" customFormat="false" ht="12.75" hidden="false" customHeight="false" outlineLevel="0" collapsed="false">
      <c r="C97" s="81"/>
      <c r="D97" s="81"/>
      <c r="E97" s="81"/>
      <c r="F97" s="81"/>
      <c r="G97" s="81"/>
      <c r="H97" s="81"/>
      <c r="I97" s="88"/>
      <c r="J97" s="88"/>
      <c r="K97" s="88"/>
    </row>
    <row r="98" customFormat="false" ht="12.75" hidden="false" customHeight="false" outlineLevel="0" collapsed="false">
      <c r="C98" s="81"/>
      <c r="D98" s="81"/>
      <c r="E98" s="81"/>
      <c r="F98" s="81"/>
      <c r="G98" s="81"/>
      <c r="H98" s="81"/>
      <c r="I98" s="88"/>
      <c r="J98" s="88"/>
      <c r="K98" s="88"/>
    </row>
    <row r="99" customFormat="false" ht="12.75" hidden="false" customHeight="false" outlineLevel="0" collapsed="false">
      <c r="C99" s="81"/>
      <c r="D99" s="81"/>
      <c r="E99" s="81"/>
      <c r="F99" s="81"/>
      <c r="G99" s="81"/>
      <c r="H99" s="81"/>
      <c r="I99" s="88"/>
      <c r="J99" s="88"/>
      <c r="K99" s="88"/>
    </row>
    <row r="100" customFormat="false" ht="12.75" hidden="false" customHeight="false" outlineLevel="0" collapsed="false">
      <c r="C100" s="81"/>
      <c r="D100" s="81"/>
      <c r="E100" s="81"/>
      <c r="F100" s="81"/>
      <c r="G100" s="81"/>
      <c r="H100" s="81"/>
      <c r="I100" s="88"/>
      <c r="J100" s="88"/>
      <c r="K100" s="88"/>
    </row>
    <row r="101" customFormat="false" ht="12.75" hidden="false" customHeight="false" outlineLevel="0" collapsed="false">
      <c r="C101" s="81"/>
      <c r="D101" s="81"/>
      <c r="E101" s="81"/>
      <c r="F101" s="81"/>
      <c r="G101" s="81"/>
      <c r="H101" s="81"/>
      <c r="I101" s="88"/>
      <c r="J101" s="88"/>
      <c r="K101" s="88"/>
    </row>
    <row r="102" customFormat="false" ht="12.75" hidden="false" customHeight="false" outlineLevel="0" collapsed="false">
      <c r="C102" s="81"/>
      <c r="D102" s="81"/>
      <c r="E102" s="81"/>
      <c r="F102" s="81"/>
      <c r="G102" s="81"/>
      <c r="H102" s="81"/>
      <c r="I102" s="88"/>
      <c r="J102" s="88"/>
      <c r="K102" s="88"/>
    </row>
    <row r="103" customFormat="false" ht="12.75" hidden="false" customHeight="false" outlineLevel="0" collapsed="false">
      <c r="C103" s="81"/>
      <c r="D103" s="81"/>
      <c r="E103" s="81"/>
      <c r="F103" s="81"/>
      <c r="G103" s="81"/>
      <c r="H103" s="81"/>
      <c r="I103" s="88"/>
      <c r="J103" s="88"/>
      <c r="K103" s="88"/>
    </row>
    <row r="104" customFormat="false" ht="12.75" hidden="false" customHeight="false" outlineLevel="0" collapsed="false">
      <c r="C104" s="81"/>
      <c r="D104" s="81"/>
      <c r="E104" s="81"/>
      <c r="F104" s="81"/>
      <c r="G104" s="81"/>
      <c r="H104" s="81"/>
      <c r="I104" s="88"/>
      <c r="J104" s="88"/>
      <c r="K104" s="88"/>
    </row>
    <row r="105" customFormat="false" ht="12.75" hidden="false" customHeight="false" outlineLevel="0" collapsed="false">
      <c r="C105" s="81"/>
      <c r="D105" s="81"/>
      <c r="E105" s="81"/>
      <c r="F105" s="81"/>
      <c r="G105" s="81"/>
      <c r="H105" s="81"/>
      <c r="I105" s="88"/>
      <c r="J105" s="88"/>
      <c r="K105" s="88"/>
    </row>
    <row r="106" customFormat="false" ht="12.75" hidden="false" customHeight="false" outlineLevel="0" collapsed="false">
      <c r="C106" s="81"/>
      <c r="D106" s="81"/>
      <c r="E106" s="81"/>
      <c r="F106" s="81"/>
      <c r="G106" s="81"/>
      <c r="H106" s="81"/>
      <c r="I106" s="88"/>
      <c r="J106" s="88"/>
      <c r="K106" s="88"/>
    </row>
    <row r="107" customFormat="false" ht="12.75" hidden="false" customHeight="false" outlineLevel="0" collapsed="false">
      <c r="C107" s="81"/>
      <c r="D107" s="81"/>
      <c r="E107" s="81"/>
      <c r="F107" s="81"/>
      <c r="G107" s="81"/>
      <c r="H107" s="81"/>
      <c r="I107" s="88"/>
      <c r="J107" s="88"/>
      <c r="K107" s="88"/>
    </row>
    <row r="108" customFormat="false" ht="12.75" hidden="false" customHeight="false" outlineLevel="0" collapsed="false">
      <c r="C108" s="81"/>
      <c r="D108" s="81"/>
      <c r="E108" s="81"/>
      <c r="F108" s="81"/>
      <c r="G108" s="81"/>
      <c r="H108" s="81"/>
      <c r="I108" s="88"/>
      <c r="J108" s="88"/>
      <c r="K108" s="88"/>
    </row>
    <row r="109" customFormat="false" ht="12.75" hidden="false" customHeight="false" outlineLevel="0" collapsed="false">
      <c r="C109" s="81"/>
      <c r="D109" s="81"/>
      <c r="E109" s="81"/>
      <c r="F109" s="81"/>
      <c r="G109" s="81"/>
      <c r="H109" s="81"/>
      <c r="I109" s="88"/>
      <c r="J109" s="88"/>
      <c r="K109" s="88"/>
    </row>
    <row r="110" customFormat="false" ht="12.75" hidden="false" customHeight="false" outlineLevel="0" collapsed="false">
      <c r="C110" s="81"/>
      <c r="D110" s="81"/>
      <c r="E110" s="81"/>
      <c r="F110" s="81"/>
      <c r="G110" s="81"/>
      <c r="H110" s="81"/>
      <c r="I110" s="88"/>
      <c r="J110" s="88"/>
      <c r="K110" s="88"/>
    </row>
    <row r="111" customFormat="false" ht="12.75" hidden="false" customHeight="false" outlineLevel="0" collapsed="false">
      <c r="C111" s="81"/>
      <c r="D111" s="81"/>
      <c r="E111" s="81"/>
      <c r="F111" s="81"/>
      <c r="G111" s="81"/>
      <c r="H111" s="81"/>
      <c r="I111" s="88"/>
      <c r="J111" s="88"/>
      <c r="K111" s="88"/>
    </row>
    <row r="112" customFormat="false" ht="12.75" hidden="false" customHeight="false" outlineLevel="0" collapsed="false">
      <c r="C112" s="81"/>
      <c r="D112" s="81"/>
      <c r="E112" s="81"/>
      <c r="F112" s="81"/>
      <c r="G112" s="81"/>
      <c r="H112" s="81"/>
      <c r="I112" s="88"/>
      <c r="J112" s="88"/>
      <c r="K112" s="88"/>
    </row>
    <row r="113" customFormat="false" ht="12.75" hidden="false" customHeight="false" outlineLevel="0" collapsed="false">
      <c r="C113" s="81"/>
      <c r="D113" s="81"/>
      <c r="E113" s="81"/>
      <c r="F113" s="81"/>
      <c r="G113" s="81"/>
      <c r="H113" s="81"/>
      <c r="I113" s="88"/>
      <c r="J113" s="88"/>
      <c r="K113" s="88"/>
    </row>
    <row r="114" customFormat="false" ht="12.75" hidden="false" customHeight="false" outlineLevel="0" collapsed="false">
      <c r="C114" s="81"/>
      <c r="D114" s="81"/>
      <c r="E114" s="81"/>
      <c r="F114" s="81"/>
      <c r="G114" s="81"/>
      <c r="H114" s="81"/>
      <c r="I114" s="88"/>
      <c r="J114" s="88"/>
      <c r="K114" s="88"/>
    </row>
    <row r="115" customFormat="false" ht="12.75" hidden="false" customHeight="false" outlineLevel="0" collapsed="false">
      <c r="C115" s="81"/>
      <c r="D115" s="81"/>
      <c r="E115" s="81"/>
      <c r="F115" s="81"/>
      <c r="G115" s="81"/>
      <c r="H115" s="81"/>
      <c r="I115" s="88"/>
      <c r="J115" s="88"/>
      <c r="K115" s="88"/>
    </row>
    <row r="116" customFormat="false" ht="12.75" hidden="false" customHeight="false" outlineLevel="0" collapsed="false">
      <c r="C116" s="81"/>
      <c r="D116" s="81"/>
      <c r="E116" s="81"/>
      <c r="F116" s="81"/>
      <c r="G116" s="81"/>
      <c r="H116" s="81"/>
      <c r="I116" s="88"/>
      <c r="J116" s="88"/>
      <c r="K116" s="88"/>
    </row>
    <row r="117" customFormat="false" ht="12.75" hidden="false" customHeight="false" outlineLevel="0" collapsed="false">
      <c r="C117" s="81"/>
      <c r="D117" s="81"/>
      <c r="E117" s="81"/>
      <c r="F117" s="81"/>
      <c r="G117" s="81"/>
      <c r="H117" s="81"/>
      <c r="I117" s="88"/>
      <c r="J117" s="88"/>
      <c r="K117" s="88"/>
    </row>
    <row r="118" customFormat="false" ht="12.75" hidden="false" customHeight="false" outlineLevel="0" collapsed="false">
      <c r="C118" s="81"/>
      <c r="D118" s="81"/>
      <c r="E118" s="81"/>
      <c r="F118" s="81"/>
      <c r="G118" s="81"/>
      <c r="H118" s="81"/>
      <c r="I118" s="88"/>
      <c r="J118" s="88"/>
      <c r="K118" s="88"/>
    </row>
    <row r="119" customFormat="false" ht="12.75" hidden="false" customHeight="false" outlineLevel="0" collapsed="false">
      <c r="C119" s="81"/>
      <c r="D119" s="81"/>
      <c r="E119" s="81"/>
      <c r="F119" s="81"/>
      <c r="G119" s="81"/>
      <c r="H119" s="81"/>
      <c r="I119" s="88"/>
      <c r="J119" s="88"/>
      <c r="K119" s="88"/>
    </row>
    <row r="120" customFormat="false" ht="12.75" hidden="false" customHeight="false" outlineLevel="0" collapsed="false">
      <c r="C120" s="81"/>
      <c r="D120" s="81"/>
      <c r="E120" s="81"/>
      <c r="F120" s="81"/>
      <c r="G120" s="81"/>
      <c r="H120" s="81"/>
      <c r="I120" s="88"/>
      <c r="J120" s="88"/>
      <c r="K120" s="88"/>
    </row>
    <row r="121" customFormat="false" ht="12.75" hidden="false" customHeight="false" outlineLevel="0" collapsed="false">
      <c r="C121" s="81"/>
      <c r="D121" s="81"/>
      <c r="E121" s="81"/>
      <c r="F121" s="81"/>
      <c r="G121" s="81"/>
      <c r="H121" s="81"/>
      <c r="I121" s="88"/>
      <c r="J121" s="88"/>
      <c r="K121" s="88"/>
    </row>
    <row r="122" customFormat="false" ht="12.75" hidden="false" customHeight="false" outlineLevel="0" collapsed="false">
      <c r="C122" s="81"/>
      <c r="D122" s="81"/>
      <c r="E122" s="81"/>
      <c r="F122" s="81"/>
      <c r="G122" s="81"/>
      <c r="H122" s="81"/>
      <c r="I122" s="88"/>
      <c r="J122" s="88"/>
      <c r="K122" s="88"/>
    </row>
    <row r="123" customFormat="false" ht="12.75" hidden="false" customHeight="false" outlineLevel="0" collapsed="false">
      <c r="C123" s="81"/>
      <c r="D123" s="81"/>
      <c r="E123" s="81"/>
      <c r="F123" s="81"/>
      <c r="G123" s="81"/>
      <c r="H123" s="81"/>
      <c r="I123" s="88"/>
      <c r="J123" s="88"/>
      <c r="K123" s="88"/>
    </row>
    <row r="124" customFormat="false" ht="12.75" hidden="false" customHeight="false" outlineLevel="0" collapsed="false">
      <c r="C124" s="81"/>
      <c r="D124" s="81"/>
      <c r="E124" s="81"/>
      <c r="F124" s="81"/>
      <c r="G124" s="81"/>
      <c r="H124" s="81"/>
      <c r="I124" s="88"/>
      <c r="J124" s="88"/>
      <c r="K124" s="88"/>
    </row>
    <row r="125" customFormat="false" ht="12.75" hidden="false" customHeight="false" outlineLevel="0" collapsed="false">
      <c r="C125" s="81"/>
      <c r="D125" s="81"/>
      <c r="E125" s="81"/>
      <c r="F125" s="81"/>
      <c r="G125" s="81"/>
      <c r="H125" s="81"/>
      <c r="I125" s="88"/>
      <c r="J125" s="88"/>
      <c r="K125" s="88"/>
    </row>
    <row r="126" customFormat="false" ht="12.75" hidden="false" customHeight="false" outlineLevel="0" collapsed="false">
      <c r="C126" s="81"/>
      <c r="D126" s="81"/>
      <c r="E126" s="81"/>
      <c r="F126" s="81"/>
      <c r="G126" s="81"/>
      <c r="H126" s="81"/>
      <c r="I126" s="88"/>
      <c r="J126" s="88"/>
      <c r="K126" s="88"/>
    </row>
    <row r="127" customFormat="false" ht="12.75" hidden="false" customHeight="false" outlineLevel="0" collapsed="false">
      <c r="C127" s="81"/>
      <c r="D127" s="81"/>
      <c r="E127" s="81"/>
      <c r="F127" s="81"/>
      <c r="G127" s="81"/>
      <c r="H127" s="81"/>
      <c r="I127" s="88"/>
      <c r="J127" s="88"/>
      <c r="K127" s="88"/>
    </row>
    <row r="128" customFormat="false" ht="12.75" hidden="false" customHeight="false" outlineLevel="0" collapsed="false">
      <c r="C128" s="81"/>
      <c r="D128" s="81"/>
      <c r="E128" s="81"/>
      <c r="F128" s="81"/>
      <c r="G128" s="81"/>
      <c r="H128" s="81"/>
      <c r="I128" s="88"/>
      <c r="J128" s="88"/>
      <c r="K128" s="88"/>
    </row>
    <row r="129" customFormat="false" ht="12.75" hidden="false" customHeight="false" outlineLevel="0" collapsed="false">
      <c r="C129" s="81"/>
      <c r="D129" s="81"/>
      <c r="E129" s="81"/>
      <c r="F129" s="81"/>
      <c r="G129" s="81"/>
      <c r="H129" s="81"/>
      <c r="I129" s="88"/>
      <c r="J129" s="88"/>
      <c r="K129" s="88"/>
    </row>
    <row r="130" customFormat="false" ht="12.75" hidden="false" customHeight="false" outlineLevel="0" collapsed="false">
      <c r="C130" s="81"/>
      <c r="D130" s="81"/>
      <c r="E130" s="81"/>
      <c r="F130" s="81"/>
      <c r="G130" s="81"/>
      <c r="H130" s="81"/>
      <c r="I130" s="88"/>
      <c r="J130" s="88"/>
      <c r="K130" s="88"/>
    </row>
    <row r="131" customFormat="false" ht="12.75" hidden="false" customHeight="false" outlineLevel="0" collapsed="false">
      <c r="C131" s="81"/>
      <c r="D131" s="81"/>
      <c r="E131" s="81"/>
      <c r="F131" s="81"/>
      <c r="G131" s="81"/>
      <c r="H131" s="81"/>
      <c r="I131" s="88"/>
      <c r="J131" s="88"/>
      <c r="K131" s="88"/>
    </row>
    <row r="132" customFormat="false" ht="12.75" hidden="false" customHeight="false" outlineLevel="0" collapsed="false">
      <c r="C132" s="81"/>
      <c r="D132" s="81"/>
      <c r="E132" s="81"/>
      <c r="F132" s="81"/>
      <c r="G132" s="81"/>
      <c r="H132" s="81"/>
    </row>
    <row r="133" customFormat="false" ht="12.75" hidden="false" customHeight="false" outlineLevel="0" collapsed="false">
      <c r="C133" s="81"/>
      <c r="D133" s="81"/>
      <c r="E133" s="81"/>
      <c r="F133" s="81"/>
      <c r="G133" s="81"/>
      <c r="H133" s="81"/>
    </row>
    <row r="134" customFormat="false" ht="12.75" hidden="false" customHeight="false" outlineLevel="0" collapsed="false">
      <c r="C134" s="81"/>
      <c r="D134" s="81"/>
      <c r="E134" s="81"/>
      <c r="F134" s="81"/>
      <c r="G134" s="81"/>
      <c r="H134" s="81"/>
    </row>
    <row r="135" customFormat="false" ht="12.75" hidden="false" customHeight="false" outlineLevel="0" collapsed="false">
      <c r="C135" s="81"/>
      <c r="D135" s="81"/>
      <c r="E135" s="81"/>
      <c r="F135" s="81"/>
      <c r="G135" s="81"/>
      <c r="H135" s="81"/>
    </row>
    <row r="136" customFormat="false" ht="12.75" hidden="false" customHeight="false" outlineLevel="0" collapsed="false">
      <c r="C136" s="81"/>
      <c r="D136" s="81"/>
      <c r="E136" s="81"/>
      <c r="F136" s="81"/>
      <c r="G136" s="81"/>
      <c r="H136" s="81"/>
    </row>
    <row r="137" customFormat="false" ht="12.75" hidden="false" customHeight="false" outlineLevel="0" collapsed="false">
      <c r="C137" s="81"/>
      <c r="D137" s="81"/>
      <c r="E137" s="81"/>
      <c r="F137" s="81"/>
      <c r="G137" s="81"/>
      <c r="H137" s="81"/>
    </row>
    <row r="138" customFormat="false" ht="12.75" hidden="false" customHeight="false" outlineLevel="0" collapsed="false">
      <c r="C138" s="81"/>
      <c r="D138" s="81"/>
      <c r="E138" s="81"/>
      <c r="F138" s="81"/>
      <c r="G138" s="81"/>
      <c r="H138" s="81"/>
    </row>
    <row r="139" customFormat="false" ht="12.75" hidden="false" customHeight="false" outlineLevel="0" collapsed="false">
      <c r="C139" s="81"/>
      <c r="D139" s="81"/>
      <c r="E139" s="81"/>
      <c r="F139" s="81"/>
      <c r="G139" s="81"/>
      <c r="H139" s="81"/>
    </row>
    <row r="140" customFormat="false" ht="12.75" hidden="false" customHeight="false" outlineLevel="0" collapsed="false">
      <c r="C140" s="81"/>
      <c r="D140" s="81"/>
      <c r="E140" s="81"/>
      <c r="F140" s="81"/>
      <c r="G140" s="81"/>
      <c r="H140" s="81"/>
    </row>
    <row r="141" customFormat="false" ht="12.75" hidden="false" customHeight="false" outlineLevel="0" collapsed="false">
      <c r="C141" s="81"/>
      <c r="D141" s="81"/>
      <c r="E141" s="81"/>
      <c r="F141" s="81"/>
      <c r="G141" s="81"/>
      <c r="H141" s="81"/>
    </row>
    <row r="142" customFormat="false" ht="12.75" hidden="false" customHeight="false" outlineLevel="0" collapsed="false">
      <c r="C142" s="81"/>
      <c r="D142" s="81"/>
      <c r="E142" s="81"/>
      <c r="F142" s="81"/>
      <c r="G142" s="81"/>
      <c r="H142" s="81"/>
    </row>
    <row r="143" customFormat="false" ht="12.75" hidden="false" customHeight="false" outlineLevel="0" collapsed="false">
      <c r="C143" s="81"/>
      <c r="D143" s="81"/>
      <c r="E143" s="81"/>
      <c r="F143" s="81"/>
      <c r="G143" s="81"/>
      <c r="H143" s="81"/>
    </row>
    <row r="144" customFormat="false" ht="12.75" hidden="false" customHeight="false" outlineLevel="0" collapsed="false">
      <c r="C144" s="81"/>
      <c r="D144" s="81"/>
      <c r="E144" s="81"/>
      <c r="F144" s="81"/>
      <c r="G144" s="81"/>
      <c r="H144" s="81"/>
    </row>
    <row r="145" customFormat="false" ht="12.75" hidden="false" customHeight="false" outlineLevel="0" collapsed="false">
      <c r="C145" s="81"/>
      <c r="D145" s="81"/>
      <c r="E145" s="81"/>
      <c r="F145" s="81"/>
      <c r="G145" s="81"/>
      <c r="H145" s="81"/>
    </row>
    <row r="146" customFormat="false" ht="12.75" hidden="false" customHeight="false" outlineLevel="0" collapsed="false">
      <c r="C146" s="81"/>
      <c r="D146" s="81"/>
      <c r="E146" s="81"/>
      <c r="F146" s="81"/>
      <c r="G146" s="81"/>
      <c r="H146" s="81"/>
    </row>
    <row r="147" customFormat="false" ht="12.75" hidden="false" customHeight="false" outlineLevel="0" collapsed="false">
      <c r="C147" s="81"/>
      <c r="D147" s="81"/>
      <c r="E147" s="81"/>
      <c r="F147" s="81"/>
      <c r="G147" s="81"/>
      <c r="H147" s="81"/>
    </row>
    <row r="148" customFormat="false" ht="12.75" hidden="false" customHeight="false" outlineLevel="0" collapsed="false">
      <c r="C148" s="81"/>
      <c r="D148" s="81"/>
      <c r="E148" s="81"/>
      <c r="F148" s="81"/>
      <c r="G148" s="81"/>
      <c r="H148" s="81"/>
    </row>
    <row r="149" customFormat="false" ht="12.75" hidden="false" customHeight="false" outlineLevel="0" collapsed="false">
      <c r="C149" s="81"/>
      <c r="D149" s="81"/>
      <c r="E149" s="81"/>
      <c r="F149" s="81"/>
      <c r="G149" s="81"/>
      <c r="H149" s="81"/>
    </row>
    <row r="150" customFormat="false" ht="12.75" hidden="false" customHeight="false" outlineLevel="0" collapsed="false">
      <c r="C150" s="81"/>
      <c r="D150" s="81"/>
      <c r="E150" s="81"/>
      <c r="F150" s="81"/>
      <c r="G150" s="81"/>
      <c r="H150" s="81"/>
    </row>
    <row r="151" customFormat="false" ht="12.75" hidden="false" customHeight="false" outlineLevel="0" collapsed="false">
      <c r="C151" s="81"/>
      <c r="D151" s="81"/>
      <c r="E151" s="81"/>
      <c r="F151" s="81"/>
      <c r="G151" s="81"/>
      <c r="H151" s="81"/>
    </row>
    <row r="152" customFormat="false" ht="12.75" hidden="false" customHeight="false" outlineLevel="0" collapsed="false">
      <c r="C152" s="81"/>
      <c r="D152" s="81"/>
      <c r="E152" s="81"/>
      <c r="F152" s="81"/>
      <c r="G152" s="81"/>
      <c r="H152" s="81"/>
    </row>
    <row r="153" customFormat="false" ht="12.75" hidden="false" customHeight="false" outlineLevel="0" collapsed="false">
      <c r="C153" s="81"/>
      <c r="D153" s="81"/>
      <c r="E153" s="81"/>
      <c r="F153" s="81"/>
      <c r="G153" s="81"/>
      <c r="H153" s="81"/>
    </row>
    <row r="154" customFormat="false" ht="12.75" hidden="false" customHeight="false" outlineLevel="0" collapsed="false">
      <c r="C154" s="81"/>
      <c r="D154" s="81"/>
      <c r="E154" s="81"/>
      <c r="F154" s="81"/>
      <c r="G154" s="81"/>
      <c r="H154" s="81"/>
    </row>
    <row r="155" customFormat="false" ht="12.75" hidden="false" customHeight="false" outlineLevel="0" collapsed="false">
      <c r="C155" s="81"/>
      <c r="D155" s="81"/>
      <c r="E155" s="81"/>
      <c r="F155" s="81"/>
      <c r="G155" s="81"/>
      <c r="H155" s="81"/>
    </row>
    <row r="156" customFormat="false" ht="12.75" hidden="false" customHeight="false" outlineLevel="0" collapsed="false">
      <c r="C156" s="81"/>
      <c r="D156" s="81"/>
      <c r="E156" s="81"/>
      <c r="F156" s="81"/>
      <c r="G156" s="81"/>
      <c r="H156" s="81"/>
    </row>
    <row r="157" customFormat="false" ht="12.75" hidden="false" customHeight="false" outlineLevel="0" collapsed="false">
      <c r="C157" s="81"/>
      <c r="D157" s="81"/>
      <c r="E157" s="81"/>
      <c r="F157" s="81"/>
      <c r="G157" s="81"/>
      <c r="H157" s="81"/>
    </row>
    <row r="158" customFormat="false" ht="12.75" hidden="false" customHeight="false" outlineLevel="0" collapsed="false">
      <c r="C158" s="81"/>
      <c r="D158" s="81"/>
      <c r="E158" s="81"/>
      <c r="F158" s="81"/>
      <c r="G158" s="81"/>
      <c r="H158" s="81"/>
    </row>
    <row r="159" customFormat="false" ht="12.75" hidden="false" customHeight="false" outlineLevel="0" collapsed="false">
      <c r="C159" s="92"/>
      <c r="D159" s="92"/>
      <c r="E159" s="81"/>
      <c r="F159" s="81"/>
      <c r="G159" s="81"/>
      <c r="H159" s="81"/>
    </row>
    <row r="160" customFormat="false" ht="12.75" hidden="false" customHeight="false" outlineLevel="0" collapsed="false">
      <c r="C160" s="92"/>
      <c r="D160" s="92"/>
      <c r="E160" s="81"/>
      <c r="F160" s="81"/>
      <c r="G160" s="81"/>
      <c r="H160" s="81"/>
    </row>
    <row r="161" customFormat="false" ht="12.75" hidden="false" customHeight="false" outlineLevel="0" collapsed="false">
      <c r="C161" s="92"/>
      <c r="D161" s="92"/>
      <c r="E161" s="92"/>
      <c r="F161" s="92"/>
      <c r="G161" s="92"/>
      <c r="H161" s="92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C164" s="92"/>
      <c r="D164" s="92"/>
      <c r="E164" s="92"/>
      <c r="F164" s="92"/>
      <c r="G164" s="92"/>
      <c r="H164" s="92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C167" s="92"/>
      <c r="D167" s="92"/>
      <c r="E167" s="92"/>
      <c r="F167" s="92"/>
      <c r="G167" s="92"/>
      <c r="H167" s="92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C170" s="92"/>
      <c r="D170" s="92"/>
      <c r="E170" s="92"/>
      <c r="F170" s="92"/>
      <c r="G170" s="92"/>
      <c r="H170" s="92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C173" s="92"/>
      <c r="D173" s="92"/>
      <c r="E173" s="92"/>
      <c r="F173" s="92"/>
      <c r="G173" s="92"/>
      <c r="H173" s="92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</row>
    <row r="177" customFormat="false" ht="12.75" hidden="false" customHeight="false" outlineLevel="0" collapsed="false"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C178" s="92"/>
      <c r="D178" s="92"/>
      <c r="E178" s="92"/>
      <c r="F178" s="92"/>
      <c r="G178" s="92"/>
      <c r="H178" s="92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C181" s="92"/>
      <c r="D181" s="92"/>
      <c r="E181" s="92"/>
      <c r="F181" s="92"/>
      <c r="G181" s="92"/>
      <c r="H181" s="92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C184" s="92"/>
      <c r="D184" s="92"/>
      <c r="E184" s="92"/>
      <c r="F184" s="92"/>
      <c r="G184" s="92"/>
      <c r="H184" s="92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E186" s="92"/>
      <c r="F186" s="92"/>
      <c r="G186" s="92"/>
      <c r="H186" s="92"/>
    </row>
    <row r="187" customFormat="false" ht="12.75" hidden="false" customHeight="false" outlineLevel="0" collapsed="false">
      <c r="E187" s="92"/>
      <c r="F187" s="92"/>
      <c r="G187" s="92"/>
      <c r="H187" s="92"/>
    </row>
  </sheetData>
  <mergeCells count="1">
    <mergeCell ref="K75:K77"/>
  </mergeCells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0.13"/>
    <col collapsed="false" customWidth="true" hidden="false" outlineLevel="0" max="2" min="2" style="229" width="47.41"/>
    <col collapsed="false" customWidth="true" hidden="false" outlineLevel="0" max="3" min="3" style="230" width="13.85"/>
    <col collapsed="false" customWidth="true" hidden="false" outlineLevel="0" max="4" min="4" style="230" width="13.41"/>
    <col collapsed="false" customWidth="true" hidden="false" outlineLevel="0" max="5" min="5" style="230" width="10.41"/>
    <col collapsed="false" customWidth="true" hidden="false" outlineLevel="0" max="6" min="6" style="230" width="13.41"/>
    <col collapsed="false" customWidth="true" hidden="false" outlineLevel="0" max="7" min="7" style="230" width="12.7"/>
    <col collapsed="false" customWidth="true" hidden="false" outlineLevel="0" max="8" min="8" style="230" width="8.85"/>
    <col collapsed="false" customWidth="true" hidden="false" outlineLevel="0" max="9" min="9" style="230" width="11.13"/>
    <col collapsed="false" customWidth="true" hidden="false" outlineLevel="0" max="10" min="10" style="230" width="14.14"/>
    <col collapsed="false" customWidth="true" hidden="false" outlineLevel="0" max="11" min="11" style="230" width="14.28"/>
    <col collapsed="false" customWidth="true" hidden="false" outlineLevel="0" max="12" min="12" style="230" width="13.41"/>
    <col collapsed="false" customWidth="true" hidden="false" outlineLevel="0" max="13" min="13" style="230" width="14.41"/>
    <col collapsed="false" customWidth="true" hidden="false" outlineLevel="0" max="14" min="14" style="230" width="14.14"/>
    <col collapsed="false" customWidth="true" hidden="false" outlineLevel="0" max="15" min="15" style="230" width="13.99"/>
    <col collapsed="false" customWidth="true" hidden="false" outlineLevel="0" max="16" min="16" style="230" width="12.85"/>
    <col collapsed="false" customWidth="true" hidden="false" outlineLevel="0" max="17" min="17" style="230" width="10.99"/>
    <col collapsed="false" customWidth="true" hidden="false" outlineLevel="0" max="18" min="18" style="230" width="11.99"/>
    <col collapsed="false" customWidth="true" hidden="false" outlineLevel="0" max="20" min="19" style="230" width="13.14"/>
    <col collapsed="false" customWidth="true" hidden="false" outlineLevel="0" max="21" min="21" style="230" width="10.41"/>
    <col collapsed="false" customWidth="true" hidden="false" outlineLevel="0" max="22" min="22" style="230" width="13.41"/>
    <col collapsed="false" customWidth="true" hidden="false" outlineLevel="0" max="23" min="23" style="230" width="31.7"/>
    <col collapsed="false" customWidth="false" hidden="false" outlineLevel="0" max="24" min="24" style="230" width="9.14"/>
    <col collapsed="false" customWidth="true" hidden="false" outlineLevel="0" max="25" min="25" style="230" width="9.28"/>
    <col collapsed="false" customWidth="true" hidden="false" outlineLevel="0" max="26" min="26" style="230" width="12.85"/>
    <col collapsed="false" customWidth="false" hidden="false" outlineLevel="0" max="28" min="27" style="230" width="9.14"/>
    <col collapsed="false" customWidth="true" hidden="false" outlineLevel="0" max="29" min="29" style="230" width="11.7"/>
    <col collapsed="false" customWidth="false" hidden="false" outlineLevel="0" max="257" min="30" style="230" width="9.14"/>
  </cols>
  <sheetData>
    <row r="1" customFormat="false" ht="15" hidden="false" customHeight="false" outlineLevel="0" collapsed="false">
      <c r="A1" s="231"/>
      <c r="B1" s="232"/>
      <c r="C1" s="233"/>
      <c r="D1" s="231"/>
      <c r="E1" s="231"/>
      <c r="F1" s="231"/>
      <c r="G1" s="231"/>
      <c r="H1" s="231"/>
      <c r="I1" s="233"/>
      <c r="J1" s="231"/>
      <c r="K1" s="231"/>
      <c r="L1" s="233"/>
      <c r="M1" s="233"/>
      <c r="N1" s="233"/>
      <c r="O1" s="233"/>
      <c r="P1" s="233"/>
      <c r="Q1" s="233"/>
      <c r="R1" s="233"/>
      <c r="S1" s="234" t="s">
        <v>302</v>
      </c>
      <c r="T1" s="234"/>
      <c r="U1" s="233"/>
      <c r="V1" s="235" t="s">
        <v>303</v>
      </c>
    </row>
    <row r="2" s="239" customFormat="true" ht="27" hidden="false" customHeight="true" outlineLevel="0" collapsed="false">
      <c r="A2" s="236" t="s">
        <v>304</v>
      </c>
      <c r="B2" s="237" t="s">
        <v>305</v>
      </c>
      <c r="C2" s="236" t="s">
        <v>306</v>
      </c>
      <c r="D2" s="236" t="s">
        <v>307</v>
      </c>
      <c r="E2" s="236"/>
      <c r="F2" s="236" t="s">
        <v>308</v>
      </c>
      <c r="G2" s="236" t="s">
        <v>309</v>
      </c>
      <c r="H2" s="236" t="s">
        <v>310</v>
      </c>
      <c r="I2" s="236" t="s">
        <v>309</v>
      </c>
      <c r="J2" s="236" t="s">
        <v>311</v>
      </c>
      <c r="K2" s="236" t="s">
        <v>312</v>
      </c>
      <c r="L2" s="236" t="s">
        <v>313</v>
      </c>
      <c r="M2" s="238" t="s">
        <v>314</v>
      </c>
      <c r="N2" s="238"/>
      <c r="O2" s="238"/>
      <c r="P2" s="238"/>
      <c r="Q2" s="238"/>
      <c r="R2" s="238"/>
      <c r="S2" s="238"/>
      <c r="T2" s="238"/>
      <c r="U2" s="238"/>
      <c r="V2" s="236" t="s">
        <v>315</v>
      </c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  <c r="DJ2" s="230"/>
      <c r="DK2" s="230"/>
      <c r="DL2" s="230"/>
      <c r="DM2" s="230"/>
      <c r="DN2" s="230"/>
      <c r="DO2" s="230"/>
      <c r="DP2" s="230"/>
      <c r="DQ2" s="230"/>
      <c r="DR2" s="230"/>
      <c r="DS2" s="230"/>
      <c r="DT2" s="230"/>
      <c r="DU2" s="230"/>
      <c r="DV2" s="230"/>
      <c r="DW2" s="230"/>
      <c r="DX2" s="230"/>
      <c r="DY2" s="230"/>
      <c r="DZ2" s="230"/>
      <c r="EA2" s="230"/>
      <c r="EB2" s="230"/>
      <c r="EC2" s="230"/>
      <c r="ED2" s="230"/>
      <c r="EE2" s="230"/>
      <c r="EF2" s="230"/>
      <c r="EG2" s="230"/>
      <c r="EH2" s="230"/>
      <c r="EI2" s="230"/>
      <c r="EJ2" s="230"/>
      <c r="EK2" s="230"/>
      <c r="EL2" s="230"/>
      <c r="EM2" s="230"/>
      <c r="EN2" s="230"/>
      <c r="EO2" s="230"/>
      <c r="EP2" s="230"/>
      <c r="EQ2" s="230"/>
      <c r="ER2" s="230"/>
      <c r="ES2" s="230"/>
      <c r="ET2" s="230"/>
      <c r="EU2" s="230"/>
      <c r="EV2" s="230"/>
      <c r="EW2" s="230"/>
      <c r="EX2" s="230"/>
      <c r="EY2" s="230"/>
      <c r="EZ2" s="230"/>
      <c r="FA2" s="230"/>
      <c r="FB2" s="230"/>
      <c r="FC2" s="230"/>
      <c r="FD2" s="230"/>
      <c r="FE2" s="230"/>
      <c r="FF2" s="230"/>
      <c r="FG2" s="230"/>
      <c r="FH2" s="230"/>
      <c r="FI2" s="230"/>
      <c r="FJ2" s="230"/>
      <c r="FK2" s="230"/>
      <c r="FL2" s="230"/>
      <c r="FM2" s="230"/>
      <c r="FN2" s="230"/>
      <c r="FO2" s="230"/>
      <c r="FP2" s="230"/>
      <c r="FQ2" s="230"/>
      <c r="FR2" s="230"/>
      <c r="FS2" s="230"/>
      <c r="FT2" s="230"/>
      <c r="FU2" s="230"/>
      <c r="FV2" s="230"/>
      <c r="FW2" s="230"/>
      <c r="FX2" s="230"/>
      <c r="FY2" s="230"/>
      <c r="FZ2" s="230"/>
      <c r="GA2" s="230"/>
      <c r="GB2" s="230"/>
      <c r="GC2" s="230"/>
      <c r="GD2" s="230"/>
      <c r="GE2" s="230"/>
      <c r="GF2" s="230"/>
      <c r="GG2" s="230"/>
      <c r="GH2" s="230"/>
      <c r="GI2" s="230"/>
      <c r="GJ2" s="230"/>
      <c r="GK2" s="230"/>
      <c r="GL2" s="230"/>
      <c r="GM2" s="230"/>
      <c r="GN2" s="230"/>
      <c r="GO2" s="230"/>
      <c r="GP2" s="230"/>
      <c r="GQ2" s="230"/>
      <c r="GR2" s="230"/>
      <c r="GS2" s="230"/>
      <c r="GT2" s="230"/>
      <c r="GU2" s="230"/>
      <c r="GV2" s="230"/>
      <c r="GW2" s="230"/>
      <c r="GX2" s="230"/>
      <c r="GY2" s="230"/>
      <c r="GZ2" s="230"/>
      <c r="HA2" s="230"/>
      <c r="HB2" s="230"/>
      <c r="HC2" s="230"/>
      <c r="HD2" s="230"/>
      <c r="HE2" s="230"/>
      <c r="HF2" s="230"/>
      <c r="HG2" s="230"/>
      <c r="HH2" s="230"/>
      <c r="HI2" s="230"/>
      <c r="HJ2" s="230"/>
      <c r="HK2" s="230"/>
      <c r="HL2" s="230"/>
      <c r="HM2" s="230"/>
      <c r="HN2" s="230"/>
      <c r="HO2" s="230"/>
      <c r="HP2" s="230"/>
      <c r="HQ2" s="230"/>
      <c r="HR2" s="230"/>
      <c r="HS2" s="230"/>
      <c r="HT2" s="230"/>
      <c r="HU2" s="230"/>
      <c r="HV2" s="230"/>
      <c r="HW2" s="230"/>
      <c r="HX2" s="230"/>
      <c r="HY2" s="230"/>
      <c r="HZ2" s="230"/>
      <c r="IA2" s="230"/>
      <c r="IB2" s="230"/>
      <c r="IC2" s="230"/>
      <c r="ID2" s="230"/>
      <c r="IE2" s="230"/>
      <c r="IF2" s="230"/>
      <c r="IG2" s="230"/>
      <c r="IH2" s="230"/>
      <c r="II2" s="230"/>
      <c r="IJ2" s="230"/>
      <c r="IK2" s="230"/>
      <c r="IL2" s="230"/>
      <c r="IM2" s="230"/>
      <c r="IN2" s="230"/>
      <c r="IO2" s="230"/>
      <c r="IP2" s="230"/>
      <c r="IQ2" s="230"/>
      <c r="IR2" s="230"/>
      <c r="IS2" s="230"/>
      <c r="IT2" s="230"/>
      <c r="IU2" s="230"/>
      <c r="IV2" s="230"/>
    </row>
    <row r="3" s="239" customFormat="true" ht="30.75" hidden="false" customHeight="true" outlineLevel="0" collapsed="false">
      <c r="A3" s="240"/>
      <c r="B3" s="241"/>
      <c r="C3" s="240"/>
      <c r="D3" s="240"/>
      <c r="E3" s="240"/>
      <c r="F3" s="240"/>
      <c r="G3" s="242" t="s">
        <v>316</v>
      </c>
      <c r="H3" s="243" t="s">
        <v>317</v>
      </c>
      <c r="I3" s="242" t="s">
        <v>316</v>
      </c>
      <c r="J3" s="240"/>
      <c r="K3" s="240"/>
      <c r="L3" s="240"/>
      <c r="M3" s="244" t="s">
        <v>318</v>
      </c>
      <c r="N3" s="244"/>
      <c r="O3" s="244"/>
      <c r="P3" s="244"/>
      <c r="Q3" s="244"/>
      <c r="R3" s="244"/>
      <c r="S3" s="244"/>
      <c r="T3" s="244"/>
      <c r="U3" s="245" t="s">
        <v>319</v>
      </c>
      <c r="V3" s="246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30"/>
      <c r="DS3" s="230"/>
      <c r="DT3" s="230"/>
      <c r="DU3" s="230"/>
      <c r="DV3" s="230"/>
      <c r="DW3" s="230"/>
      <c r="DX3" s="230"/>
      <c r="DY3" s="230"/>
      <c r="DZ3" s="230"/>
      <c r="EA3" s="230"/>
      <c r="EB3" s="230"/>
      <c r="EC3" s="230"/>
      <c r="ED3" s="230"/>
      <c r="EE3" s="230"/>
      <c r="EF3" s="230"/>
      <c r="EG3" s="230"/>
      <c r="EH3" s="230"/>
      <c r="EI3" s="230"/>
      <c r="EJ3" s="230"/>
      <c r="EK3" s="230"/>
      <c r="EL3" s="230"/>
      <c r="EM3" s="230"/>
      <c r="EN3" s="230"/>
      <c r="EO3" s="230"/>
      <c r="EP3" s="230"/>
      <c r="EQ3" s="230"/>
      <c r="ER3" s="230"/>
      <c r="ES3" s="230"/>
      <c r="ET3" s="230"/>
      <c r="EU3" s="230"/>
      <c r="EV3" s="230"/>
      <c r="EW3" s="230"/>
      <c r="EX3" s="230"/>
      <c r="EY3" s="230"/>
      <c r="EZ3" s="230"/>
      <c r="FA3" s="230"/>
      <c r="FB3" s="230"/>
      <c r="FC3" s="230"/>
      <c r="FD3" s="230"/>
      <c r="FE3" s="230"/>
      <c r="FF3" s="230"/>
      <c r="FG3" s="230"/>
      <c r="FH3" s="230"/>
      <c r="FI3" s="230"/>
      <c r="FJ3" s="230"/>
      <c r="FK3" s="230"/>
      <c r="FL3" s="230"/>
      <c r="FM3" s="230"/>
      <c r="FN3" s="230"/>
      <c r="FO3" s="230"/>
      <c r="FP3" s="230"/>
      <c r="FQ3" s="230"/>
      <c r="FR3" s="230"/>
      <c r="FS3" s="230"/>
      <c r="FT3" s="230"/>
      <c r="FU3" s="230"/>
      <c r="FV3" s="230"/>
      <c r="FW3" s="230"/>
      <c r="FX3" s="230"/>
      <c r="FY3" s="230"/>
      <c r="FZ3" s="230"/>
      <c r="GA3" s="230"/>
      <c r="GB3" s="230"/>
      <c r="GC3" s="230"/>
      <c r="GD3" s="230"/>
      <c r="GE3" s="230"/>
      <c r="GF3" s="230"/>
      <c r="GG3" s="230"/>
      <c r="GH3" s="230"/>
      <c r="GI3" s="230"/>
      <c r="GJ3" s="230"/>
      <c r="GK3" s="230"/>
      <c r="GL3" s="230"/>
      <c r="GM3" s="230"/>
      <c r="GN3" s="230"/>
      <c r="GO3" s="230"/>
      <c r="GP3" s="230"/>
      <c r="GQ3" s="230"/>
      <c r="GR3" s="230"/>
      <c r="GS3" s="230"/>
      <c r="GT3" s="230"/>
      <c r="GU3" s="230"/>
      <c r="GV3" s="230"/>
      <c r="GW3" s="230"/>
      <c r="GX3" s="230"/>
      <c r="GY3" s="230"/>
      <c r="GZ3" s="230"/>
      <c r="HA3" s="230"/>
      <c r="HB3" s="230"/>
      <c r="HC3" s="230"/>
      <c r="HD3" s="230"/>
      <c r="HE3" s="230"/>
      <c r="HF3" s="230"/>
      <c r="HG3" s="230"/>
      <c r="HH3" s="230"/>
      <c r="HI3" s="230"/>
      <c r="HJ3" s="230"/>
      <c r="HK3" s="230"/>
      <c r="HL3" s="230"/>
      <c r="HM3" s="230"/>
      <c r="HN3" s="230"/>
      <c r="HO3" s="230"/>
      <c r="HP3" s="230"/>
      <c r="HQ3" s="230"/>
      <c r="HR3" s="230"/>
      <c r="HS3" s="230"/>
      <c r="HT3" s="230"/>
      <c r="HU3" s="230"/>
      <c r="HV3" s="230"/>
      <c r="HW3" s="230"/>
      <c r="HX3" s="230"/>
      <c r="HY3" s="230"/>
      <c r="HZ3" s="230"/>
      <c r="IA3" s="230"/>
      <c r="IB3" s="230"/>
      <c r="IC3" s="230"/>
      <c r="ID3" s="230"/>
      <c r="IE3" s="230"/>
      <c r="IF3" s="230"/>
      <c r="IG3" s="230"/>
      <c r="IH3" s="230"/>
      <c r="II3" s="230"/>
      <c r="IJ3" s="230"/>
      <c r="IK3" s="230"/>
      <c r="IL3" s="230"/>
      <c r="IM3" s="230"/>
      <c r="IN3" s="230"/>
      <c r="IO3" s="230"/>
      <c r="IP3" s="230"/>
      <c r="IQ3" s="230"/>
      <c r="IR3" s="230"/>
      <c r="IS3" s="230"/>
      <c r="IT3" s="230"/>
      <c r="IU3" s="230"/>
      <c r="IV3" s="230"/>
    </row>
    <row r="4" s="239" customFormat="true" ht="42" hidden="false" customHeight="true" outlineLevel="0" collapsed="false">
      <c r="A4" s="247"/>
      <c r="B4" s="248"/>
      <c r="C4" s="249" t="s">
        <v>320</v>
      </c>
      <c r="D4" s="250" t="s">
        <v>321</v>
      </c>
      <c r="E4" s="250" t="s">
        <v>322</v>
      </c>
      <c r="F4" s="249" t="s">
        <v>323</v>
      </c>
      <c r="G4" s="249"/>
      <c r="H4" s="249" t="s">
        <v>324</v>
      </c>
      <c r="I4" s="249"/>
      <c r="J4" s="249" t="s">
        <v>325</v>
      </c>
      <c r="K4" s="249"/>
      <c r="L4" s="249" t="s">
        <v>320</v>
      </c>
      <c r="M4" s="249" t="s">
        <v>326</v>
      </c>
      <c r="N4" s="249" t="s">
        <v>327</v>
      </c>
      <c r="O4" s="249" t="s">
        <v>328</v>
      </c>
      <c r="P4" s="249" t="s">
        <v>329</v>
      </c>
      <c r="Q4" s="249" t="s">
        <v>81</v>
      </c>
      <c r="R4" s="249" t="s">
        <v>330</v>
      </c>
      <c r="S4" s="249" t="s">
        <v>331</v>
      </c>
      <c r="T4" s="249" t="s">
        <v>233</v>
      </c>
      <c r="U4" s="249" t="s">
        <v>332</v>
      </c>
      <c r="V4" s="246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30"/>
      <c r="DS4" s="230"/>
      <c r="DT4" s="230"/>
      <c r="DU4" s="230"/>
      <c r="DV4" s="230"/>
      <c r="DW4" s="230"/>
      <c r="DX4" s="230"/>
      <c r="DY4" s="230"/>
      <c r="DZ4" s="230"/>
      <c r="EA4" s="230"/>
      <c r="EB4" s="230"/>
      <c r="EC4" s="230"/>
      <c r="ED4" s="230"/>
      <c r="EE4" s="230"/>
      <c r="EF4" s="230"/>
      <c r="EG4" s="230"/>
      <c r="EH4" s="230"/>
      <c r="EI4" s="230"/>
      <c r="EJ4" s="230"/>
      <c r="EK4" s="230"/>
      <c r="EL4" s="230"/>
      <c r="EM4" s="230"/>
      <c r="EN4" s="230"/>
      <c r="EO4" s="230"/>
      <c r="EP4" s="230"/>
      <c r="EQ4" s="230"/>
      <c r="ER4" s="230"/>
      <c r="ES4" s="230"/>
      <c r="ET4" s="230"/>
      <c r="EU4" s="230"/>
      <c r="EV4" s="230"/>
      <c r="EW4" s="230"/>
      <c r="EX4" s="230"/>
      <c r="EY4" s="230"/>
      <c r="EZ4" s="230"/>
      <c r="FA4" s="230"/>
      <c r="FB4" s="230"/>
      <c r="FC4" s="230"/>
      <c r="FD4" s="230"/>
      <c r="FE4" s="230"/>
      <c r="FF4" s="230"/>
      <c r="FG4" s="230"/>
      <c r="FH4" s="230"/>
      <c r="FI4" s="230"/>
      <c r="FJ4" s="230"/>
      <c r="FK4" s="230"/>
      <c r="FL4" s="230"/>
      <c r="FM4" s="230"/>
      <c r="FN4" s="230"/>
      <c r="FO4" s="230"/>
      <c r="FP4" s="230"/>
      <c r="FQ4" s="230"/>
      <c r="FR4" s="230"/>
      <c r="FS4" s="230"/>
      <c r="FT4" s="230"/>
      <c r="FU4" s="230"/>
      <c r="FV4" s="230"/>
      <c r="FW4" s="230"/>
      <c r="FX4" s="230"/>
      <c r="FY4" s="230"/>
      <c r="FZ4" s="230"/>
      <c r="GA4" s="230"/>
      <c r="GB4" s="230"/>
      <c r="GC4" s="230"/>
      <c r="GD4" s="230"/>
      <c r="GE4" s="230"/>
      <c r="GF4" s="230"/>
      <c r="GG4" s="230"/>
      <c r="GH4" s="230"/>
      <c r="GI4" s="230"/>
      <c r="GJ4" s="230"/>
      <c r="GK4" s="230"/>
      <c r="GL4" s="230"/>
      <c r="GM4" s="230"/>
      <c r="GN4" s="230"/>
      <c r="GO4" s="230"/>
      <c r="GP4" s="230"/>
      <c r="GQ4" s="230"/>
      <c r="GR4" s="230"/>
      <c r="GS4" s="230"/>
      <c r="GT4" s="230"/>
      <c r="GU4" s="230"/>
      <c r="GV4" s="230"/>
      <c r="GW4" s="230"/>
      <c r="GX4" s="230"/>
      <c r="GY4" s="230"/>
      <c r="GZ4" s="230"/>
      <c r="HA4" s="230"/>
      <c r="HB4" s="230"/>
      <c r="HC4" s="230"/>
      <c r="HD4" s="230"/>
      <c r="HE4" s="230"/>
      <c r="HF4" s="230"/>
      <c r="HG4" s="230"/>
      <c r="HH4" s="230"/>
      <c r="HI4" s="230"/>
      <c r="HJ4" s="230"/>
      <c r="HK4" s="230"/>
      <c r="HL4" s="230"/>
      <c r="HM4" s="230"/>
      <c r="HN4" s="230"/>
      <c r="HO4" s="230"/>
      <c r="HP4" s="230"/>
      <c r="HQ4" s="230"/>
      <c r="HR4" s="230"/>
      <c r="HS4" s="230"/>
      <c r="HT4" s="230"/>
      <c r="HU4" s="230"/>
      <c r="HV4" s="230"/>
      <c r="HW4" s="230"/>
      <c r="HX4" s="230"/>
      <c r="HY4" s="230"/>
      <c r="HZ4" s="230"/>
      <c r="IA4" s="230"/>
      <c r="IB4" s="230"/>
      <c r="IC4" s="230"/>
      <c r="ID4" s="230"/>
      <c r="IE4" s="230"/>
      <c r="IF4" s="230"/>
      <c r="IG4" s="230"/>
      <c r="IH4" s="230"/>
      <c r="II4" s="230"/>
      <c r="IJ4" s="230"/>
      <c r="IK4" s="230"/>
      <c r="IL4" s="230"/>
      <c r="IM4" s="230"/>
      <c r="IN4" s="230"/>
      <c r="IO4" s="230"/>
      <c r="IP4" s="230"/>
      <c r="IQ4" s="230"/>
      <c r="IR4" s="230"/>
      <c r="IS4" s="230"/>
      <c r="IT4" s="230"/>
      <c r="IU4" s="230"/>
      <c r="IV4" s="230"/>
    </row>
    <row r="5" s="239" customFormat="true" ht="20.1" hidden="false" customHeight="true" outlineLevel="0" collapsed="false">
      <c r="A5" s="247" t="s">
        <v>20</v>
      </c>
      <c r="B5" s="251" t="s">
        <v>12</v>
      </c>
      <c r="C5" s="244" t="s">
        <v>13</v>
      </c>
      <c r="D5" s="244" t="s">
        <v>14</v>
      </c>
      <c r="E5" s="244" t="s">
        <v>15</v>
      </c>
      <c r="F5" s="244" t="s">
        <v>16</v>
      </c>
      <c r="G5" s="244" t="s">
        <v>84</v>
      </c>
      <c r="H5" s="244" t="s">
        <v>86</v>
      </c>
      <c r="I5" s="244" t="s">
        <v>88</v>
      </c>
      <c r="J5" s="244" t="s">
        <v>90</v>
      </c>
      <c r="K5" s="244" t="s">
        <v>92</v>
      </c>
      <c r="L5" s="244" t="s">
        <v>94</v>
      </c>
      <c r="M5" s="244" t="s">
        <v>96</v>
      </c>
      <c r="N5" s="244" t="s">
        <v>98</v>
      </c>
      <c r="O5" s="244" t="s">
        <v>100</v>
      </c>
      <c r="P5" s="244" t="s">
        <v>193</v>
      </c>
      <c r="Q5" s="244" t="s">
        <v>194</v>
      </c>
      <c r="R5" s="244" t="s">
        <v>195</v>
      </c>
      <c r="S5" s="244" t="s">
        <v>333</v>
      </c>
      <c r="T5" s="244" t="s">
        <v>334</v>
      </c>
      <c r="U5" s="244" t="s">
        <v>335</v>
      </c>
      <c r="V5" s="244" t="s">
        <v>336</v>
      </c>
      <c r="W5" s="244" t="s">
        <v>337</v>
      </c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  <c r="IU5" s="230"/>
      <c r="IV5" s="230"/>
    </row>
    <row r="6" s="258" customFormat="true" ht="20.1" hidden="true" customHeight="true" outlineLevel="0" collapsed="false">
      <c r="A6" s="252" t="s">
        <v>338</v>
      </c>
      <c r="B6" s="253" t="s">
        <v>339</v>
      </c>
      <c r="C6" s="254" t="n">
        <f aca="false">SUM(D6:K6)</f>
        <v>2866279</v>
      </c>
      <c r="D6" s="254" t="n">
        <f aca="false">+D108</f>
        <v>0</v>
      </c>
      <c r="E6" s="254" t="n">
        <f aca="false">+E108</f>
        <v>0</v>
      </c>
      <c r="F6" s="254" t="n">
        <f aca="false">+F108</f>
        <v>184459</v>
      </c>
      <c r="G6" s="254" t="n">
        <f aca="false">+G108</f>
        <v>0</v>
      </c>
      <c r="H6" s="254" t="n">
        <f aca="false">+H108</f>
        <v>0</v>
      </c>
      <c r="I6" s="254" t="n">
        <f aca="false">+I108</f>
        <v>0</v>
      </c>
      <c r="J6" s="254" t="n">
        <f aca="false">+J108</f>
        <v>2681820</v>
      </c>
      <c r="K6" s="254" t="n">
        <f aca="false">+K108</f>
        <v>0</v>
      </c>
      <c r="L6" s="254" t="n">
        <f aca="false">SUM(M6:U6)</f>
        <v>2866279</v>
      </c>
      <c r="M6" s="254" t="n">
        <f aca="false">+M108</f>
        <v>1762191</v>
      </c>
      <c r="N6" s="254" t="n">
        <f aca="false">+N108</f>
        <v>564204</v>
      </c>
      <c r="O6" s="254" t="n">
        <f aca="false">+O108</f>
        <v>527808</v>
      </c>
      <c r="P6" s="254" t="n">
        <f aca="false">+P108</f>
        <v>12076</v>
      </c>
      <c r="Q6" s="254" t="n">
        <f aca="false">+Q108</f>
        <v>0</v>
      </c>
      <c r="R6" s="254" t="n">
        <f aca="false">+R108</f>
        <v>0</v>
      </c>
      <c r="S6" s="254" t="n">
        <f aca="false">+S108</f>
        <v>0</v>
      </c>
      <c r="T6" s="254"/>
      <c r="U6" s="254" t="n">
        <f aca="false">+U108</f>
        <v>0</v>
      </c>
      <c r="V6" s="255" t="n">
        <f aca="false">+V108</f>
        <v>795.63</v>
      </c>
      <c r="W6" s="256" t="s">
        <v>340</v>
      </c>
      <c r="X6" s="257"/>
      <c r="Y6" s="257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  <c r="IU6" s="230"/>
      <c r="IV6" s="230"/>
    </row>
    <row r="7" s="264" customFormat="true" ht="19.5" hidden="false" customHeight="true" outlineLevel="0" collapsed="false">
      <c r="A7" s="252"/>
      <c r="B7" s="253"/>
      <c r="C7" s="259" t="n">
        <v>2720205</v>
      </c>
      <c r="D7" s="259" t="n">
        <v>0</v>
      </c>
      <c r="E7" s="259" t="n">
        <v>0</v>
      </c>
      <c r="F7" s="259" t="n">
        <v>189587</v>
      </c>
      <c r="G7" s="259" t="n">
        <v>0</v>
      </c>
      <c r="H7" s="259" t="n">
        <v>0</v>
      </c>
      <c r="I7" s="259" t="n">
        <v>0</v>
      </c>
      <c r="J7" s="259" t="n">
        <v>2530618</v>
      </c>
      <c r="K7" s="259" t="n">
        <v>0</v>
      </c>
      <c r="L7" s="259" t="n">
        <v>2720205</v>
      </c>
      <c r="M7" s="259" t="n">
        <v>1662150</v>
      </c>
      <c r="N7" s="259" t="n">
        <v>531808</v>
      </c>
      <c r="O7" s="259" t="n">
        <v>516428</v>
      </c>
      <c r="P7" s="259" t="n">
        <v>9819</v>
      </c>
      <c r="Q7" s="259" t="n">
        <v>0</v>
      </c>
      <c r="R7" s="259" t="n">
        <v>0</v>
      </c>
      <c r="S7" s="259" t="n">
        <v>0</v>
      </c>
      <c r="T7" s="259"/>
      <c r="U7" s="259" t="n">
        <v>0</v>
      </c>
      <c r="V7" s="260" t="n">
        <v>778.07</v>
      </c>
      <c r="W7" s="261" t="s">
        <v>341</v>
      </c>
      <c r="X7" s="262"/>
      <c r="Y7" s="262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  <c r="HS7" s="263"/>
      <c r="HT7" s="263"/>
      <c r="HU7" s="263"/>
      <c r="HV7" s="263"/>
      <c r="HW7" s="263"/>
      <c r="HX7" s="263"/>
      <c r="HY7" s="263"/>
      <c r="HZ7" s="263"/>
      <c r="IA7" s="263"/>
      <c r="IB7" s="263"/>
      <c r="IC7" s="263"/>
      <c r="ID7" s="263"/>
      <c r="IE7" s="263"/>
      <c r="IF7" s="263"/>
      <c r="IG7" s="263"/>
      <c r="IH7" s="263"/>
      <c r="II7" s="263"/>
      <c r="IJ7" s="263"/>
      <c r="IK7" s="263"/>
      <c r="IL7" s="263"/>
      <c r="IM7" s="263"/>
      <c r="IN7" s="263"/>
      <c r="IO7" s="263"/>
      <c r="IP7" s="263"/>
      <c r="IQ7" s="263"/>
      <c r="IR7" s="263"/>
      <c r="IS7" s="263"/>
      <c r="IT7" s="263"/>
      <c r="IU7" s="263"/>
      <c r="IV7" s="263"/>
    </row>
    <row r="8" s="264" customFormat="true" ht="20.1" hidden="false" customHeight="true" outlineLevel="0" collapsed="false">
      <c r="A8" s="265"/>
      <c r="B8" s="266"/>
      <c r="C8" s="259" t="n">
        <v>2844487</v>
      </c>
      <c r="D8" s="259" t="n">
        <v>53532</v>
      </c>
      <c r="E8" s="259" t="n">
        <v>0</v>
      </c>
      <c r="F8" s="259" t="n">
        <v>191039</v>
      </c>
      <c r="G8" s="259" t="n">
        <v>1280</v>
      </c>
      <c r="H8" s="259" t="n">
        <v>0</v>
      </c>
      <c r="I8" s="259" t="n">
        <v>0</v>
      </c>
      <c r="J8" s="259" t="n">
        <v>2596416</v>
      </c>
      <c r="K8" s="259" t="n">
        <v>2220</v>
      </c>
      <c r="L8" s="259" t="n">
        <v>2844487</v>
      </c>
      <c r="M8" s="259" t="n">
        <v>1717990</v>
      </c>
      <c r="N8" s="259" t="n">
        <v>547476</v>
      </c>
      <c r="O8" s="259" t="n">
        <v>551932</v>
      </c>
      <c r="P8" s="259" t="n">
        <v>11265</v>
      </c>
      <c r="Q8" s="259" t="n">
        <v>0</v>
      </c>
      <c r="R8" s="259" t="n">
        <v>6631</v>
      </c>
      <c r="S8" s="259" t="n">
        <v>0</v>
      </c>
      <c r="T8" s="259"/>
      <c r="U8" s="259" t="n">
        <v>9193</v>
      </c>
      <c r="V8" s="260" t="n">
        <v>778.07</v>
      </c>
      <c r="W8" s="261" t="s">
        <v>342</v>
      </c>
      <c r="X8" s="262"/>
      <c r="Y8" s="262"/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  <c r="HS8" s="263"/>
      <c r="HT8" s="263"/>
      <c r="HU8" s="263"/>
      <c r="HV8" s="263"/>
      <c r="HW8" s="263"/>
      <c r="HX8" s="263"/>
      <c r="HY8" s="263"/>
      <c r="HZ8" s="263"/>
      <c r="IA8" s="263"/>
      <c r="IB8" s="263"/>
      <c r="IC8" s="263"/>
      <c r="ID8" s="263"/>
      <c r="IE8" s="263"/>
      <c r="IF8" s="263"/>
      <c r="IG8" s="263"/>
      <c r="IH8" s="263"/>
      <c r="II8" s="263"/>
      <c r="IJ8" s="263"/>
      <c r="IK8" s="263"/>
      <c r="IL8" s="263"/>
      <c r="IM8" s="263"/>
      <c r="IN8" s="263"/>
      <c r="IO8" s="263"/>
      <c r="IP8" s="263"/>
      <c r="IQ8" s="263"/>
      <c r="IR8" s="263"/>
      <c r="IS8" s="263"/>
      <c r="IT8" s="263"/>
      <c r="IU8" s="263"/>
      <c r="IV8" s="263"/>
    </row>
    <row r="9" s="264" customFormat="true" ht="20.1" hidden="true" customHeight="true" outlineLevel="0" collapsed="false">
      <c r="A9" s="252"/>
      <c r="B9" s="253"/>
      <c r="C9" s="259" t="n">
        <v>2844487</v>
      </c>
      <c r="D9" s="259" t="n">
        <v>53532</v>
      </c>
      <c r="E9" s="259" t="n">
        <v>0</v>
      </c>
      <c r="F9" s="259" t="n">
        <v>191039</v>
      </c>
      <c r="G9" s="259" t="n">
        <v>1280</v>
      </c>
      <c r="H9" s="259" t="n">
        <v>0</v>
      </c>
      <c r="I9" s="259" t="n">
        <v>0</v>
      </c>
      <c r="J9" s="259" t="n">
        <v>2596416</v>
      </c>
      <c r="K9" s="259" t="n">
        <v>2220</v>
      </c>
      <c r="L9" s="259" t="n">
        <v>2844487</v>
      </c>
      <c r="M9" s="259" t="n">
        <v>1717990</v>
      </c>
      <c r="N9" s="259" t="n">
        <v>547476</v>
      </c>
      <c r="O9" s="259" t="n">
        <v>551932</v>
      </c>
      <c r="P9" s="259" t="n">
        <v>11265</v>
      </c>
      <c r="Q9" s="259" t="n">
        <v>0</v>
      </c>
      <c r="R9" s="259" t="n">
        <v>6631</v>
      </c>
      <c r="S9" s="259" t="n">
        <v>0</v>
      </c>
      <c r="T9" s="259"/>
      <c r="U9" s="259" t="n">
        <v>9193</v>
      </c>
      <c r="V9" s="260" t="n">
        <v>778.07</v>
      </c>
      <c r="W9" s="261" t="s">
        <v>343</v>
      </c>
      <c r="X9" s="262"/>
      <c r="Y9" s="262"/>
      <c r="Z9" s="263"/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  <c r="IT9" s="263"/>
      <c r="IU9" s="263"/>
      <c r="IV9" s="263"/>
    </row>
    <row r="10" s="264" customFormat="true" ht="19.5" hidden="true" customHeight="true" outlineLevel="0" collapsed="false">
      <c r="A10" s="252"/>
      <c r="B10" s="253"/>
      <c r="C10" s="259" t="n">
        <v>2844487</v>
      </c>
      <c r="D10" s="259" t="n">
        <v>53532</v>
      </c>
      <c r="E10" s="259" t="n">
        <v>0</v>
      </c>
      <c r="F10" s="259" t="n">
        <v>191039</v>
      </c>
      <c r="G10" s="259" t="n">
        <v>1280</v>
      </c>
      <c r="H10" s="259" t="n">
        <v>0</v>
      </c>
      <c r="I10" s="259" t="n">
        <v>0</v>
      </c>
      <c r="J10" s="259" t="n">
        <v>2596416</v>
      </c>
      <c r="K10" s="259" t="n">
        <v>2220</v>
      </c>
      <c r="L10" s="259" t="n">
        <v>2844487</v>
      </c>
      <c r="M10" s="259" t="n">
        <v>1717990</v>
      </c>
      <c r="N10" s="259" t="n">
        <v>547476</v>
      </c>
      <c r="O10" s="259" t="n">
        <v>551932</v>
      </c>
      <c r="P10" s="259" t="n">
        <v>11265</v>
      </c>
      <c r="Q10" s="259" t="n">
        <v>0</v>
      </c>
      <c r="R10" s="259" t="n">
        <v>6631</v>
      </c>
      <c r="S10" s="259" t="n">
        <v>0</v>
      </c>
      <c r="T10" s="259"/>
      <c r="U10" s="259" t="n">
        <v>9193</v>
      </c>
      <c r="V10" s="260" t="n">
        <v>778.07</v>
      </c>
      <c r="W10" s="261" t="s">
        <v>344</v>
      </c>
      <c r="X10" s="262"/>
      <c r="Y10" s="262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  <c r="HS10" s="263"/>
      <c r="HT10" s="263"/>
      <c r="HU10" s="263"/>
      <c r="HV10" s="263"/>
      <c r="HW10" s="263"/>
      <c r="HX10" s="263"/>
      <c r="HY10" s="263"/>
      <c r="HZ10" s="263"/>
      <c r="IA10" s="263"/>
      <c r="IB10" s="263"/>
      <c r="IC10" s="263"/>
      <c r="ID10" s="263"/>
      <c r="IE10" s="263"/>
      <c r="IF10" s="263"/>
      <c r="IG10" s="263"/>
      <c r="IH10" s="263"/>
      <c r="II10" s="263"/>
      <c r="IJ10" s="263"/>
      <c r="IK10" s="263"/>
      <c r="IL10" s="263"/>
      <c r="IM10" s="263"/>
      <c r="IN10" s="263"/>
      <c r="IO10" s="263"/>
      <c r="IP10" s="263"/>
      <c r="IQ10" s="263"/>
      <c r="IR10" s="263"/>
      <c r="IS10" s="263"/>
      <c r="IT10" s="263"/>
      <c r="IU10" s="263"/>
      <c r="IV10" s="263"/>
    </row>
    <row r="11" s="271" customFormat="true" ht="20.1" hidden="true" customHeight="true" outlineLevel="0" collapsed="false">
      <c r="A11" s="267"/>
      <c r="B11" s="253"/>
      <c r="C11" s="268" t="n">
        <v>0.949037061639847</v>
      </c>
      <c r="D11" s="268"/>
      <c r="E11" s="268"/>
      <c r="F11" s="268" t="n">
        <v>1.02780021576611</v>
      </c>
      <c r="G11" s="268"/>
      <c r="H11" s="268"/>
      <c r="I11" s="268"/>
      <c r="J11" s="268" t="n">
        <v>0.943619631444318</v>
      </c>
      <c r="K11" s="268"/>
      <c r="L11" s="268" t="n">
        <v>0.949037061639847</v>
      </c>
      <c r="M11" s="268" t="n">
        <v>0.943229195927116</v>
      </c>
      <c r="N11" s="268" t="n">
        <v>0.942581052243515</v>
      </c>
      <c r="O11" s="268" t="n">
        <v>0.978439129380381</v>
      </c>
      <c r="P11" s="268" t="n">
        <v>0.813100364359059</v>
      </c>
      <c r="Q11" s="268"/>
      <c r="R11" s="268"/>
      <c r="S11" s="268"/>
      <c r="T11" s="268"/>
      <c r="U11" s="268"/>
      <c r="V11" s="268" t="n">
        <v>0.977929439563616</v>
      </c>
      <c r="W11" s="269" t="s">
        <v>5</v>
      </c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0"/>
      <c r="BI11" s="270"/>
      <c r="BJ11" s="270"/>
      <c r="BK11" s="270"/>
      <c r="BL11" s="270"/>
      <c r="BM11" s="270"/>
      <c r="BN11" s="270"/>
      <c r="BO11" s="270"/>
      <c r="BP11" s="270"/>
      <c r="BQ11" s="270"/>
      <c r="BR11" s="270"/>
      <c r="BS11" s="270"/>
      <c r="BT11" s="270"/>
      <c r="BU11" s="270"/>
      <c r="BV11" s="270"/>
      <c r="BW11" s="270"/>
      <c r="BX11" s="270"/>
      <c r="BY11" s="270"/>
      <c r="BZ11" s="270"/>
      <c r="CA11" s="270"/>
      <c r="CB11" s="270"/>
      <c r="CC11" s="270"/>
      <c r="CD11" s="270"/>
      <c r="CE11" s="270"/>
      <c r="CF11" s="270"/>
      <c r="CG11" s="270"/>
      <c r="CH11" s="270"/>
      <c r="CI11" s="270"/>
      <c r="CJ11" s="270"/>
      <c r="CK11" s="270"/>
      <c r="CL11" s="270"/>
      <c r="CM11" s="270"/>
      <c r="CN11" s="270"/>
      <c r="CO11" s="270"/>
      <c r="CP11" s="270"/>
      <c r="CQ11" s="270"/>
      <c r="CR11" s="270"/>
      <c r="CS11" s="270"/>
      <c r="CT11" s="270"/>
      <c r="CU11" s="270"/>
      <c r="CV11" s="270"/>
      <c r="CW11" s="270"/>
      <c r="CX11" s="270"/>
      <c r="CY11" s="270"/>
      <c r="CZ11" s="270"/>
      <c r="DA11" s="270"/>
      <c r="DB11" s="270"/>
      <c r="DC11" s="270"/>
      <c r="DD11" s="270"/>
      <c r="DE11" s="270"/>
      <c r="DF11" s="270"/>
      <c r="DG11" s="270"/>
      <c r="DH11" s="270"/>
      <c r="DI11" s="270"/>
      <c r="DJ11" s="270"/>
      <c r="DK11" s="270"/>
      <c r="DL11" s="270"/>
      <c r="DM11" s="270"/>
      <c r="DN11" s="270"/>
      <c r="DO11" s="270"/>
      <c r="DP11" s="270"/>
      <c r="DQ11" s="270"/>
      <c r="DR11" s="270"/>
      <c r="DS11" s="270"/>
      <c r="DT11" s="270"/>
      <c r="DU11" s="270"/>
      <c r="DV11" s="270"/>
      <c r="DW11" s="270"/>
      <c r="DX11" s="270"/>
      <c r="DY11" s="270"/>
      <c r="DZ11" s="270"/>
      <c r="EA11" s="270"/>
      <c r="EB11" s="270"/>
      <c r="EC11" s="270"/>
      <c r="ED11" s="270"/>
      <c r="EE11" s="270"/>
      <c r="EF11" s="270"/>
      <c r="EG11" s="270"/>
      <c r="EH11" s="270"/>
      <c r="EI11" s="270"/>
      <c r="EJ11" s="270"/>
      <c r="EK11" s="270"/>
      <c r="EL11" s="270"/>
      <c r="EM11" s="270"/>
      <c r="EN11" s="270"/>
      <c r="EO11" s="270"/>
      <c r="EP11" s="270"/>
      <c r="EQ11" s="270"/>
      <c r="ER11" s="270"/>
      <c r="ES11" s="270"/>
      <c r="ET11" s="270"/>
      <c r="EU11" s="270"/>
      <c r="EV11" s="270"/>
      <c r="EW11" s="270"/>
      <c r="EX11" s="270"/>
      <c r="EY11" s="270"/>
      <c r="EZ11" s="270"/>
      <c r="FA11" s="270"/>
      <c r="FB11" s="270"/>
      <c r="FC11" s="270"/>
      <c r="FD11" s="270"/>
      <c r="FE11" s="270"/>
      <c r="FF11" s="270"/>
      <c r="FG11" s="270"/>
      <c r="FH11" s="270"/>
      <c r="FI11" s="270"/>
      <c r="FJ11" s="270"/>
      <c r="FK11" s="270"/>
      <c r="FL11" s="270"/>
      <c r="FM11" s="270"/>
      <c r="FN11" s="270"/>
      <c r="FO11" s="270"/>
      <c r="FP11" s="270"/>
      <c r="FQ11" s="270"/>
      <c r="FR11" s="270"/>
      <c r="FS11" s="270"/>
      <c r="FT11" s="270"/>
      <c r="FU11" s="270"/>
      <c r="FV11" s="270"/>
      <c r="FW11" s="270"/>
      <c r="FX11" s="270"/>
      <c r="FY11" s="270"/>
      <c r="FZ11" s="270"/>
      <c r="GA11" s="270"/>
      <c r="GB11" s="270"/>
      <c r="GC11" s="270"/>
      <c r="GD11" s="270"/>
      <c r="GE11" s="270"/>
      <c r="GF11" s="270"/>
      <c r="GG11" s="270"/>
      <c r="GH11" s="270"/>
      <c r="GI11" s="270"/>
      <c r="GJ11" s="270"/>
      <c r="GK11" s="270"/>
      <c r="GL11" s="270"/>
      <c r="GM11" s="270"/>
      <c r="GN11" s="270"/>
      <c r="GO11" s="270"/>
      <c r="GP11" s="270"/>
      <c r="GQ11" s="270"/>
      <c r="GR11" s="270"/>
      <c r="GS11" s="270"/>
      <c r="GT11" s="270"/>
      <c r="GU11" s="270"/>
      <c r="GV11" s="270"/>
      <c r="GW11" s="270"/>
      <c r="GX11" s="270"/>
      <c r="GY11" s="270"/>
      <c r="GZ11" s="270"/>
      <c r="HA11" s="270"/>
      <c r="HB11" s="270"/>
      <c r="HC11" s="270"/>
      <c r="HD11" s="270"/>
      <c r="HE11" s="270"/>
      <c r="HF11" s="270"/>
      <c r="HG11" s="270"/>
      <c r="HH11" s="270"/>
      <c r="HI11" s="270"/>
      <c r="HJ11" s="270"/>
      <c r="HK11" s="270"/>
      <c r="HL11" s="270"/>
      <c r="HM11" s="270"/>
      <c r="HN11" s="270"/>
      <c r="HO11" s="270"/>
      <c r="HP11" s="270"/>
      <c r="HQ11" s="270"/>
      <c r="HR11" s="270"/>
      <c r="HS11" s="270"/>
      <c r="HT11" s="270"/>
      <c r="HU11" s="270"/>
      <c r="HV11" s="270"/>
      <c r="HW11" s="270"/>
      <c r="HX11" s="270"/>
      <c r="HY11" s="270"/>
      <c r="HZ11" s="270"/>
      <c r="IA11" s="270"/>
      <c r="IB11" s="270"/>
      <c r="IC11" s="270"/>
      <c r="ID11" s="270"/>
      <c r="IE11" s="270"/>
      <c r="IF11" s="270"/>
      <c r="IG11" s="270"/>
      <c r="IH11" s="270"/>
      <c r="II11" s="270"/>
      <c r="IJ11" s="270"/>
      <c r="IK11" s="270"/>
      <c r="IL11" s="270"/>
      <c r="IM11" s="270"/>
      <c r="IN11" s="270"/>
      <c r="IO11" s="270"/>
      <c r="IP11" s="270"/>
      <c r="IQ11" s="270"/>
      <c r="IR11" s="270"/>
      <c r="IS11" s="270"/>
      <c r="IT11" s="270"/>
      <c r="IU11" s="270"/>
      <c r="IV11" s="270"/>
    </row>
    <row r="12" s="263" customFormat="true" ht="20.1" hidden="true" customHeight="true" outlineLevel="0" collapsed="false">
      <c r="A12" s="252" t="s">
        <v>98</v>
      </c>
      <c r="B12" s="253" t="s">
        <v>345</v>
      </c>
      <c r="C12" s="259" t="n">
        <v>2558838</v>
      </c>
      <c r="D12" s="259" t="n">
        <v>0</v>
      </c>
      <c r="E12" s="259" t="n">
        <v>0</v>
      </c>
      <c r="F12" s="259" t="n">
        <v>264300</v>
      </c>
      <c r="G12" s="259" t="n">
        <v>18683</v>
      </c>
      <c r="H12" s="259" t="n">
        <v>0</v>
      </c>
      <c r="I12" s="259" t="n">
        <v>0</v>
      </c>
      <c r="J12" s="259" t="n">
        <v>2275855</v>
      </c>
      <c r="K12" s="259" t="n">
        <v>0</v>
      </c>
      <c r="L12" s="259" t="n">
        <v>2558838</v>
      </c>
      <c r="M12" s="259" t="n">
        <v>1410057</v>
      </c>
      <c r="N12" s="259" t="n">
        <v>445908</v>
      </c>
      <c r="O12" s="259" t="n">
        <v>688165</v>
      </c>
      <c r="P12" s="259" t="n">
        <v>14708</v>
      </c>
      <c r="Q12" s="259" t="n">
        <v>0</v>
      </c>
      <c r="R12" s="259" t="n">
        <v>0</v>
      </c>
      <c r="S12" s="259" t="n">
        <v>0</v>
      </c>
      <c r="T12" s="259"/>
      <c r="U12" s="259" t="n">
        <v>0</v>
      </c>
      <c r="V12" s="260" t="n">
        <v>744.55</v>
      </c>
      <c r="W12" s="261" t="s">
        <v>340</v>
      </c>
      <c r="X12" s="262"/>
      <c r="Y12" s="262"/>
      <c r="Z12" s="262"/>
    </row>
    <row r="13" s="263" customFormat="true" ht="20.1" hidden="false" customHeight="true" outlineLevel="0" collapsed="false">
      <c r="A13" s="252"/>
      <c r="B13" s="253"/>
      <c r="C13" s="259" t="n">
        <v>2516781</v>
      </c>
      <c r="D13" s="259" t="n">
        <v>0</v>
      </c>
      <c r="E13" s="259" t="n">
        <v>0</v>
      </c>
      <c r="F13" s="259" t="n">
        <v>287322</v>
      </c>
      <c r="G13" s="259" t="n">
        <v>13536</v>
      </c>
      <c r="H13" s="259" t="n">
        <v>0</v>
      </c>
      <c r="I13" s="259" t="n">
        <v>0</v>
      </c>
      <c r="J13" s="259" t="n">
        <v>2215923</v>
      </c>
      <c r="K13" s="259" t="n">
        <v>0</v>
      </c>
      <c r="L13" s="259" t="n">
        <v>2516781</v>
      </c>
      <c r="M13" s="259" t="n">
        <v>1328610</v>
      </c>
      <c r="N13" s="259" t="n">
        <v>423416</v>
      </c>
      <c r="O13" s="259" t="n">
        <v>750557</v>
      </c>
      <c r="P13" s="259" t="n">
        <v>14198</v>
      </c>
      <c r="Q13" s="259" t="n">
        <v>0</v>
      </c>
      <c r="R13" s="259" t="n">
        <v>0</v>
      </c>
      <c r="S13" s="259" t="n">
        <v>0</v>
      </c>
      <c r="T13" s="259"/>
      <c r="U13" s="259" t="n">
        <v>0</v>
      </c>
      <c r="V13" s="260" t="n">
        <v>741.6</v>
      </c>
      <c r="W13" s="261" t="s">
        <v>341</v>
      </c>
      <c r="X13" s="262"/>
      <c r="Y13" s="262"/>
      <c r="Z13" s="262"/>
      <c r="AA13" s="262"/>
    </row>
    <row r="14" s="263" customFormat="true" ht="20.1" hidden="false" customHeight="true" outlineLevel="0" collapsed="false">
      <c r="A14" s="252"/>
      <c r="B14" s="266"/>
      <c r="C14" s="259" t="n">
        <v>2759474</v>
      </c>
      <c r="D14" s="259" t="n">
        <v>156149</v>
      </c>
      <c r="E14" s="259" t="n">
        <v>0</v>
      </c>
      <c r="F14" s="259" t="n">
        <v>287322</v>
      </c>
      <c r="G14" s="259" t="n">
        <v>15380</v>
      </c>
      <c r="H14" s="259" t="n">
        <v>0</v>
      </c>
      <c r="I14" s="259" t="n">
        <v>0</v>
      </c>
      <c r="J14" s="259" t="n">
        <v>2299268</v>
      </c>
      <c r="K14" s="259" t="n">
        <v>1355</v>
      </c>
      <c r="L14" s="259" t="n">
        <v>2759474</v>
      </c>
      <c r="M14" s="259" t="n">
        <v>1372890</v>
      </c>
      <c r="N14" s="259" t="n">
        <v>434776</v>
      </c>
      <c r="O14" s="259" t="n">
        <v>803916</v>
      </c>
      <c r="P14" s="259" t="n">
        <v>14811</v>
      </c>
      <c r="Q14" s="259" t="n">
        <v>0</v>
      </c>
      <c r="R14" s="259" t="n">
        <v>126877</v>
      </c>
      <c r="S14" s="259" t="n">
        <v>0</v>
      </c>
      <c r="T14" s="259"/>
      <c r="U14" s="259" t="n">
        <v>6204</v>
      </c>
      <c r="V14" s="260" t="n">
        <v>742.6</v>
      </c>
      <c r="W14" s="261" t="s">
        <v>342</v>
      </c>
      <c r="X14" s="262"/>
      <c r="Y14" s="262"/>
    </row>
    <row r="15" s="263" customFormat="true" ht="22.5" hidden="true" customHeight="true" outlineLevel="0" collapsed="false">
      <c r="A15" s="252"/>
      <c r="B15" s="253"/>
      <c r="C15" s="259" t="n">
        <v>2759474</v>
      </c>
      <c r="D15" s="259" t="n">
        <v>156149</v>
      </c>
      <c r="E15" s="259" t="n">
        <v>0</v>
      </c>
      <c r="F15" s="259" t="n">
        <v>287322</v>
      </c>
      <c r="G15" s="259" t="n">
        <v>15380</v>
      </c>
      <c r="H15" s="259" t="n">
        <v>0</v>
      </c>
      <c r="I15" s="259" t="n">
        <v>0</v>
      </c>
      <c r="J15" s="259" t="n">
        <v>2299268</v>
      </c>
      <c r="K15" s="259" t="n">
        <v>1355</v>
      </c>
      <c r="L15" s="259" t="n">
        <v>2759474</v>
      </c>
      <c r="M15" s="259" t="n">
        <v>1372890</v>
      </c>
      <c r="N15" s="259" t="n">
        <v>434776</v>
      </c>
      <c r="O15" s="259" t="n">
        <v>803916</v>
      </c>
      <c r="P15" s="259" t="n">
        <v>14811</v>
      </c>
      <c r="Q15" s="259" t="n">
        <v>0</v>
      </c>
      <c r="R15" s="259" t="n">
        <v>126877</v>
      </c>
      <c r="S15" s="259" t="n">
        <v>0</v>
      </c>
      <c r="T15" s="259"/>
      <c r="U15" s="259" t="n">
        <v>6204</v>
      </c>
      <c r="V15" s="260" t="n">
        <v>742.6</v>
      </c>
      <c r="W15" s="261" t="s">
        <v>343</v>
      </c>
      <c r="X15" s="262"/>
      <c r="Y15" s="262"/>
    </row>
    <row r="16" s="263" customFormat="true" ht="20.1" hidden="true" customHeight="true" outlineLevel="0" collapsed="false">
      <c r="A16" s="252"/>
      <c r="B16" s="253"/>
      <c r="C16" s="259" t="n">
        <v>2759474</v>
      </c>
      <c r="D16" s="259" t="n">
        <v>156149</v>
      </c>
      <c r="E16" s="259" t="n">
        <v>0</v>
      </c>
      <c r="F16" s="259" t="n">
        <v>287322</v>
      </c>
      <c r="G16" s="259" t="n">
        <v>15380</v>
      </c>
      <c r="H16" s="259" t="n">
        <v>0</v>
      </c>
      <c r="I16" s="259" t="n">
        <v>0</v>
      </c>
      <c r="J16" s="259" t="n">
        <v>2299268</v>
      </c>
      <c r="K16" s="259" t="n">
        <v>1355</v>
      </c>
      <c r="L16" s="259" t="n">
        <v>2759474</v>
      </c>
      <c r="M16" s="259" t="n">
        <v>1372890</v>
      </c>
      <c r="N16" s="259" t="n">
        <v>434776</v>
      </c>
      <c r="O16" s="259" t="n">
        <v>803916</v>
      </c>
      <c r="P16" s="259" t="n">
        <v>14811</v>
      </c>
      <c r="Q16" s="259" t="n">
        <v>0</v>
      </c>
      <c r="R16" s="259" t="n">
        <v>126877</v>
      </c>
      <c r="S16" s="259" t="n">
        <v>0</v>
      </c>
      <c r="T16" s="259"/>
      <c r="U16" s="259" t="n">
        <v>6204</v>
      </c>
      <c r="V16" s="260" t="n">
        <v>742.6</v>
      </c>
      <c r="W16" s="261" t="s">
        <v>344</v>
      </c>
      <c r="X16" s="262"/>
      <c r="Y16" s="262"/>
    </row>
    <row r="17" s="270" customFormat="true" ht="20.1" hidden="true" customHeight="true" outlineLevel="0" collapsed="false">
      <c r="A17" s="267"/>
      <c r="B17" s="253"/>
      <c r="C17" s="268" t="n">
        <v>0.983564023982761</v>
      </c>
      <c r="D17" s="268"/>
      <c r="E17" s="268"/>
      <c r="F17" s="268" t="n">
        <v>1.08710556186152</v>
      </c>
      <c r="G17" s="268" t="n">
        <v>0.724508911844993</v>
      </c>
      <c r="H17" s="268"/>
      <c r="I17" s="268"/>
      <c r="J17" s="268" t="n">
        <v>0.973666160629741</v>
      </c>
      <c r="K17" s="268"/>
      <c r="L17" s="268" t="n">
        <v>0.983564023982761</v>
      </c>
      <c r="M17" s="268" t="n">
        <v>0.942238505251915</v>
      </c>
      <c r="N17" s="268" t="n">
        <v>0.949559101877517</v>
      </c>
      <c r="O17" s="268" t="n">
        <v>1.09066430289248</v>
      </c>
      <c r="P17" s="268" t="n">
        <v>0.965324993200979</v>
      </c>
      <c r="Q17" s="268"/>
      <c r="R17" s="268"/>
      <c r="S17" s="268"/>
      <c r="T17" s="268"/>
      <c r="U17" s="268"/>
      <c r="V17" s="268" t="n">
        <v>0.996037875226647</v>
      </c>
      <c r="W17" s="269" t="s">
        <v>5</v>
      </c>
    </row>
    <row r="18" s="263" customFormat="true" ht="20.1" hidden="true" customHeight="true" outlineLevel="0" collapsed="false">
      <c r="A18" s="252" t="s">
        <v>100</v>
      </c>
      <c r="B18" s="272" t="s">
        <v>346</v>
      </c>
      <c r="C18" s="259" t="n">
        <v>857591</v>
      </c>
      <c r="D18" s="273" t="n">
        <v>0</v>
      </c>
      <c r="E18" s="273" t="n">
        <v>0</v>
      </c>
      <c r="F18" s="273" t="n">
        <v>38144</v>
      </c>
      <c r="G18" s="273" t="n">
        <v>780262</v>
      </c>
      <c r="H18" s="273" t="n">
        <v>0</v>
      </c>
      <c r="I18" s="273" t="n">
        <v>0</v>
      </c>
      <c r="J18" s="273" t="n">
        <v>39185</v>
      </c>
      <c r="K18" s="273" t="n">
        <v>0</v>
      </c>
      <c r="L18" s="259" t="n">
        <v>857591</v>
      </c>
      <c r="M18" s="273" t="n">
        <v>460867</v>
      </c>
      <c r="N18" s="273" t="n">
        <v>147624</v>
      </c>
      <c r="O18" s="273" t="n">
        <v>249100</v>
      </c>
      <c r="P18" s="273" t="n">
        <v>0</v>
      </c>
      <c r="Q18" s="273" t="n">
        <v>0</v>
      </c>
      <c r="R18" s="273" t="n">
        <v>0</v>
      </c>
      <c r="S18" s="273" t="n">
        <v>0</v>
      </c>
      <c r="T18" s="273"/>
      <c r="U18" s="273" t="n">
        <v>0</v>
      </c>
      <c r="V18" s="274" t="n">
        <v>209</v>
      </c>
      <c r="W18" s="261" t="s">
        <v>340</v>
      </c>
      <c r="X18" s="262"/>
      <c r="Y18" s="262"/>
    </row>
    <row r="19" s="263" customFormat="true" ht="37.5" hidden="false" customHeight="true" outlineLevel="0" collapsed="false">
      <c r="A19" s="252"/>
      <c r="B19" s="272"/>
      <c r="C19" s="259" t="n">
        <v>858892</v>
      </c>
      <c r="D19" s="273" t="n">
        <v>0</v>
      </c>
      <c r="E19" s="273" t="n">
        <v>0</v>
      </c>
      <c r="F19" s="273" t="n">
        <v>72380</v>
      </c>
      <c r="G19" s="273" t="n">
        <v>749883</v>
      </c>
      <c r="H19" s="273" t="n">
        <v>0</v>
      </c>
      <c r="I19" s="273" t="n">
        <v>0</v>
      </c>
      <c r="J19" s="273" t="n">
        <v>36629</v>
      </c>
      <c r="K19" s="273" t="n">
        <v>0</v>
      </c>
      <c r="L19" s="259" t="n">
        <v>858892</v>
      </c>
      <c r="M19" s="273" t="n">
        <v>436956</v>
      </c>
      <c r="N19" s="273" t="n">
        <v>139845</v>
      </c>
      <c r="O19" s="273" t="n">
        <v>273691</v>
      </c>
      <c r="P19" s="273" t="n">
        <v>5760</v>
      </c>
      <c r="Q19" s="273" t="n">
        <v>0</v>
      </c>
      <c r="R19" s="273" t="n">
        <v>0</v>
      </c>
      <c r="S19" s="273" t="n">
        <v>0</v>
      </c>
      <c r="T19" s="273" t="n">
        <v>0</v>
      </c>
      <c r="U19" s="273" t="n">
        <v>2640</v>
      </c>
      <c r="V19" s="274" t="n">
        <v>203.4</v>
      </c>
      <c r="W19" s="261" t="s">
        <v>341</v>
      </c>
      <c r="X19" s="262"/>
      <c r="Y19" s="262"/>
    </row>
    <row r="20" s="263" customFormat="true" ht="20.25" hidden="false" customHeight="true" outlineLevel="0" collapsed="false">
      <c r="A20" s="252"/>
      <c r="B20" s="266"/>
      <c r="C20" s="259" t="n">
        <v>998961</v>
      </c>
      <c r="D20" s="273" t="n">
        <v>129897</v>
      </c>
      <c r="E20" s="273" t="n">
        <v>0</v>
      </c>
      <c r="F20" s="273" t="n">
        <v>72380</v>
      </c>
      <c r="G20" s="273" t="n">
        <v>749883</v>
      </c>
      <c r="H20" s="273" t="n">
        <v>0</v>
      </c>
      <c r="I20" s="273" t="n">
        <v>0</v>
      </c>
      <c r="J20" s="273" t="n">
        <v>46801</v>
      </c>
      <c r="K20" s="273" t="n">
        <v>0</v>
      </c>
      <c r="L20" s="259" t="n">
        <v>998961</v>
      </c>
      <c r="M20" s="273" t="n">
        <v>488805</v>
      </c>
      <c r="N20" s="273" t="n">
        <v>148612</v>
      </c>
      <c r="O20" s="273" t="n">
        <v>321372</v>
      </c>
      <c r="P20" s="273" t="n">
        <v>18443</v>
      </c>
      <c r="Q20" s="273" t="n">
        <v>0</v>
      </c>
      <c r="R20" s="273" t="n">
        <v>0</v>
      </c>
      <c r="S20" s="273" t="n">
        <v>0</v>
      </c>
      <c r="T20" s="273" t="n">
        <v>0</v>
      </c>
      <c r="U20" s="273" t="n">
        <v>21729</v>
      </c>
      <c r="V20" s="274" t="n">
        <v>203.4</v>
      </c>
      <c r="W20" s="261" t="s">
        <v>342</v>
      </c>
      <c r="X20" s="262"/>
      <c r="Y20" s="262"/>
      <c r="AD20" s="262"/>
      <c r="AE20" s="275"/>
      <c r="AF20" s="275"/>
    </row>
    <row r="21" s="263" customFormat="true" ht="20.1" hidden="true" customHeight="true" outlineLevel="0" collapsed="false">
      <c r="A21" s="252"/>
      <c r="B21" s="253"/>
      <c r="C21" s="259" t="n">
        <v>998961</v>
      </c>
      <c r="D21" s="273" t="n">
        <v>129897</v>
      </c>
      <c r="E21" s="273" t="n">
        <v>0</v>
      </c>
      <c r="F21" s="273" t="n">
        <v>72380</v>
      </c>
      <c r="G21" s="273" t="n">
        <v>749883</v>
      </c>
      <c r="H21" s="273" t="n">
        <v>0</v>
      </c>
      <c r="I21" s="273" t="n">
        <v>0</v>
      </c>
      <c r="J21" s="273" t="n">
        <v>46801</v>
      </c>
      <c r="K21" s="273" t="n">
        <v>0</v>
      </c>
      <c r="L21" s="259" t="n">
        <v>998961</v>
      </c>
      <c r="M21" s="273" t="n">
        <v>488805</v>
      </c>
      <c r="N21" s="273" t="n">
        <v>148612</v>
      </c>
      <c r="O21" s="273" t="n">
        <v>321372</v>
      </c>
      <c r="P21" s="273" t="n">
        <v>18443</v>
      </c>
      <c r="Q21" s="273" t="n">
        <v>0</v>
      </c>
      <c r="R21" s="273" t="n">
        <v>0</v>
      </c>
      <c r="S21" s="273" t="n">
        <v>0</v>
      </c>
      <c r="T21" s="273" t="n">
        <v>0</v>
      </c>
      <c r="U21" s="273" t="n">
        <v>21729</v>
      </c>
      <c r="V21" s="274" t="n">
        <v>203.4</v>
      </c>
      <c r="W21" s="261" t="s">
        <v>343</v>
      </c>
      <c r="X21" s="262"/>
      <c r="Y21" s="262"/>
    </row>
    <row r="22" s="263" customFormat="true" ht="20.1" hidden="true" customHeight="true" outlineLevel="0" collapsed="false">
      <c r="A22" s="252"/>
      <c r="B22" s="253"/>
      <c r="C22" s="259" t="n">
        <v>998961</v>
      </c>
      <c r="D22" s="273" t="n">
        <v>129897</v>
      </c>
      <c r="E22" s="273" t="n">
        <v>0</v>
      </c>
      <c r="F22" s="273" t="n">
        <v>72380</v>
      </c>
      <c r="G22" s="273" t="n">
        <v>749883</v>
      </c>
      <c r="H22" s="273" t="n">
        <v>0</v>
      </c>
      <c r="I22" s="273" t="n">
        <v>0</v>
      </c>
      <c r="J22" s="273" t="n">
        <v>46801</v>
      </c>
      <c r="K22" s="273" t="n">
        <v>0</v>
      </c>
      <c r="L22" s="259" t="n">
        <v>998961</v>
      </c>
      <c r="M22" s="273" t="n">
        <v>488805</v>
      </c>
      <c r="N22" s="273" t="n">
        <v>148612</v>
      </c>
      <c r="O22" s="273" t="n">
        <v>321372</v>
      </c>
      <c r="P22" s="273" t="n">
        <v>18443</v>
      </c>
      <c r="Q22" s="273" t="n">
        <v>0</v>
      </c>
      <c r="R22" s="273" t="n">
        <v>0</v>
      </c>
      <c r="S22" s="273" t="n">
        <v>0</v>
      </c>
      <c r="T22" s="273" t="n">
        <v>0</v>
      </c>
      <c r="U22" s="273" t="n">
        <v>21729</v>
      </c>
      <c r="V22" s="274" t="n">
        <v>203.4</v>
      </c>
      <c r="W22" s="261" t="s">
        <v>344</v>
      </c>
      <c r="X22" s="262"/>
      <c r="Y22" s="262"/>
    </row>
    <row r="23" s="270" customFormat="true" ht="20.1" hidden="true" customHeight="true" outlineLevel="0" collapsed="false">
      <c r="A23" s="267"/>
      <c r="B23" s="253"/>
      <c r="C23" s="268" t="n">
        <v>1.00151704017416</v>
      </c>
      <c r="D23" s="268"/>
      <c r="E23" s="268"/>
      <c r="F23" s="268" t="n">
        <v>1.8975461409396</v>
      </c>
      <c r="G23" s="268" t="n">
        <v>0.961065642053567</v>
      </c>
      <c r="H23" s="268"/>
      <c r="I23" s="268"/>
      <c r="J23" s="268" t="n">
        <v>0.93477095827485</v>
      </c>
      <c r="K23" s="268"/>
      <c r="L23" s="268" t="n">
        <v>1.00151704017416</v>
      </c>
      <c r="M23" s="268" t="n">
        <v>0.948117352728661</v>
      </c>
      <c r="N23" s="268" t="n">
        <v>0.947305316208747</v>
      </c>
      <c r="O23" s="268" t="n">
        <v>1.09871938980329</v>
      </c>
      <c r="P23" s="268"/>
      <c r="Q23" s="268"/>
      <c r="R23" s="268"/>
      <c r="S23" s="268"/>
      <c r="T23" s="268"/>
      <c r="U23" s="268"/>
      <c r="V23" s="268" t="n">
        <v>0.973205741626794</v>
      </c>
      <c r="W23" s="269" t="s">
        <v>5</v>
      </c>
    </row>
    <row r="24" s="277" customFormat="true" ht="20.1" hidden="true" customHeight="true" outlineLevel="0" collapsed="false">
      <c r="A24" s="252"/>
      <c r="B24" s="266" t="s">
        <v>347</v>
      </c>
      <c r="C24" s="259" t="n">
        <v>6282708</v>
      </c>
      <c r="D24" s="273" t="n">
        <v>0</v>
      </c>
      <c r="E24" s="273" t="n">
        <v>0</v>
      </c>
      <c r="F24" s="273" t="n">
        <v>486903</v>
      </c>
      <c r="G24" s="273" t="n">
        <v>798945</v>
      </c>
      <c r="H24" s="273" t="n">
        <v>0</v>
      </c>
      <c r="I24" s="273" t="n">
        <v>0</v>
      </c>
      <c r="J24" s="273" t="n">
        <v>4996860</v>
      </c>
      <c r="K24" s="273" t="n">
        <v>0</v>
      </c>
      <c r="L24" s="259" t="n">
        <v>6282708</v>
      </c>
      <c r="M24" s="273" t="n">
        <v>3633115</v>
      </c>
      <c r="N24" s="273" t="n">
        <v>1157736</v>
      </c>
      <c r="O24" s="273" t="n">
        <v>1465073</v>
      </c>
      <c r="P24" s="273" t="n">
        <v>26784</v>
      </c>
      <c r="Q24" s="273" t="n">
        <v>0</v>
      </c>
      <c r="R24" s="273" t="n">
        <v>0</v>
      </c>
      <c r="S24" s="273" t="n">
        <v>0</v>
      </c>
      <c r="T24" s="273"/>
      <c r="U24" s="273" t="n">
        <v>0</v>
      </c>
      <c r="V24" s="274" t="n">
        <v>1749.18</v>
      </c>
      <c r="W24" s="261" t="s">
        <v>340</v>
      </c>
      <c r="X24" s="262"/>
      <c r="Y24" s="262"/>
      <c r="Z24" s="276"/>
    </row>
    <row r="25" s="277" customFormat="true" ht="20.1" hidden="false" customHeight="true" outlineLevel="0" collapsed="false">
      <c r="A25" s="252"/>
      <c r="B25" s="266"/>
      <c r="C25" s="259" t="n">
        <v>6095878</v>
      </c>
      <c r="D25" s="273" t="n">
        <v>0</v>
      </c>
      <c r="E25" s="273" t="n">
        <v>0</v>
      </c>
      <c r="F25" s="273" t="n">
        <v>549289</v>
      </c>
      <c r="G25" s="273" t="n">
        <v>763419</v>
      </c>
      <c r="H25" s="273" t="n">
        <v>0</v>
      </c>
      <c r="I25" s="273" t="n">
        <v>0</v>
      </c>
      <c r="J25" s="273" t="n">
        <v>4783170</v>
      </c>
      <c r="K25" s="273" t="n">
        <v>0</v>
      </c>
      <c r="L25" s="259" t="n">
        <v>6095878</v>
      </c>
      <c r="M25" s="273" t="n">
        <v>3427716</v>
      </c>
      <c r="N25" s="273" t="n">
        <v>1095069</v>
      </c>
      <c r="O25" s="273" t="n">
        <v>1540676</v>
      </c>
      <c r="P25" s="273" t="n">
        <v>29777</v>
      </c>
      <c r="Q25" s="273" t="n">
        <v>0</v>
      </c>
      <c r="R25" s="273" t="n">
        <v>0</v>
      </c>
      <c r="S25" s="273" t="n">
        <v>0</v>
      </c>
      <c r="T25" s="273" t="n">
        <v>0</v>
      </c>
      <c r="U25" s="273" t="n">
        <v>2640</v>
      </c>
      <c r="V25" s="274" t="n">
        <v>1723.07</v>
      </c>
      <c r="W25" s="261" t="s">
        <v>341</v>
      </c>
      <c r="X25" s="278" t="n">
        <f aca="false">+V25+3a!D51</f>
        <v>1979.07</v>
      </c>
      <c r="Y25" s="262"/>
      <c r="Z25" s="262"/>
      <c r="AA25" s="263"/>
      <c r="AB25" s="263"/>
      <c r="AC25" s="279"/>
      <c r="AD25" s="280"/>
      <c r="AE25" s="281"/>
    </row>
    <row r="26" s="277" customFormat="true" ht="16.5" hidden="false" customHeight="true" outlineLevel="0" collapsed="false">
      <c r="A26" s="252"/>
      <c r="B26" s="266"/>
      <c r="C26" s="259" t="n">
        <v>6602922</v>
      </c>
      <c r="D26" s="273" t="n">
        <v>339578</v>
      </c>
      <c r="E26" s="273" t="n">
        <v>0</v>
      </c>
      <c r="F26" s="273" t="n">
        <v>550741</v>
      </c>
      <c r="G26" s="273" t="n">
        <v>766543</v>
      </c>
      <c r="H26" s="273" t="n">
        <v>0</v>
      </c>
      <c r="I26" s="273" t="n">
        <v>0</v>
      </c>
      <c r="J26" s="273" t="n">
        <v>4942485</v>
      </c>
      <c r="K26" s="273" t="n">
        <v>3575</v>
      </c>
      <c r="L26" s="259" t="n">
        <v>6602922</v>
      </c>
      <c r="M26" s="273" t="n">
        <v>3579685</v>
      </c>
      <c r="N26" s="273" t="n">
        <v>1130864</v>
      </c>
      <c r="O26" s="273" t="n">
        <v>1677220</v>
      </c>
      <c r="P26" s="273" t="n">
        <v>44519</v>
      </c>
      <c r="Q26" s="273" t="n">
        <v>0</v>
      </c>
      <c r="R26" s="273" t="n">
        <v>133508</v>
      </c>
      <c r="S26" s="273" t="n">
        <v>0</v>
      </c>
      <c r="T26" s="273" t="n">
        <v>0</v>
      </c>
      <c r="U26" s="273" t="n">
        <v>37126</v>
      </c>
      <c r="V26" s="274" t="n">
        <v>1724.07</v>
      </c>
      <c r="W26" s="261" t="s">
        <v>342</v>
      </c>
      <c r="X26" s="278" t="n">
        <f aca="false">+V26+3a!E51</f>
        <v>1980.07</v>
      </c>
      <c r="Y26" s="282"/>
      <c r="Z26" s="262"/>
      <c r="AA26" s="263"/>
      <c r="AB26" s="263"/>
      <c r="AC26" s="279"/>
    </row>
    <row r="27" s="277" customFormat="true" ht="16.5" hidden="true" customHeight="true" outlineLevel="0" collapsed="false">
      <c r="A27" s="252"/>
      <c r="B27" s="266"/>
      <c r="C27" s="259" t="n">
        <v>6602922</v>
      </c>
      <c r="D27" s="273" t="n">
        <v>339578</v>
      </c>
      <c r="E27" s="273" t="n">
        <v>0</v>
      </c>
      <c r="F27" s="273" t="n">
        <v>550741</v>
      </c>
      <c r="G27" s="273" t="n">
        <v>766543</v>
      </c>
      <c r="H27" s="273" t="n">
        <v>0</v>
      </c>
      <c r="I27" s="273" t="n">
        <v>0</v>
      </c>
      <c r="J27" s="273" t="n">
        <v>4942485</v>
      </c>
      <c r="K27" s="273" t="n">
        <v>3575</v>
      </c>
      <c r="L27" s="259" t="n">
        <v>6602922</v>
      </c>
      <c r="M27" s="273" t="n">
        <v>3579685</v>
      </c>
      <c r="N27" s="273" t="n">
        <v>1130864</v>
      </c>
      <c r="O27" s="273" t="n">
        <v>1677220</v>
      </c>
      <c r="P27" s="273" t="n">
        <v>44519</v>
      </c>
      <c r="Q27" s="273" t="n">
        <v>0</v>
      </c>
      <c r="R27" s="273" t="n">
        <v>133508</v>
      </c>
      <c r="S27" s="273" t="n">
        <v>0</v>
      </c>
      <c r="T27" s="273" t="n">
        <v>0</v>
      </c>
      <c r="U27" s="273" t="n">
        <v>37126</v>
      </c>
      <c r="V27" s="274" t="n">
        <v>1724.07</v>
      </c>
      <c r="W27" s="261" t="s">
        <v>343</v>
      </c>
      <c r="X27" s="283" t="n">
        <f aca="false">+V27+3a!F52</f>
        <v>1980.07</v>
      </c>
      <c r="Y27" s="278"/>
      <c r="Z27" s="276"/>
    </row>
    <row r="28" s="277" customFormat="true" ht="17.1" hidden="true" customHeight="true" outlineLevel="0" collapsed="false">
      <c r="A28" s="252"/>
      <c r="B28" s="266"/>
      <c r="C28" s="259" t="n">
        <v>6602922</v>
      </c>
      <c r="D28" s="273" t="n">
        <v>339578</v>
      </c>
      <c r="E28" s="273" t="n">
        <v>0</v>
      </c>
      <c r="F28" s="273" t="n">
        <v>550741</v>
      </c>
      <c r="G28" s="273" t="n">
        <v>766543</v>
      </c>
      <c r="H28" s="273" t="n">
        <v>0</v>
      </c>
      <c r="I28" s="273" t="n">
        <v>0</v>
      </c>
      <c r="J28" s="273" t="n">
        <v>4942485</v>
      </c>
      <c r="K28" s="273" t="n">
        <v>3575</v>
      </c>
      <c r="L28" s="259" t="n">
        <v>6602922</v>
      </c>
      <c r="M28" s="273" t="n">
        <v>3579685</v>
      </c>
      <c r="N28" s="273" t="n">
        <v>1130864</v>
      </c>
      <c r="O28" s="273" t="n">
        <v>1677220</v>
      </c>
      <c r="P28" s="273" t="n">
        <v>44519</v>
      </c>
      <c r="Q28" s="273" t="n">
        <v>0</v>
      </c>
      <c r="R28" s="273" t="n">
        <v>133508</v>
      </c>
      <c r="S28" s="273" t="n">
        <v>0</v>
      </c>
      <c r="T28" s="273" t="n">
        <v>0</v>
      </c>
      <c r="U28" s="273" t="n">
        <v>37126</v>
      </c>
      <c r="V28" s="274" t="n">
        <v>1724.07</v>
      </c>
      <c r="W28" s="261" t="s">
        <v>344</v>
      </c>
      <c r="X28" s="283" t="n">
        <f aca="false">+V28+3a!G51</f>
        <v>1980.07</v>
      </c>
      <c r="Y28" s="262"/>
      <c r="Z28" s="276"/>
    </row>
    <row r="29" s="284" customFormat="true" ht="20.1" hidden="true" customHeight="true" outlineLevel="0" collapsed="false">
      <c r="A29" s="267"/>
      <c r="B29" s="266"/>
      <c r="C29" s="268" t="n">
        <v>0.970262822973788</v>
      </c>
      <c r="D29" s="268"/>
      <c r="E29" s="268"/>
      <c r="F29" s="268" t="n">
        <v>1.12812818980372</v>
      </c>
      <c r="G29" s="268" t="n">
        <v>0.955533860278242</v>
      </c>
      <c r="H29" s="268"/>
      <c r="I29" s="268"/>
      <c r="J29" s="268" t="n">
        <v>0.957235143670225</v>
      </c>
      <c r="K29" s="268"/>
      <c r="L29" s="268" t="n">
        <v>0.970262822973788</v>
      </c>
      <c r="M29" s="268" t="n">
        <v>0.943464767836966</v>
      </c>
      <c r="N29" s="268" t="n">
        <v>0.945871079417069</v>
      </c>
      <c r="O29" s="268" t="n">
        <v>1.05160357197218</v>
      </c>
      <c r="P29" s="268" t="n">
        <v>1.11174581839904</v>
      </c>
      <c r="Q29" s="268"/>
      <c r="R29" s="268"/>
      <c r="S29" s="268"/>
      <c r="T29" s="268"/>
      <c r="U29" s="268"/>
      <c r="V29" s="268" t="n">
        <v>0.985073005636927</v>
      </c>
      <c r="W29" s="269" t="s">
        <v>5</v>
      </c>
      <c r="X29" s="270"/>
      <c r="Y29" s="270"/>
    </row>
    <row r="30" s="263" customFormat="true" ht="17.1" hidden="true" customHeight="true" outlineLevel="0" collapsed="false">
      <c r="A30" s="285" t="s">
        <v>20</v>
      </c>
      <c r="B30" s="286" t="s">
        <v>348</v>
      </c>
      <c r="C30" s="287" t="n">
        <v>191087</v>
      </c>
      <c r="D30" s="273" t="n">
        <v>0</v>
      </c>
      <c r="E30" s="273" t="n">
        <v>0</v>
      </c>
      <c r="F30" s="273" t="n">
        <v>11501</v>
      </c>
      <c r="G30" s="273" t="n">
        <v>0</v>
      </c>
      <c r="H30" s="273" t="n">
        <v>0</v>
      </c>
      <c r="I30" s="273" t="n">
        <v>0</v>
      </c>
      <c r="J30" s="273" t="n">
        <v>179586</v>
      </c>
      <c r="K30" s="273" t="n">
        <v>0</v>
      </c>
      <c r="L30" s="259" t="n">
        <v>191087</v>
      </c>
      <c r="M30" s="273" t="n">
        <v>116572</v>
      </c>
      <c r="N30" s="273" t="n">
        <v>37449</v>
      </c>
      <c r="O30" s="273" t="n">
        <v>36434</v>
      </c>
      <c r="P30" s="273" t="n">
        <v>632</v>
      </c>
      <c r="Q30" s="273" t="n">
        <v>0</v>
      </c>
      <c r="R30" s="273" t="n">
        <v>0</v>
      </c>
      <c r="S30" s="273" t="n">
        <v>0</v>
      </c>
      <c r="T30" s="273"/>
      <c r="U30" s="273" t="n">
        <v>0</v>
      </c>
      <c r="V30" s="274" t="n">
        <v>50.8</v>
      </c>
      <c r="W30" s="261" t="s">
        <v>340</v>
      </c>
      <c r="X30" s="262"/>
      <c r="Y30" s="262"/>
    </row>
    <row r="31" s="263" customFormat="true" ht="17.1" hidden="false" customHeight="true" outlineLevel="0" collapsed="false">
      <c r="A31" s="285"/>
      <c r="B31" s="286"/>
      <c r="C31" s="287" t="n">
        <v>177128</v>
      </c>
      <c r="D31" s="273" t="n">
        <v>0</v>
      </c>
      <c r="E31" s="273" t="n">
        <v>0</v>
      </c>
      <c r="F31" s="273" t="n">
        <v>12557</v>
      </c>
      <c r="G31" s="273" t="n">
        <v>0</v>
      </c>
      <c r="H31" s="273" t="n">
        <v>0</v>
      </c>
      <c r="I31" s="273" t="n">
        <v>0</v>
      </c>
      <c r="J31" s="273" t="n">
        <v>164571</v>
      </c>
      <c r="K31" s="273" t="n">
        <v>0</v>
      </c>
      <c r="L31" s="259" t="n">
        <v>177128</v>
      </c>
      <c r="M31" s="273" t="n">
        <v>105909</v>
      </c>
      <c r="N31" s="273" t="n">
        <v>33862</v>
      </c>
      <c r="O31" s="273" t="n">
        <v>36725</v>
      </c>
      <c r="P31" s="273" t="n">
        <v>632</v>
      </c>
      <c r="Q31" s="273" t="n">
        <v>0</v>
      </c>
      <c r="R31" s="273" t="n">
        <v>0</v>
      </c>
      <c r="S31" s="273" t="n">
        <v>0</v>
      </c>
      <c r="T31" s="273"/>
      <c r="U31" s="273" t="n">
        <v>0</v>
      </c>
      <c r="V31" s="274" t="n">
        <v>48.4</v>
      </c>
      <c r="W31" s="261" t="s">
        <v>341</v>
      </c>
      <c r="X31" s="262"/>
      <c r="Y31" s="262"/>
      <c r="AC31" s="279"/>
      <c r="AE31" s="281"/>
    </row>
    <row r="32" s="263" customFormat="true" ht="17.1" hidden="false" customHeight="true" outlineLevel="0" collapsed="false">
      <c r="A32" s="285"/>
      <c r="B32" s="288"/>
      <c r="C32" s="287" t="n">
        <v>186855</v>
      </c>
      <c r="D32" s="273" t="n">
        <v>6063</v>
      </c>
      <c r="E32" s="273" t="n">
        <v>0</v>
      </c>
      <c r="F32" s="273" t="n">
        <v>13045</v>
      </c>
      <c r="G32" s="273" t="n">
        <v>0</v>
      </c>
      <c r="H32" s="273" t="n">
        <v>0</v>
      </c>
      <c r="I32" s="273" t="n">
        <v>0</v>
      </c>
      <c r="J32" s="273" t="n">
        <v>167747</v>
      </c>
      <c r="K32" s="273" t="n">
        <v>0</v>
      </c>
      <c r="L32" s="259" t="n">
        <v>186855</v>
      </c>
      <c r="M32" s="273" t="n">
        <v>109029</v>
      </c>
      <c r="N32" s="273" t="n">
        <v>34731</v>
      </c>
      <c r="O32" s="273" t="n">
        <v>36802</v>
      </c>
      <c r="P32" s="273" t="n">
        <v>1016</v>
      </c>
      <c r="Q32" s="273" t="n">
        <v>0</v>
      </c>
      <c r="R32" s="273" t="n">
        <v>2073</v>
      </c>
      <c r="S32" s="273" t="n">
        <v>0</v>
      </c>
      <c r="T32" s="273"/>
      <c r="U32" s="273" t="n">
        <v>3204</v>
      </c>
      <c r="V32" s="274" t="n">
        <v>48.4</v>
      </c>
      <c r="W32" s="261" t="s">
        <v>342</v>
      </c>
      <c r="X32" s="262"/>
      <c r="Y32" s="262"/>
    </row>
    <row r="33" s="263" customFormat="true" ht="17.25" hidden="true" customHeight="true" outlineLevel="0" collapsed="false">
      <c r="A33" s="285"/>
      <c r="B33" s="288"/>
      <c r="C33" s="287" t="n">
        <v>186855</v>
      </c>
      <c r="D33" s="273" t="n">
        <v>6063</v>
      </c>
      <c r="E33" s="273" t="n">
        <v>0</v>
      </c>
      <c r="F33" s="273" t="n">
        <v>13045</v>
      </c>
      <c r="G33" s="273" t="n">
        <v>0</v>
      </c>
      <c r="H33" s="273" t="n">
        <v>0</v>
      </c>
      <c r="I33" s="273" t="n">
        <v>0</v>
      </c>
      <c r="J33" s="273" t="n">
        <v>167747</v>
      </c>
      <c r="K33" s="273" t="n">
        <v>0</v>
      </c>
      <c r="L33" s="259" t="n">
        <v>186855</v>
      </c>
      <c r="M33" s="273" t="n">
        <v>109029</v>
      </c>
      <c r="N33" s="273" t="n">
        <v>34731</v>
      </c>
      <c r="O33" s="273" t="n">
        <v>36802</v>
      </c>
      <c r="P33" s="273" t="n">
        <v>1016</v>
      </c>
      <c r="Q33" s="273" t="n">
        <v>0</v>
      </c>
      <c r="R33" s="273" t="n">
        <v>2073</v>
      </c>
      <c r="S33" s="273" t="n">
        <v>0</v>
      </c>
      <c r="T33" s="273"/>
      <c r="U33" s="273" t="n">
        <v>3204</v>
      </c>
      <c r="V33" s="274" t="n">
        <v>48.4</v>
      </c>
      <c r="W33" s="261" t="s">
        <v>343</v>
      </c>
      <c r="X33" s="278"/>
      <c r="Y33" s="262"/>
    </row>
    <row r="34" s="263" customFormat="true" ht="17.1" hidden="true" customHeight="true" outlineLevel="0" collapsed="false">
      <c r="A34" s="285"/>
      <c r="B34" s="288"/>
      <c r="C34" s="287" t="n">
        <v>186855</v>
      </c>
      <c r="D34" s="273" t="n">
        <v>6063</v>
      </c>
      <c r="E34" s="273" t="n">
        <v>0</v>
      </c>
      <c r="F34" s="273" t="n">
        <v>13045</v>
      </c>
      <c r="G34" s="273" t="n">
        <v>0</v>
      </c>
      <c r="H34" s="273" t="n">
        <v>0</v>
      </c>
      <c r="I34" s="273" t="n">
        <v>0</v>
      </c>
      <c r="J34" s="273" t="n">
        <v>167747</v>
      </c>
      <c r="K34" s="273" t="n">
        <v>0</v>
      </c>
      <c r="L34" s="259" t="n">
        <v>186855</v>
      </c>
      <c r="M34" s="273" t="n">
        <v>109029</v>
      </c>
      <c r="N34" s="273" t="n">
        <v>34731</v>
      </c>
      <c r="O34" s="273" t="n">
        <v>36802</v>
      </c>
      <c r="P34" s="273" t="n">
        <v>1016</v>
      </c>
      <c r="Q34" s="273" t="n">
        <v>0</v>
      </c>
      <c r="R34" s="273" t="n">
        <v>2073</v>
      </c>
      <c r="S34" s="273" t="n">
        <v>0</v>
      </c>
      <c r="T34" s="273"/>
      <c r="U34" s="273" t="n">
        <v>3204</v>
      </c>
      <c r="V34" s="274" t="n">
        <v>48.4</v>
      </c>
      <c r="W34" s="261" t="s">
        <v>344</v>
      </c>
      <c r="X34" s="262"/>
      <c r="Y34" s="262"/>
    </row>
    <row r="35" s="270" customFormat="true" ht="17.1" hidden="true" customHeight="true" outlineLevel="0" collapsed="false">
      <c r="A35" s="289"/>
      <c r="B35" s="288"/>
      <c r="C35" s="290" t="n">
        <v>0.926949504675881</v>
      </c>
      <c r="D35" s="290"/>
      <c r="E35" s="290"/>
      <c r="F35" s="290" t="n">
        <v>1.09181810277367</v>
      </c>
      <c r="G35" s="290"/>
      <c r="H35" s="290"/>
      <c r="I35" s="290"/>
      <c r="J35" s="290" t="n">
        <v>0.916391032708563</v>
      </c>
      <c r="K35" s="290"/>
      <c r="L35" s="290" t="n">
        <v>0.926949504675881</v>
      </c>
      <c r="M35" s="290" t="n">
        <v>0.908528634663556</v>
      </c>
      <c r="N35" s="290" t="n">
        <v>0.904216400971989</v>
      </c>
      <c r="O35" s="290" t="n">
        <v>1.00798704506779</v>
      </c>
      <c r="P35" s="290" t="n">
        <v>1</v>
      </c>
      <c r="Q35" s="290"/>
      <c r="R35" s="290"/>
      <c r="S35" s="290"/>
      <c r="T35" s="290"/>
      <c r="U35" s="290"/>
      <c r="V35" s="290" t="n">
        <v>0.952755905511811</v>
      </c>
      <c r="W35" s="269" t="s">
        <v>5</v>
      </c>
    </row>
    <row r="36" s="263" customFormat="true" ht="17.1" hidden="true" customHeight="true" outlineLevel="0" collapsed="false">
      <c r="A36" s="285" t="s">
        <v>12</v>
      </c>
      <c r="B36" s="286" t="s">
        <v>349</v>
      </c>
      <c r="C36" s="287" t="n">
        <v>188923</v>
      </c>
      <c r="D36" s="273" t="n">
        <v>0</v>
      </c>
      <c r="E36" s="273" t="n">
        <v>0</v>
      </c>
      <c r="F36" s="273" t="n">
        <v>15438</v>
      </c>
      <c r="G36" s="273" t="n">
        <v>0</v>
      </c>
      <c r="H36" s="273" t="n">
        <v>0</v>
      </c>
      <c r="I36" s="273" t="n">
        <v>0</v>
      </c>
      <c r="J36" s="273" t="n">
        <v>173485</v>
      </c>
      <c r="K36" s="273" t="n">
        <v>0</v>
      </c>
      <c r="L36" s="259" t="n">
        <v>188923</v>
      </c>
      <c r="M36" s="273" t="n">
        <v>115903</v>
      </c>
      <c r="N36" s="273" t="n">
        <v>36899</v>
      </c>
      <c r="O36" s="273" t="n">
        <v>35501</v>
      </c>
      <c r="P36" s="273" t="n">
        <v>620</v>
      </c>
      <c r="Q36" s="273" t="n">
        <v>0</v>
      </c>
      <c r="R36" s="273" t="n">
        <v>0</v>
      </c>
      <c r="S36" s="273" t="n">
        <v>0</v>
      </c>
      <c r="T36" s="273"/>
      <c r="U36" s="273" t="n">
        <v>0</v>
      </c>
      <c r="V36" s="274" t="n">
        <v>52.5</v>
      </c>
      <c r="W36" s="261" t="s">
        <v>340</v>
      </c>
      <c r="X36" s="262"/>
      <c r="Y36" s="262"/>
    </row>
    <row r="37" s="263" customFormat="true" ht="17.1" hidden="false" customHeight="true" outlineLevel="0" collapsed="false">
      <c r="A37" s="285"/>
      <c r="B37" s="286"/>
      <c r="C37" s="287" t="n">
        <v>196116</v>
      </c>
      <c r="D37" s="273" t="n">
        <v>0</v>
      </c>
      <c r="E37" s="273" t="n">
        <v>0</v>
      </c>
      <c r="F37" s="273" t="n">
        <v>15656</v>
      </c>
      <c r="G37" s="273" t="n">
        <v>0</v>
      </c>
      <c r="H37" s="273" t="n">
        <v>0</v>
      </c>
      <c r="I37" s="273" t="n">
        <v>0</v>
      </c>
      <c r="J37" s="273" t="n">
        <v>180460</v>
      </c>
      <c r="K37" s="273" t="n">
        <v>0</v>
      </c>
      <c r="L37" s="259" t="n">
        <v>196116</v>
      </c>
      <c r="M37" s="273" t="n">
        <v>118084</v>
      </c>
      <c r="N37" s="273" t="n">
        <v>37696</v>
      </c>
      <c r="O37" s="273" t="n">
        <v>39716</v>
      </c>
      <c r="P37" s="273" t="n">
        <v>620</v>
      </c>
      <c r="Q37" s="273" t="n">
        <v>0</v>
      </c>
      <c r="R37" s="273" t="n">
        <v>0</v>
      </c>
      <c r="S37" s="273" t="n">
        <v>0</v>
      </c>
      <c r="T37" s="273"/>
      <c r="U37" s="273" t="n">
        <v>0</v>
      </c>
      <c r="V37" s="274" t="n">
        <v>54.15</v>
      </c>
      <c r="W37" s="261" t="s">
        <v>341</v>
      </c>
      <c r="X37" s="262"/>
      <c r="Y37" s="262"/>
      <c r="AB37" s="262"/>
      <c r="AC37" s="279"/>
      <c r="AD37" s="275"/>
      <c r="AE37" s="291"/>
    </row>
    <row r="38" s="263" customFormat="true" ht="16.5" hidden="false" customHeight="true" outlineLevel="0" collapsed="false">
      <c r="A38" s="285"/>
      <c r="B38" s="288"/>
      <c r="C38" s="287" t="n">
        <v>203111</v>
      </c>
      <c r="D38" s="273" t="n">
        <v>2180</v>
      </c>
      <c r="E38" s="273" t="n">
        <v>0</v>
      </c>
      <c r="F38" s="273" t="n">
        <v>15656</v>
      </c>
      <c r="G38" s="273" t="n">
        <v>70</v>
      </c>
      <c r="H38" s="273" t="n">
        <v>0</v>
      </c>
      <c r="I38" s="273" t="n">
        <v>0</v>
      </c>
      <c r="J38" s="273" t="n">
        <v>185205</v>
      </c>
      <c r="K38" s="273" t="n">
        <v>0</v>
      </c>
      <c r="L38" s="259" t="n">
        <v>203111</v>
      </c>
      <c r="M38" s="273" t="n">
        <v>122452</v>
      </c>
      <c r="N38" s="273" t="n">
        <v>38734</v>
      </c>
      <c r="O38" s="273" t="n">
        <v>41194</v>
      </c>
      <c r="P38" s="273" t="n">
        <v>620</v>
      </c>
      <c r="Q38" s="273" t="n">
        <v>0</v>
      </c>
      <c r="R38" s="273" t="n">
        <v>111</v>
      </c>
      <c r="S38" s="273" t="n">
        <v>0</v>
      </c>
      <c r="T38" s="273"/>
      <c r="U38" s="273" t="n">
        <v>0</v>
      </c>
      <c r="V38" s="274" t="n">
        <v>54.15</v>
      </c>
      <c r="W38" s="261" t="s">
        <v>342</v>
      </c>
      <c r="X38" s="262"/>
      <c r="Y38" s="283"/>
      <c r="Z38" s="292"/>
    </row>
    <row r="39" s="263" customFormat="true" ht="17.1" hidden="true" customHeight="true" outlineLevel="0" collapsed="false">
      <c r="A39" s="285"/>
      <c r="B39" s="288"/>
      <c r="C39" s="287" t="n">
        <v>203111</v>
      </c>
      <c r="D39" s="273" t="n">
        <v>2180</v>
      </c>
      <c r="E39" s="273" t="n">
        <v>0</v>
      </c>
      <c r="F39" s="273" t="n">
        <v>15656</v>
      </c>
      <c r="G39" s="273" t="n">
        <v>70</v>
      </c>
      <c r="H39" s="273" t="n">
        <v>0</v>
      </c>
      <c r="I39" s="273" t="n">
        <v>0</v>
      </c>
      <c r="J39" s="273" t="n">
        <v>185205</v>
      </c>
      <c r="K39" s="273" t="n">
        <v>0</v>
      </c>
      <c r="L39" s="259" t="n">
        <v>203111</v>
      </c>
      <c r="M39" s="273" t="n">
        <v>122452</v>
      </c>
      <c r="N39" s="273" t="n">
        <v>38734</v>
      </c>
      <c r="O39" s="273" t="n">
        <v>41194</v>
      </c>
      <c r="P39" s="273" t="n">
        <v>620</v>
      </c>
      <c r="Q39" s="273" t="n">
        <v>0</v>
      </c>
      <c r="R39" s="273" t="n">
        <v>111</v>
      </c>
      <c r="S39" s="273" t="n">
        <v>0</v>
      </c>
      <c r="T39" s="273"/>
      <c r="U39" s="273" t="n">
        <v>0</v>
      </c>
      <c r="V39" s="274" t="n">
        <v>54.15</v>
      </c>
      <c r="W39" s="261" t="s">
        <v>343</v>
      </c>
      <c r="X39" s="262"/>
      <c r="Y39" s="262"/>
      <c r="AD39" s="280"/>
      <c r="AE39" s="275"/>
    </row>
    <row r="40" s="263" customFormat="true" ht="17.1" hidden="true" customHeight="true" outlineLevel="0" collapsed="false">
      <c r="A40" s="285"/>
      <c r="B40" s="288"/>
      <c r="C40" s="287" t="n">
        <v>203111</v>
      </c>
      <c r="D40" s="273" t="n">
        <v>2180</v>
      </c>
      <c r="E40" s="273" t="n">
        <v>0</v>
      </c>
      <c r="F40" s="273" t="n">
        <v>15656</v>
      </c>
      <c r="G40" s="273" t="n">
        <v>70</v>
      </c>
      <c r="H40" s="273" t="n">
        <v>0</v>
      </c>
      <c r="I40" s="273" t="n">
        <v>0</v>
      </c>
      <c r="J40" s="273" t="n">
        <v>185205</v>
      </c>
      <c r="K40" s="273" t="n">
        <v>0</v>
      </c>
      <c r="L40" s="259" t="n">
        <v>203111</v>
      </c>
      <c r="M40" s="273" t="n">
        <v>122452</v>
      </c>
      <c r="N40" s="273" t="n">
        <v>38734</v>
      </c>
      <c r="O40" s="273" t="n">
        <v>41194</v>
      </c>
      <c r="P40" s="273" t="n">
        <v>620</v>
      </c>
      <c r="Q40" s="273" t="n">
        <v>0</v>
      </c>
      <c r="R40" s="273" t="n">
        <v>111</v>
      </c>
      <c r="S40" s="273" t="n">
        <v>0</v>
      </c>
      <c r="T40" s="273"/>
      <c r="U40" s="273" t="n">
        <v>0</v>
      </c>
      <c r="V40" s="274" t="n">
        <v>54.15</v>
      </c>
      <c r="W40" s="261" t="s">
        <v>344</v>
      </c>
      <c r="X40" s="262"/>
      <c r="Y40" s="262"/>
    </row>
    <row r="41" s="270" customFormat="true" ht="16.5" hidden="true" customHeight="true" outlineLevel="0" collapsed="false">
      <c r="A41" s="289"/>
      <c r="B41" s="288"/>
      <c r="C41" s="290" t="n">
        <v>1.03807371257073</v>
      </c>
      <c r="D41" s="290"/>
      <c r="E41" s="290"/>
      <c r="F41" s="290" t="n">
        <v>1.01412100012955</v>
      </c>
      <c r="G41" s="290"/>
      <c r="H41" s="290"/>
      <c r="I41" s="290"/>
      <c r="J41" s="290" t="n">
        <v>1.04020520506096</v>
      </c>
      <c r="K41" s="290"/>
      <c r="L41" s="290" t="n">
        <v>1.03807371257073</v>
      </c>
      <c r="M41" s="290" t="n">
        <v>1.01881745942728</v>
      </c>
      <c r="N41" s="290" t="n">
        <v>1.0215995013415</v>
      </c>
      <c r="O41" s="290" t="n">
        <v>1.11872904988592</v>
      </c>
      <c r="P41" s="290" t="n">
        <v>1</v>
      </c>
      <c r="Q41" s="290"/>
      <c r="R41" s="290"/>
      <c r="S41" s="290"/>
      <c r="T41" s="290"/>
      <c r="U41" s="290"/>
      <c r="V41" s="290" t="n">
        <v>1.03142857142857</v>
      </c>
      <c r="W41" s="269" t="s">
        <v>5</v>
      </c>
    </row>
    <row r="42" s="263" customFormat="true" ht="17.1" hidden="true" customHeight="true" outlineLevel="0" collapsed="false">
      <c r="A42" s="285" t="s">
        <v>13</v>
      </c>
      <c r="B42" s="286" t="s">
        <v>350</v>
      </c>
      <c r="C42" s="287" t="n">
        <v>258603</v>
      </c>
      <c r="D42" s="273" t="n">
        <v>0</v>
      </c>
      <c r="E42" s="273" t="n">
        <v>0</v>
      </c>
      <c r="F42" s="273" t="n">
        <v>13024</v>
      </c>
      <c r="G42" s="273" t="n">
        <v>0</v>
      </c>
      <c r="H42" s="273" t="n">
        <v>0</v>
      </c>
      <c r="I42" s="273" t="n">
        <v>0</v>
      </c>
      <c r="J42" s="273" t="n">
        <v>245579</v>
      </c>
      <c r="K42" s="273" t="n">
        <v>0</v>
      </c>
      <c r="L42" s="259" t="n">
        <v>258603</v>
      </c>
      <c r="M42" s="273" t="n">
        <v>157207</v>
      </c>
      <c r="N42" s="273" t="n">
        <v>50535</v>
      </c>
      <c r="O42" s="273" t="n">
        <v>49790</v>
      </c>
      <c r="P42" s="273" t="n">
        <v>1071</v>
      </c>
      <c r="Q42" s="273" t="n">
        <v>0</v>
      </c>
      <c r="R42" s="273" t="n">
        <v>0</v>
      </c>
      <c r="S42" s="273" t="n">
        <v>0</v>
      </c>
      <c r="T42" s="273"/>
      <c r="U42" s="273" t="n">
        <v>0</v>
      </c>
      <c r="V42" s="274" t="n">
        <v>66.9</v>
      </c>
      <c r="W42" s="261" t="s">
        <v>340</v>
      </c>
      <c r="X42" s="262"/>
      <c r="Y42" s="262"/>
    </row>
    <row r="43" s="263" customFormat="true" ht="17.1" hidden="false" customHeight="true" outlineLevel="0" collapsed="false">
      <c r="A43" s="285"/>
      <c r="B43" s="286"/>
      <c r="C43" s="287" t="n">
        <v>245137</v>
      </c>
      <c r="D43" s="273" t="n">
        <v>0</v>
      </c>
      <c r="E43" s="273" t="n">
        <v>0</v>
      </c>
      <c r="F43" s="273" t="n">
        <v>12372</v>
      </c>
      <c r="G43" s="273" t="n">
        <v>0</v>
      </c>
      <c r="H43" s="273" t="n">
        <v>0</v>
      </c>
      <c r="I43" s="273" t="n">
        <v>0</v>
      </c>
      <c r="J43" s="273" t="n">
        <v>232765</v>
      </c>
      <c r="K43" s="273" t="n">
        <v>0</v>
      </c>
      <c r="L43" s="259" t="n">
        <v>245137</v>
      </c>
      <c r="M43" s="273" t="n">
        <v>147646</v>
      </c>
      <c r="N43" s="273" t="n">
        <v>47296</v>
      </c>
      <c r="O43" s="273" t="n">
        <v>49125</v>
      </c>
      <c r="P43" s="273" t="n">
        <v>1070</v>
      </c>
      <c r="Q43" s="273" t="n">
        <v>0</v>
      </c>
      <c r="R43" s="273" t="n">
        <v>0</v>
      </c>
      <c r="S43" s="273" t="n">
        <v>0</v>
      </c>
      <c r="T43" s="273"/>
      <c r="U43" s="273" t="n">
        <v>0</v>
      </c>
      <c r="V43" s="274" t="n">
        <v>65.05</v>
      </c>
      <c r="W43" s="261" t="s">
        <v>341</v>
      </c>
      <c r="X43" s="262"/>
      <c r="Y43" s="262"/>
    </row>
    <row r="44" s="263" customFormat="true" ht="17.1" hidden="false" customHeight="true" outlineLevel="0" collapsed="false">
      <c r="A44" s="285"/>
      <c r="B44" s="288"/>
      <c r="C44" s="287" t="n">
        <v>251274</v>
      </c>
      <c r="D44" s="273" t="n">
        <v>682</v>
      </c>
      <c r="E44" s="273" t="n">
        <v>0</v>
      </c>
      <c r="F44" s="273" t="n">
        <v>13047</v>
      </c>
      <c r="G44" s="273" t="n">
        <v>0</v>
      </c>
      <c r="H44" s="273" t="n">
        <v>0</v>
      </c>
      <c r="I44" s="273" t="n">
        <v>0</v>
      </c>
      <c r="J44" s="273" t="n">
        <v>237545</v>
      </c>
      <c r="K44" s="273" t="n">
        <v>0</v>
      </c>
      <c r="L44" s="259" t="n">
        <v>251274</v>
      </c>
      <c r="M44" s="273" t="n">
        <v>151767</v>
      </c>
      <c r="N44" s="273" t="n">
        <v>48449</v>
      </c>
      <c r="O44" s="273" t="n">
        <v>49236</v>
      </c>
      <c r="P44" s="273" t="n">
        <v>1250</v>
      </c>
      <c r="Q44" s="273" t="n">
        <v>0</v>
      </c>
      <c r="R44" s="273" t="n">
        <v>572</v>
      </c>
      <c r="S44" s="273" t="n">
        <v>0</v>
      </c>
      <c r="T44" s="273"/>
      <c r="U44" s="273" t="n">
        <v>0</v>
      </c>
      <c r="V44" s="274" t="n">
        <v>65.05</v>
      </c>
      <c r="W44" s="261" t="s">
        <v>342</v>
      </c>
      <c r="X44" s="262"/>
      <c r="Y44" s="262"/>
    </row>
    <row r="45" s="263" customFormat="true" ht="17.1" hidden="true" customHeight="true" outlineLevel="0" collapsed="false">
      <c r="A45" s="285"/>
      <c r="B45" s="288"/>
      <c r="C45" s="287" t="n">
        <v>251274</v>
      </c>
      <c r="D45" s="273" t="n">
        <v>682</v>
      </c>
      <c r="E45" s="273" t="n">
        <v>0</v>
      </c>
      <c r="F45" s="273" t="n">
        <v>13047</v>
      </c>
      <c r="G45" s="273" t="n">
        <v>0</v>
      </c>
      <c r="H45" s="273" t="n">
        <v>0</v>
      </c>
      <c r="I45" s="273" t="n">
        <v>0</v>
      </c>
      <c r="J45" s="273" t="n">
        <v>237545</v>
      </c>
      <c r="K45" s="273" t="n">
        <v>0</v>
      </c>
      <c r="L45" s="259" t="n">
        <v>251274</v>
      </c>
      <c r="M45" s="273" t="n">
        <v>151767</v>
      </c>
      <c r="N45" s="273" t="n">
        <v>48449</v>
      </c>
      <c r="O45" s="273" t="n">
        <v>49236</v>
      </c>
      <c r="P45" s="273" t="n">
        <v>1250</v>
      </c>
      <c r="Q45" s="273" t="n">
        <v>0</v>
      </c>
      <c r="R45" s="273" t="n">
        <v>572</v>
      </c>
      <c r="S45" s="273" t="n">
        <v>0</v>
      </c>
      <c r="T45" s="273"/>
      <c r="U45" s="273" t="n">
        <v>0</v>
      </c>
      <c r="V45" s="274" t="n">
        <v>65.05</v>
      </c>
      <c r="W45" s="261" t="s">
        <v>343</v>
      </c>
      <c r="X45" s="262"/>
      <c r="Y45" s="262"/>
    </row>
    <row r="46" s="263" customFormat="true" ht="17.1" hidden="true" customHeight="true" outlineLevel="0" collapsed="false">
      <c r="A46" s="285"/>
      <c r="B46" s="288"/>
      <c r="C46" s="287" t="n">
        <v>251274</v>
      </c>
      <c r="D46" s="273" t="n">
        <v>682</v>
      </c>
      <c r="E46" s="273" t="n">
        <v>0</v>
      </c>
      <c r="F46" s="273" t="n">
        <v>13047</v>
      </c>
      <c r="G46" s="273" t="n">
        <v>0</v>
      </c>
      <c r="H46" s="273" t="n">
        <v>0</v>
      </c>
      <c r="I46" s="273" t="n">
        <v>0</v>
      </c>
      <c r="J46" s="273" t="n">
        <v>237545</v>
      </c>
      <c r="K46" s="273" t="n">
        <v>0</v>
      </c>
      <c r="L46" s="259" t="n">
        <v>251274</v>
      </c>
      <c r="M46" s="273" t="n">
        <v>151767</v>
      </c>
      <c r="N46" s="273" t="n">
        <v>48449</v>
      </c>
      <c r="O46" s="273" t="n">
        <v>49236</v>
      </c>
      <c r="P46" s="273" t="n">
        <v>1250</v>
      </c>
      <c r="Q46" s="273" t="n">
        <v>0</v>
      </c>
      <c r="R46" s="273" t="n">
        <v>572</v>
      </c>
      <c r="S46" s="273" t="n">
        <v>0</v>
      </c>
      <c r="T46" s="273"/>
      <c r="U46" s="273" t="n">
        <v>0</v>
      </c>
      <c r="V46" s="274" t="n">
        <v>65.05</v>
      </c>
      <c r="W46" s="261" t="s">
        <v>344</v>
      </c>
      <c r="X46" s="262"/>
      <c r="Y46" s="262"/>
    </row>
    <row r="47" s="270" customFormat="true" ht="17.1" hidden="true" customHeight="true" outlineLevel="0" collapsed="false">
      <c r="A47" s="289"/>
      <c r="B47" s="288"/>
      <c r="C47" s="290" t="n">
        <v>0.947927904935364</v>
      </c>
      <c r="D47" s="290"/>
      <c r="E47" s="290"/>
      <c r="F47" s="290" t="n">
        <v>0.949938574938575</v>
      </c>
      <c r="G47" s="290"/>
      <c r="H47" s="290"/>
      <c r="I47" s="290"/>
      <c r="J47" s="290" t="n">
        <v>0.947821271362779</v>
      </c>
      <c r="K47" s="290"/>
      <c r="L47" s="290" t="n">
        <v>0.947927904935364</v>
      </c>
      <c r="M47" s="290" t="n">
        <v>0.939182097489298</v>
      </c>
      <c r="N47" s="290" t="n">
        <v>0.935905807855942</v>
      </c>
      <c r="O47" s="290" t="n">
        <v>0.986643904398474</v>
      </c>
      <c r="P47" s="290" t="n">
        <v>0.99906629318394</v>
      </c>
      <c r="Q47" s="290"/>
      <c r="R47" s="290"/>
      <c r="S47" s="290"/>
      <c r="T47" s="290"/>
      <c r="U47" s="290"/>
      <c r="V47" s="290" t="n">
        <v>0.972346786248131</v>
      </c>
      <c r="W47" s="269" t="s">
        <v>5</v>
      </c>
      <c r="AF47" s="263"/>
    </row>
    <row r="48" s="263" customFormat="true" ht="16.5" hidden="true" customHeight="true" outlineLevel="0" collapsed="false">
      <c r="A48" s="285" t="s">
        <v>14</v>
      </c>
      <c r="B48" s="286" t="s">
        <v>351</v>
      </c>
      <c r="C48" s="287" t="n">
        <v>204483</v>
      </c>
      <c r="D48" s="273" t="n">
        <v>0</v>
      </c>
      <c r="E48" s="273" t="n">
        <v>0</v>
      </c>
      <c r="F48" s="273" t="n">
        <v>13869</v>
      </c>
      <c r="G48" s="273" t="n">
        <v>0</v>
      </c>
      <c r="H48" s="273" t="n">
        <v>0</v>
      </c>
      <c r="I48" s="273" t="n">
        <v>0</v>
      </c>
      <c r="J48" s="273" t="n">
        <v>190614</v>
      </c>
      <c r="K48" s="273" t="n">
        <v>0</v>
      </c>
      <c r="L48" s="259" t="n">
        <v>204483</v>
      </c>
      <c r="M48" s="273" t="n">
        <v>125071</v>
      </c>
      <c r="N48" s="273" t="n">
        <v>39932</v>
      </c>
      <c r="O48" s="273" t="n">
        <v>38502</v>
      </c>
      <c r="P48" s="273" t="n">
        <v>978</v>
      </c>
      <c r="Q48" s="273" t="n">
        <v>0</v>
      </c>
      <c r="R48" s="273" t="n">
        <v>0</v>
      </c>
      <c r="S48" s="273" t="n">
        <v>0</v>
      </c>
      <c r="T48" s="273"/>
      <c r="U48" s="273" t="n">
        <v>0</v>
      </c>
      <c r="V48" s="274" t="n">
        <v>57.9</v>
      </c>
      <c r="W48" s="261" t="s">
        <v>340</v>
      </c>
      <c r="X48" s="262"/>
      <c r="Y48" s="262"/>
    </row>
    <row r="49" s="263" customFormat="true" ht="17.1" hidden="false" customHeight="true" outlineLevel="0" collapsed="false">
      <c r="A49" s="285"/>
      <c r="B49" s="286"/>
      <c r="C49" s="287" t="n">
        <v>200079</v>
      </c>
      <c r="D49" s="273" t="n">
        <v>0</v>
      </c>
      <c r="E49" s="273" t="n">
        <v>0</v>
      </c>
      <c r="F49" s="273" t="n">
        <v>14041</v>
      </c>
      <c r="G49" s="273" t="n">
        <v>0</v>
      </c>
      <c r="H49" s="273" t="n">
        <v>0</v>
      </c>
      <c r="I49" s="273" t="n">
        <v>0</v>
      </c>
      <c r="J49" s="273" t="n">
        <v>186038</v>
      </c>
      <c r="K49" s="273" t="n">
        <v>0</v>
      </c>
      <c r="L49" s="259" t="n">
        <v>200079</v>
      </c>
      <c r="M49" s="273" t="n">
        <v>120287</v>
      </c>
      <c r="N49" s="273" t="n">
        <v>38451</v>
      </c>
      <c r="O49" s="273" t="n">
        <v>40363</v>
      </c>
      <c r="P49" s="273" t="n">
        <v>978</v>
      </c>
      <c r="Q49" s="273" t="n">
        <v>0</v>
      </c>
      <c r="R49" s="273" t="n">
        <v>0</v>
      </c>
      <c r="S49" s="273" t="n">
        <v>0</v>
      </c>
      <c r="T49" s="273"/>
      <c r="U49" s="273" t="n">
        <v>0</v>
      </c>
      <c r="V49" s="274" t="n">
        <v>58.47</v>
      </c>
      <c r="W49" s="261" t="s">
        <v>341</v>
      </c>
      <c r="X49" s="262"/>
      <c r="Y49" s="262"/>
    </row>
    <row r="50" s="263" customFormat="true" ht="17.1" hidden="false" customHeight="true" outlineLevel="0" collapsed="false">
      <c r="A50" s="285"/>
      <c r="B50" s="288"/>
      <c r="C50" s="287" t="n">
        <v>206191</v>
      </c>
      <c r="D50" s="273" t="n">
        <v>1824</v>
      </c>
      <c r="E50" s="273" t="n">
        <v>0</v>
      </c>
      <c r="F50" s="273" t="n">
        <v>14041</v>
      </c>
      <c r="G50" s="273" t="n">
        <v>0</v>
      </c>
      <c r="H50" s="273" t="n">
        <v>0</v>
      </c>
      <c r="I50" s="273" t="n">
        <v>0</v>
      </c>
      <c r="J50" s="273" t="n">
        <v>190326</v>
      </c>
      <c r="K50" s="273" t="n">
        <v>0</v>
      </c>
      <c r="L50" s="259" t="n">
        <v>206191</v>
      </c>
      <c r="M50" s="273" t="n">
        <v>123941</v>
      </c>
      <c r="N50" s="273" t="n">
        <v>39481</v>
      </c>
      <c r="O50" s="273" t="n">
        <v>41791</v>
      </c>
      <c r="P50" s="273" t="n">
        <v>978</v>
      </c>
      <c r="Q50" s="273" t="n">
        <v>0</v>
      </c>
      <c r="R50" s="273" t="n">
        <v>0</v>
      </c>
      <c r="S50" s="273" t="n">
        <v>0</v>
      </c>
      <c r="T50" s="273"/>
      <c r="U50" s="273" t="n">
        <v>0</v>
      </c>
      <c r="V50" s="274" t="n">
        <v>58.47</v>
      </c>
      <c r="W50" s="261" t="s">
        <v>342</v>
      </c>
      <c r="X50" s="262"/>
      <c r="Y50" s="262"/>
    </row>
    <row r="51" s="263" customFormat="true" ht="17.1" hidden="true" customHeight="true" outlineLevel="0" collapsed="false">
      <c r="A51" s="285"/>
      <c r="B51" s="288"/>
      <c r="C51" s="287" t="n">
        <v>206191</v>
      </c>
      <c r="D51" s="273" t="n">
        <v>1824</v>
      </c>
      <c r="E51" s="273" t="n">
        <v>0</v>
      </c>
      <c r="F51" s="273" t="n">
        <v>14041</v>
      </c>
      <c r="G51" s="273" t="n">
        <v>0</v>
      </c>
      <c r="H51" s="273" t="n">
        <v>0</v>
      </c>
      <c r="I51" s="273" t="n">
        <v>0</v>
      </c>
      <c r="J51" s="273" t="n">
        <v>190326</v>
      </c>
      <c r="K51" s="273" t="n">
        <v>0</v>
      </c>
      <c r="L51" s="259" t="n">
        <v>206191</v>
      </c>
      <c r="M51" s="273" t="n">
        <v>123941</v>
      </c>
      <c r="N51" s="273" t="n">
        <v>39481</v>
      </c>
      <c r="O51" s="273" t="n">
        <v>41791</v>
      </c>
      <c r="P51" s="273" t="n">
        <v>978</v>
      </c>
      <c r="Q51" s="273" t="n">
        <v>0</v>
      </c>
      <c r="R51" s="273" t="n">
        <v>0</v>
      </c>
      <c r="S51" s="273" t="n">
        <v>0</v>
      </c>
      <c r="T51" s="273"/>
      <c r="U51" s="273" t="n">
        <v>0</v>
      </c>
      <c r="V51" s="274" t="n">
        <v>58.47</v>
      </c>
      <c r="W51" s="261" t="s">
        <v>343</v>
      </c>
      <c r="X51" s="262"/>
      <c r="Y51" s="262"/>
    </row>
    <row r="52" s="263" customFormat="true" ht="17.1" hidden="true" customHeight="true" outlineLevel="0" collapsed="false">
      <c r="A52" s="285"/>
      <c r="B52" s="288"/>
      <c r="C52" s="287" t="n">
        <v>206191</v>
      </c>
      <c r="D52" s="273" t="n">
        <v>1824</v>
      </c>
      <c r="E52" s="273" t="n">
        <v>0</v>
      </c>
      <c r="F52" s="273" t="n">
        <v>14041</v>
      </c>
      <c r="G52" s="273" t="n">
        <v>0</v>
      </c>
      <c r="H52" s="273" t="n">
        <v>0</v>
      </c>
      <c r="I52" s="273" t="n">
        <v>0</v>
      </c>
      <c r="J52" s="273" t="n">
        <v>190326</v>
      </c>
      <c r="K52" s="273" t="n">
        <v>0</v>
      </c>
      <c r="L52" s="259" t="n">
        <v>206191</v>
      </c>
      <c r="M52" s="273" t="n">
        <v>123941</v>
      </c>
      <c r="N52" s="273" t="n">
        <v>39481</v>
      </c>
      <c r="O52" s="273" t="n">
        <v>41791</v>
      </c>
      <c r="P52" s="273" t="n">
        <v>978</v>
      </c>
      <c r="Q52" s="273" t="n">
        <v>0</v>
      </c>
      <c r="R52" s="273" t="n">
        <v>0</v>
      </c>
      <c r="S52" s="273" t="n">
        <v>0</v>
      </c>
      <c r="T52" s="273"/>
      <c r="U52" s="273" t="n">
        <v>0</v>
      </c>
      <c r="V52" s="274" t="n">
        <v>58.47</v>
      </c>
      <c r="W52" s="261" t="s">
        <v>344</v>
      </c>
      <c r="X52" s="262"/>
      <c r="Y52" s="262"/>
    </row>
    <row r="53" s="270" customFormat="true" ht="17.1" hidden="true" customHeight="true" outlineLevel="0" collapsed="false">
      <c r="A53" s="289"/>
      <c r="B53" s="288"/>
      <c r="C53" s="290" t="n">
        <v>0.978462757295228</v>
      </c>
      <c r="D53" s="290"/>
      <c r="E53" s="290"/>
      <c r="F53" s="290" t="n">
        <v>1.01240175931935</v>
      </c>
      <c r="G53" s="290"/>
      <c r="H53" s="290"/>
      <c r="I53" s="290"/>
      <c r="J53" s="290" t="n">
        <v>0.975993368797675</v>
      </c>
      <c r="K53" s="290"/>
      <c r="L53" s="290" t="n">
        <v>0.978462757295228</v>
      </c>
      <c r="M53" s="290" t="n">
        <v>0.961749726155544</v>
      </c>
      <c r="N53" s="290" t="n">
        <v>0.962911950315536</v>
      </c>
      <c r="O53" s="290" t="n">
        <v>1.04833515142071</v>
      </c>
      <c r="P53" s="290" t="n">
        <v>1</v>
      </c>
      <c r="Q53" s="290"/>
      <c r="R53" s="290"/>
      <c r="S53" s="290"/>
      <c r="T53" s="290"/>
      <c r="U53" s="290"/>
      <c r="V53" s="290" t="n">
        <v>1.00984455958549</v>
      </c>
      <c r="W53" s="269" t="s">
        <v>5</v>
      </c>
    </row>
    <row r="54" s="263" customFormat="true" ht="17.1" hidden="true" customHeight="true" outlineLevel="0" collapsed="false">
      <c r="A54" s="285" t="s">
        <v>15</v>
      </c>
      <c r="B54" s="286" t="s">
        <v>352</v>
      </c>
      <c r="C54" s="287" t="n">
        <v>183946</v>
      </c>
      <c r="D54" s="273" t="n">
        <v>0</v>
      </c>
      <c r="E54" s="273" t="n">
        <v>0</v>
      </c>
      <c r="F54" s="273" t="n">
        <v>14337</v>
      </c>
      <c r="G54" s="273" t="n">
        <v>0</v>
      </c>
      <c r="H54" s="273" t="n">
        <v>0</v>
      </c>
      <c r="I54" s="273" t="n">
        <v>0</v>
      </c>
      <c r="J54" s="273" t="n">
        <v>169609</v>
      </c>
      <c r="K54" s="273" t="n">
        <v>0</v>
      </c>
      <c r="L54" s="259" t="n">
        <v>183946</v>
      </c>
      <c r="M54" s="273" t="n">
        <v>110967</v>
      </c>
      <c r="N54" s="273" t="n">
        <v>35549</v>
      </c>
      <c r="O54" s="273" t="n">
        <v>36823</v>
      </c>
      <c r="P54" s="273" t="n">
        <v>607</v>
      </c>
      <c r="Q54" s="273" t="n">
        <v>0</v>
      </c>
      <c r="R54" s="273" t="n">
        <v>0</v>
      </c>
      <c r="S54" s="273" t="n">
        <v>0</v>
      </c>
      <c r="T54" s="273"/>
      <c r="U54" s="273" t="n">
        <v>0</v>
      </c>
      <c r="V54" s="274" t="n">
        <v>50.5</v>
      </c>
      <c r="W54" s="261" t="s">
        <v>340</v>
      </c>
      <c r="X54" s="262"/>
      <c r="Y54" s="262"/>
    </row>
    <row r="55" s="263" customFormat="true" ht="17.1" hidden="false" customHeight="true" outlineLevel="0" collapsed="false">
      <c r="A55" s="285"/>
      <c r="B55" s="286"/>
      <c r="C55" s="287" t="n">
        <v>182811</v>
      </c>
      <c r="D55" s="273" t="n">
        <v>0</v>
      </c>
      <c r="E55" s="273" t="n">
        <v>0</v>
      </c>
      <c r="F55" s="273" t="n">
        <v>15051</v>
      </c>
      <c r="G55" s="273" t="n">
        <v>0</v>
      </c>
      <c r="H55" s="273" t="n">
        <v>0</v>
      </c>
      <c r="I55" s="273" t="n">
        <v>0</v>
      </c>
      <c r="J55" s="273" t="n">
        <v>167760</v>
      </c>
      <c r="K55" s="273" t="n">
        <v>0</v>
      </c>
      <c r="L55" s="259" t="n">
        <v>182811</v>
      </c>
      <c r="M55" s="273" t="n">
        <v>108458</v>
      </c>
      <c r="N55" s="273" t="n">
        <v>34810</v>
      </c>
      <c r="O55" s="273" t="n">
        <v>38936</v>
      </c>
      <c r="P55" s="273" t="n">
        <v>607</v>
      </c>
      <c r="Q55" s="273" t="n">
        <v>0</v>
      </c>
      <c r="R55" s="273" t="n">
        <v>0</v>
      </c>
      <c r="S55" s="273" t="n">
        <v>0</v>
      </c>
      <c r="T55" s="273"/>
      <c r="U55" s="273" t="n">
        <v>0</v>
      </c>
      <c r="V55" s="274" t="n">
        <v>50.3</v>
      </c>
      <c r="W55" s="261" t="s">
        <v>341</v>
      </c>
      <c r="X55" s="262"/>
      <c r="Y55" s="262"/>
    </row>
    <row r="56" s="263" customFormat="true" ht="17.1" hidden="false" customHeight="true" outlineLevel="0" collapsed="false">
      <c r="A56" s="285"/>
      <c r="B56" s="288"/>
      <c r="C56" s="287" t="n">
        <v>188994</v>
      </c>
      <c r="D56" s="273" t="n">
        <v>1868</v>
      </c>
      <c r="E56" s="273" t="n">
        <v>0</v>
      </c>
      <c r="F56" s="273" t="n">
        <v>15051</v>
      </c>
      <c r="G56" s="273" t="n">
        <v>0</v>
      </c>
      <c r="H56" s="273" t="n">
        <v>0</v>
      </c>
      <c r="I56" s="273" t="n">
        <v>0</v>
      </c>
      <c r="J56" s="273" t="n">
        <v>172075</v>
      </c>
      <c r="K56" s="273" t="n">
        <v>0</v>
      </c>
      <c r="L56" s="259" t="n">
        <v>188994</v>
      </c>
      <c r="M56" s="273" t="n">
        <v>111798</v>
      </c>
      <c r="N56" s="273" t="n">
        <v>35751</v>
      </c>
      <c r="O56" s="273" t="n">
        <v>40838</v>
      </c>
      <c r="P56" s="273" t="n">
        <v>607</v>
      </c>
      <c r="Q56" s="273" t="n">
        <v>0</v>
      </c>
      <c r="R56" s="273" t="n">
        <v>0</v>
      </c>
      <c r="S56" s="273" t="n">
        <v>0</v>
      </c>
      <c r="T56" s="273"/>
      <c r="U56" s="273" t="n">
        <v>0</v>
      </c>
      <c r="V56" s="274" t="n">
        <v>50.3</v>
      </c>
      <c r="W56" s="261" t="s">
        <v>342</v>
      </c>
      <c r="X56" s="262"/>
      <c r="Y56" s="262"/>
    </row>
    <row r="57" s="263" customFormat="true" ht="17.1" hidden="true" customHeight="true" outlineLevel="0" collapsed="false">
      <c r="A57" s="285"/>
      <c r="B57" s="288"/>
      <c r="C57" s="287" t="n">
        <v>188994</v>
      </c>
      <c r="D57" s="273" t="n">
        <v>1868</v>
      </c>
      <c r="E57" s="273" t="n">
        <v>0</v>
      </c>
      <c r="F57" s="273" t="n">
        <v>15051</v>
      </c>
      <c r="G57" s="273" t="n">
        <v>0</v>
      </c>
      <c r="H57" s="273" t="n">
        <v>0</v>
      </c>
      <c r="I57" s="273" t="n">
        <v>0</v>
      </c>
      <c r="J57" s="273" t="n">
        <v>172075</v>
      </c>
      <c r="K57" s="273" t="n">
        <v>0</v>
      </c>
      <c r="L57" s="259" t="n">
        <v>188994</v>
      </c>
      <c r="M57" s="273" t="n">
        <v>111798</v>
      </c>
      <c r="N57" s="273" t="n">
        <v>35751</v>
      </c>
      <c r="O57" s="273" t="n">
        <v>40838</v>
      </c>
      <c r="P57" s="273" t="n">
        <v>607</v>
      </c>
      <c r="Q57" s="273" t="n">
        <v>0</v>
      </c>
      <c r="R57" s="273" t="n">
        <v>0</v>
      </c>
      <c r="S57" s="273" t="n">
        <v>0</v>
      </c>
      <c r="T57" s="273"/>
      <c r="U57" s="273" t="n">
        <v>0</v>
      </c>
      <c r="V57" s="274" t="n">
        <v>50.3</v>
      </c>
      <c r="W57" s="261" t="s">
        <v>343</v>
      </c>
      <c r="X57" s="262"/>
      <c r="Y57" s="262"/>
    </row>
    <row r="58" s="263" customFormat="true" ht="17.1" hidden="true" customHeight="true" outlineLevel="0" collapsed="false">
      <c r="A58" s="285"/>
      <c r="B58" s="288"/>
      <c r="C58" s="287" t="n">
        <v>188994</v>
      </c>
      <c r="D58" s="273" t="n">
        <v>1868</v>
      </c>
      <c r="E58" s="273" t="n">
        <v>0</v>
      </c>
      <c r="F58" s="273" t="n">
        <v>15051</v>
      </c>
      <c r="G58" s="273" t="n">
        <v>0</v>
      </c>
      <c r="H58" s="273" t="n">
        <v>0</v>
      </c>
      <c r="I58" s="273" t="n">
        <v>0</v>
      </c>
      <c r="J58" s="273" t="n">
        <v>172075</v>
      </c>
      <c r="K58" s="273" t="n">
        <v>0</v>
      </c>
      <c r="L58" s="259" t="n">
        <v>188994</v>
      </c>
      <c r="M58" s="273" t="n">
        <v>111798</v>
      </c>
      <c r="N58" s="273" t="n">
        <v>35751</v>
      </c>
      <c r="O58" s="273" t="n">
        <v>40838</v>
      </c>
      <c r="P58" s="273" t="n">
        <v>607</v>
      </c>
      <c r="Q58" s="273" t="n">
        <v>0</v>
      </c>
      <c r="R58" s="273" t="n">
        <v>0</v>
      </c>
      <c r="S58" s="273" t="n">
        <v>0</v>
      </c>
      <c r="T58" s="273"/>
      <c r="U58" s="273" t="n">
        <v>0</v>
      </c>
      <c r="V58" s="274" t="n">
        <v>50.3</v>
      </c>
      <c r="W58" s="261" t="s">
        <v>344</v>
      </c>
      <c r="X58" s="262"/>
      <c r="Y58" s="262"/>
    </row>
    <row r="59" s="270" customFormat="true" ht="17.25" hidden="true" customHeight="true" outlineLevel="0" collapsed="false">
      <c r="A59" s="289"/>
      <c r="B59" s="288"/>
      <c r="C59" s="290" t="n">
        <v>0.993829710893414</v>
      </c>
      <c r="D59" s="290"/>
      <c r="E59" s="290"/>
      <c r="F59" s="290" t="n">
        <v>1.04980121364302</v>
      </c>
      <c r="G59" s="290"/>
      <c r="H59" s="290"/>
      <c r="I59" s="290"/>
      <c r="J59" s="290" t="n">
        <v>0.989098455860243</v>
      </c>
      <c r="K59" s="290"/>
      <c r="L59" s="290" t="n">
        <v>0.993829710893414</v>
      </c>
      <c r="M59" s="290" t="n">
        <v>0.977389674407707</v>
      </c>
      <c r="N59" s="290" t="n">
        <v>0.979211792174182</v>
      </c>
      <c r="O59" s="290" t="n">
        <v>1.05738261412704</v>
      </c>
      <c r="P59" s="290" t="n">
        <v>1</v>
      </c>
      <c r="Q59" s="290"/>
      <c r="R59" s="290"/>
      <c r="S59" s="290"/>
      <c r="T59" s="290"/>
      <c r="U59" s="290"/>
      <c r="V59" s="290" t="n">
        <v>0.996039603960396</v>
      </c>
      <c r="W59" s="269" t="s">
        <v>5</v>
      </c>
    </row>
    <row r="60" s="263" customFormat="true" ht="17.1" hidden="true" customHeight="true" outlineLevel="0" collapsed="false">
      <c r="A60" s="285" t="s">
        <v>16</v>
      </c>
      <c r="B60" s="286" t="s">
        <v>353</v>
      </c>
      <c r="C60" s="287" t="n">
        <v>150256</v>
      </c>
      <c r="D60" s="273" t="n">
        <v>0</v>
      </c>
      <c r="E60" s="273" t="n">
        <v>0</v>
      </c>
      <c r="F60" s="273" t="n">
        <v>8589</v>
      </c>
      <c r="G60" s="273" t="n">
        <v>0</v>
      </c>
      <c r="H60" s="273" t="n">
        <v>0</v>
      </c>
      <c r="I60" s="273" t="n">
        <v>0</v>
      </c>
      <c r="J60" s="273" t="n">
        <v>141667</v>
      </c>
      <c r="K60" s="273" t="n">
        <v>0</v>
      </c>
      <c r="L60" s="259" t="n">
        <v>150256</v>
      </c>
      <c r="M60" s="273" t="n">
        <v>95878</v>
      </c>
      <c r="N60" s="273" t="n">
        <v>30574</v>
      </c>
      <c r="O60" s="273" t="n">
        <v>23438</v>
      </c>
      <c r="P60" s="273" t="n">
        <v>366</v>
      </c>
      <c r="Q60" s="273" t="n">
        <v>0</v>
      </c>
      <c r="R60" s="273" t="n">
        <v>0</v>
      </c>
      <c r="S60" s="273" t="n">
        <v>0</v>
      </c>
      <c r="T60" s="273"/>
      <c r="U60" s="273" t="n">
        <v>0</v>
      </c>
      <c r="V60" s="274" t="n">
        <v>43.2</v>
      </c>
      <c r="W60" s="261" t="s">
        <v>340</v>
      </c>
      <c r="X60" s="262"/>
      <c r="Y60" s="262"/>
    </row>
    <row r="61" s="263" customFormat="true" ht="17.1" hidden="false" customHeight="true" outlineLevel="0" collapsed="false">
      <c r="A61" s="285"/>
      <c r="B61" s="286"/>
      <c r="C61" s="287" t="n">
        <v>131945</v>
      </c>
      <c r="D61" s="273" t="n">
        <v>0</v>
      </c>
      <c r="E61" s="273" t="n">
        <v>0</v>
      </c>
      <c r="F61" s="273" t="n">
        <v>8369</v>
      </c>
      <c r="G61" s="273" t="n">
        <v>0</v>
      </c>
      <c r="H61" s="273" t="n">
        <v>0</v>
      </c>
      <c r="I61" s="273" t="n">
        <v>0</v>
      </c>
      <c r="J61" s="273" t="n">
        <v>123576</v>
      </c>
      <c r="K61" s="273" t="n">
        <v>0</v>
      </c>
      <c r="L61" s="259" t="n">
        <v>131945</v>
      </c>
      <c r="M61" s="273" t="n">
        <v>81581</v>
      </c>
      <c r="N61" s="273" t="n">
        <v>26056</v>
      </c>
      <c r="O61" s="273" t="n">
        <v>23942</v>
      </c>
      <c r="P61" s="273" t="n">
        <v>366</v>
      </c>
      <c r="Q61" s="273" t="n">
        <v>0</v>
      </c>
      <c r="R61" s="273" t="n">
        <v>0</v>
      </c>
      <c r="S61" s="273" t="n">
        <v>0</v>
      </c>
      <c r="T61" s="273"/>
      <c r="U61" s="273" t="n">
        <v>0</v>
      </c>
      <c r="V61" s="274" t="n">
        <v>38.7</v>
      </c>
      <c r="W61" s="261" t="s">
        <v>341</v>
      </c>
      <c r="X61" s="262"/>
      <c r="Y61" s="262"/>
    </row>
    <row r="62" s="263" customFormat="true" ht="17.1" hidden="false" customHeight="true" outlineLevel="0" collapsed="false">
      <c r="A62" s="285"/>
      <c r="B62" s="288"/>
      <c r="C62" s="287" t="n">
        <v>136175</v>
      </c>
      <c r="D62" s="273" t="n">
        <v>809</v>
      </c>
      <c r="E62" s="273" t="n">
        <v>0</v>
      </c>
      <c r="F62" s="273" t="n">
        <v>8369</v>
      </c>
      <c r="G62" s="273" t="n">
        <v>0</v>
      </c>
      <c r="H62" s="273" t="n">
        <v>0</v>
      </c>
      <c r="I62" s="273" t="n">
        <v>0</v>
      </c>
      <c r="J62" s="273" t="n">
        <v>126997</v>
      </c>
      <c r="K62" s="273" t="n">
        <v>0</v>
      </c>
      <c r="L62" s="259" t="n">
        <v>136175</v>
      </c>
      <c r="M62" s="273" t="n">
        <v>84110</v>
      </c>
      <c r="N62" s="273" t="n">
        <v>26770</v>
      </c>
      <c r="O62" s="273" t="n">
        <v>24160</v>
      </c>
      <c r="P62" s="273" t="n">
        <v>366</v>
      </c>
      <c r="Q62" s="273" t="n">
        <v>0</v>
      </c>
      <c r="R62" s="273" t="n">
        <v>769</v>
      </c>
      <c r="S62" s="273" t="n">
        <v>0</v>
      </c>
      <c r="T62" s="273"/>
      <c r="U62" s="273" t="n">
        <v>0</v>
      </c>
      <c r="V62" s="274" t="n">
        <v>38.7</v>
      </c>
      <c r="W62" s="261" t="s">
        <v>342</v>
      </c>
      <c r="X62" s="262"/>
      <c r="Y62" s="262"/>
    </row>
    <row r="63" s="263" customFormat="true" ht="17.1" hidden="true" customHeight="true" outlineLevel="0" collapsed="false">
      <c r="A63" s="285"/>
      <c r="B63" s="288"/>
      <c r="C63" s="287" t="n">
        <v>136175</v>
      </c>
      <c r="D63" s="273" t="n">
        <v>809</v>
      </c>
      <c r="E63" s="273" t="n">
        <v>0</v>
      </c>
      <c r="F63" s="273" t="n">
        <v>8369</v>
      </c>
      <c r="G63" s="273" t="n">
        <v>0</v>
      </c>
      <c r="H63" s="273" t="n">
        <v>0</v>
      </c>
      <c r="I63" s="273" t="n">
        <v>0</v>
      </c>
      <c r="J63" s="273" t="n">
        <v>126997</v>
      </c>
      <c r="K63" s="273" t="n">
        <v>0</v>
      </c>
      <c r="L63" s="259" t="n">
        <v>136175</v>
      </c>
      <c r="M63" s="273" t="n">
        <v>84110</v>
      </c>
      <c r="N63" s="273" t="n">
        <v>26770</v>
      </c>
      <c r="O63" s="273" t="n">
        <v>24160</v>
      </c>
      <c r="P63" s="273" t="n">
        <v>366</v>
      </c>
      <c r="Q63" s="273" t="n">
        <v>0</v>
      </c>
      <c r="R63" s="273" t="n">
        <v>769</v>
      </c>
      <c r="S63" s="273" t="n">
        <v>0</v>
      </c>
      <c r="T63" s="273"/>
      <c r="U63" s="273" t="n">
        <v>0</v>
      </c>
      <c r="V63" s="274" t="n">
        <v>38.7</v>
      </c>
      <c r="W63" s="261" t="s">
        <v>343</v>
      </c>
      <c r="X63" s="262"/>
      <c r="Y63" s="262"/>
    </row>
    <row r="64" s="263" customFormat="true" ht="17.1" hidden="true" customHeight="true" outlineLevel="0" collapsed="false">
      <c r="A64" s="285"/>
      <c r="B64" s="288"/>
      <c r="C64" s="287" t="n">
        <v>136175</v>
      </c>
      <c r="D64" s="273" t="n">
        <v>809</v>
      </c>
      <c r="E64" s="273" t="n">
        <v>0</v>
      </c>
      <c r="F64" s="273" t="n">
        <v>8369</v>
      </c>
      <c r="G64" s="273" t="n">
        <v>0</v>
      </c>
      <c r="H64" s="273" t="n">
        <v>0</v>
      </c>
      <c r="I64" s="273" t="n">
        <v>0</v>
      </c>
      <c r="J64" s="273" t="n">
        <v>126997</v>
      </c>
      <c r="K64" s="273" t="n">
        <v>0</v>
      </c>
      <c r="L64" s="259" t="n">
        <v>136175</v>
      </c>
      <c r="M64" s="273" t="n">
        <v>84110</v>
      </c>
      <c r="N64" s="273" t="n">
        <v>26770</v>
      </c>
      <c r="O64" s="273" t="n">
        <v>24160</v>
      </c>
      <c r="P64" s="273" t="n">
        <v>366</v>
      </c>
      <c r="Q64" s="273" t="n">
        <v>0</v>
      </c>
      <c r="R64" s="273" t="n">
        <v>769</v>
      </c>
      <c r="S64" s="273" t="n">
        <v>0</v>
      </c>
      <c r="T64" s="273"/>
      <c r="U64" s="273" t="n">
        <v>0</v>
      </c>
      <c r="V64" s="274" t="n">
        <v>38.7</v>
      </c>
      <c r="W64" s="261" t="s">
        <v>344</v>
      </c>
      <c r="X64" s="262"/>
      <c r="Y64" s="262"/>
    </row>
    <row r="65" s="270" customFormat="true" ht="16.5" hidden="true" customHeight="true" outlineLevel="0" collapsed="false">
      <c r="A65" s="289"/>
      <c r="B65" s="288"/>
      <c r="C65" s="290" t="n">
        <v>0.878134650196997</v>
      </c>
      <c r="D65" s="290"/>
      <c r="E65" s="290"/>
      <c r="F65" s="290" t="n">
        <v>0.974385842356503</v>
      </c>
      <c r="G65" s="290"/>
      <c r="H65" s="290"/>
      <c r="I65" s="290"/>
      <c r="J65" s="290" t="n">
        <v>0.872299124002061</v>
      </c>
      <c r="K65" s="290"/>
      <c r="L65" s="290" t="n">
        <v>0.878134650196997</v>
      </c>
      <c r="M65" s="290" t="n">
        <v>0.850883414339056</v>
      </c>
      <c r="N65" s="290" t="n">
        <v>0.852227382743508</v>
      </c>
      <c r="O65" s="290" t="n">
        <v>1.02150354125779</v>
      </c>
      <c r="P65" s="290" t="n">
        <v>1</v>
      </c>
      <c r="Q65" s="290"/>
      <c r="R65" s="290"/>
      <c r="S65" s="290"/>
      <c r="T65" s="290"/>
      <c r="U65" s="290"/>
      <c r="V65" s="290" t="n">
        <v>0.895833333333333</v>
      </c>
      <c r="W65" s="269" t="s">
        <v>5</v>
      </c>
    </row>
    <row r="66" s="263" customFormat="true" ht="17.1" hidden="true" customHeight="true" outlineLevel="0" collapsed="false">
      <c r="A66" s="285" t="s">
        <v>84</v>
      </c>
      <c r="B66" s="286" t="s">
        <v>354</v>
      </c>
      <c r="C66" s="287" t="n">
        <v>215771</v>
      </c>
      <c r="D66" s="273" t="n">
        <v>0</v>
      </c>
      <c r="E66" s="273" t="n">
        <v>0</v>
      </c>
      <c r="F66" s="273" t="n">
        <v>13718</v>
      </c>
      <c r="G66" s="273" t="n">
        <v>0</v>
      </c>
      <c r="H66" s="273" t="n">
        <v>0</v>
      </c>
      <c r="I66" s="273" t="n">
        <v>0</v>
      </c>
      <c r="J66" s="273" t="n">
        <v>202053</v>
      </c>
      <c r="K66" s="273" t="n">
        <v>0</v>
      </c>
      <c r="L66" s="259" t="n">
        <v>215771</v>
      </c>
      <c r="M66" s="273" t="n">
        <v>131931</v>
      </c>
      <c r="N66" s="273" t="n">
        <v>42040</v>
      </c>
      <c r="O66" s="273" t="n">
        <v>40931</v>
      </c>
      <c r="P66" s="273" t="n">
        <v>869</v>
      </c>
      <c r="Q66" s="273" t="n">
        <v>0</v>
      </c>
      <c r="R66" s="273" t="n">
        <v>0</v>
      </c>
      <c r="S66" s="273" t="n">
        <v>0</v>
      </c>
      <c r="T66" s="273"/>
      <c r="U66" s="273" t="n">
        <v>0</v>
      </c>
      <c r="V66" s="274" t="n">
        <v>61.8</v>
      </c>
      <c r="W66" s="261" t="s">
        <v>340</v>
      </c>
      <c r="X66" s="262"/>
      <c r="Y66" s="262"/>
    </row>
    <row r="67" s="263" customFormat="true" ht="17.1" hidden="false" customHeight="true" outlineLevel="0" collapsed="false">
      <c r="A67" s="285"/>
      <c r="B67" s="286"/>
      <c r="C67" s="287" t="n">
        <v>214035</v>
      </c>
      <c r="D67" s="273" t="n">
        <v>0</v>
      </c>
      <c r="E67" s="273" t="n">
        <v>0</v>
      </c>
      <c r="F67" s="273" t="n">
        <v>14393</v>
      </c>
      <c r="G67" s="273" t="n">
        <v>0</v>
      </c>
      <c r="H67" s="273" t="n">
        <v>0</v>
      </c>
      <c r="I67" s="273" t="n">
        <v>0</v>
      </c>
      <c r="J67" s="273" t="n">
        <v>199642</v>
      </c>
      <c r="K67" s="273" t="n">
        <v>0</v>
      </c>
      <c r="L67" s="259" t="n">
        <v>214035</v>
      </c>
      <c r="M67" s="273" t="n">
        <v>130925</v>
      </c>
      <c r="N67" s="273" t="n">
        <v>41833</v>
      </c>
      <c r="O67" s="273" t="n">
        <v>40408</v>
      </c>
      <c r="P67" s="273" t="n">
        <v>869</v>
      </c>
      <c r="Q67" s="273" t="n">
        <v>0</v>
      </c>
      <c r="R67" s="273" t="n">
        <v>0</v>
      </c>
      <c r="S67" s="273" t="n">
        <v>0</v>
      </c>
      <c r="T67" s="273"/>
      <c r="U67" s="273" t="n">
        <v>0</v>
      </c>
      <c r="V67" s="274" t="n">
        <v>61.1</v>
      </c>
      <c r="W67" s="261" t="s">
        <v>341</v>
      </c>
      <c r="X67" s="262"/>
      <c r="Y67" s="262"/>
    </row>
    <row r="68" s="263" customFormat="true" ht="17.1" hidden="false" customHeight="true" outlineLevel="0" collapsed="false">
      <c r="A68" s="285"/>
      <c r="B68" s="288"/>
      <c r="C68" s="287" t="n">
        <v>225810</v>
      </c>
      <c r="D68" s="273" t="n">
        <v>7619</v>
      </c>
      <c r="E68" s="273" t="n">
        <v>0</v>
      </c>
      <c r="F68" s="273" t="n">
        <v>14393</v>
      </c>
      <c r="G68" s="273" t="n">
        <v>21</v>
      </c>
      <c r="H68" s="273" t="n">
        <v>0</v>
      </c>
      <c r="I68" s="273" t="n">
        <v>0</v>
      </c>
      <c r="J68" s="273" t="n">
        <v>203777</v>
      </c>
      <c r="K68" s="273" t="n">
        <v>0</v>
      </c>
      <c r="L68" s="259" t="n">
        <v>225810</v>
      </c>
      <c r="M68" s="273" t="n">
        <v>136773</v>
      </c>
      <c r="N68" s="273" t="n">
        <v>43552</v>
      </c>
      <c r="O68" s="273" t="n">
        <v>44616</v>
      </c>
      <c r="P68" s="273" t="n">
        <v>869</v>
      </c>
      <c r="Q68" s="273" t="n">
        <v>0</v>
      </c>
      <c r="R68" s="273" t="n">
        <v>0</v>
      </c>
      <c r="S68" s="273" t="n">
        <v>0</v>
      </c>
      <c r="T68" s="273"/>
      <c r="U68" s="273" t="n">
        <v>0</v>
      </c>
      <c r="V68" s="274" t="n">
        <v>61.1</v>
      </c>
      <c r="W68" s="261" t="s">
        <v>342</v>
      </c>
      <c r="X68" s="262"/>
      <c r="Y68" s="262"/>
    </row>
    <row r="69" s="263" customFormat="true" ht="16.5" hidden="true" customHeight="true" outlineLevel="0" collapsed="false">
      <c r="A69" s="285"/>
      <c r="B69" s="288"/>
      <c r="C69" s="287" t="n">
        <v>225810</v>
      </c>
      <c r="D69" s="273" t="n">
        <v>7619</v>
      </c>
      <c r="E69" s="273" t="n">
        <v>0</v>
      </c>
      <c r="F69" s="273" t="n">
        <v>14393</v>
      </c>
      <c r="G69" s="273" t="n">
        <v>21</v>
      </c>
      <c r="H69" s="273" t="n">
        <v>0</v>
      </c>
      <c r="I69" s="273" t="n">
        <v>0</v>
      </c>
      <c r="J69" s="273" t="n">
        <v>203777</v>
      </c>
      <c r="K69" s="273" t="n">
        <v>0</v>
      </c>
      <c r="L69" s="259" t="n">
        <v>225810</v>
      </c>
      <c r="M69" s="273" t="n">
        <v>136773</v>
      </c>
      <c r="N69" s="273" t="n">
        <v>43552</v>
      </c>
      <c r="O69" s="273" t="n">
        <v>44616</v>
      </c>
      <c r="P69" s="273" t="n">
        <v>869</v>
      </c>
      <c r="Q69" s="273" t="n">
        <v>0</v>
      </c>
      <c r="R69" s="273" t="n">
        <v>0</v>
      </c>
      <c r="S69" s="273" t="n">
        <v>0</v>
      </c>
      <c r="T69" s="273"/>
      <c r="U69" s="273" t="n">
        <v>0</v>
      </c>
      <c r="V69" s="274" t="n">
        <v>61.1</v>
      </c>
      <c r="W69" s="261" t="s">
        <v>343</v>
      </c>
      <c r="X69" s="262"/>
      <c r="Y69" s="262"/>
    </row>
    <row r="70" s="263" customFormat="true" ht="17.1" hidden="true" customHeight="true" outlineLevel="0" collapsed="false">
      <c r="A70" s="285"/>
      <c r="B70" s="288"/>
      <c r="C70" s="287" t="n">
        <v>225810</v>
      </c>
      <c r="D70" s="273" t="n">
        <v>7619</v>
      </c>
      <c r="E70" s="273" t="n">
        <v>0</v>
      </c>
      <c r="F70" s="273" t="n">
        <v>14393</v>
      </c>
      <c r="G70" s="273" t="n">
        <v>21</v>
      </c>
      <c r="H70" s="273" t="n">
        <v>0</v>
      </c>
      <c r="I70" s="273" t="n">
        <v>0</v>
      </c>
      <c r="J70" s="273" t="n">
        <v>203777</v>
      </c>
      <c r="K70" s="273" t="n">
        <v>0</v>
      </c>
      <c r="L70" s="259" t="n">
        <v>225810</v>
      </c>
      <c r="M70" s="273" t="n">
        <v>136773</v>
      </c>
      <c r="N70" s="273" t="n">
        <v>43552</v>
      </c>
      <c r="O70" s="273" t="n">
        <v>44616</v>
      </c>
      <c r="P70" s="273" t="n">
        <v>869</v>
      </c>
      <c r="Q70" s="273" t="n">
        <v>0</v>
      </c>
      <c r="R70" s="273" t="n">
        <v>0</v>
      </c>
      <c r="S70" s="273" t="n">
        <v>0</v>
      </c>
      <c r="T70" s="273"/>
      <c r="U70" s="273" t="n">
        <v>0</v>
      </c>
      <c r="V70" s="274" t="n">
        <v>61.1</v>
      </c>
      <c r="W70" s="261" t="s">
        <v>344</v>
      </c>
      <c r="X70" s="262"/>
      <c r="Y70" s="262"/>
    </row>
    <row r="71" s="270" customFormat="true" ht="16.5" hidden="true" customHeight="true" outlineLevel="0" collapsed="false">
      <c r="A71" s="289"/>
      <c r="B71" s="288"/>
      <c r="C71" s="290" t="n">
        <v>0.991954433172206</v>
      </c>
      <c r="D71" s="290"/>
      <c r="E71" s="290"/>
      <c r="F71" s="290" t="n">
        <v>1.04920542353113</v>
      </c>
      <c r="G71" s="290"/>
      <c r="H71" s="290"/>
      <c r="I71" s="290"/>
      <c r="J71" s="290" t="n">
        <v>0.988067487243446</v>
      </c>
      <c r="K71" s="290"/>
      <c r="L71" s="290" t="n">
        <v>0.991954433172206</v>
      </c>
      <c r="M71" s="290" t="n">
        <v>0.992374801979823</v>
      </c>
      <c r="N71" s="290" t="n">
        <v>0.995076117982873</v>
      </c>
      <c r="O71" s="290" t="n">
        <v>0.987222398670934</v>
      </c>
      <c r="P71" s="290" t="n">
        <v>1</v>
      </c>
      <c r="Q71" s="290"/>
      <c r="R71" s="290"/>
      <c r="S71" s="290"/>
      <c r="T71" s="290"/>
      <c r="U71" s="290"/>
      <c r="V71" s="290" t="n">
        <v>0.988673139158576</v>
      </c>
      <c r="W71" s="269" t="s">
        <v>5</v>
      </c>
    </row>
    <row r="72" s="263" customFormat="true" ht="17.1" hidden="true" customHeight="true" outlineLevel="0" collapsed="false">
      <c r="A72" s="285" t="s">
        <v>86</v>
      </c>
      <c r="B72" s="286" t="s">
        <v>355</v>
      </c>
      <c r="C72" s="287" t="n">
        <v>186547</v>
      </c>
      <c r="D72" s="273" t="n">
        <v>0</v>
      </c>
      <c r="E72" s="273" t="n">
        <v>0</v>
      </c>
      <c r="F72" s="273" t="n">
        <v>13661</v>
      </c>
      <c r="G72" s="273" t="n">
        <v>0</v>
      </c>
      <c r="H72" s="273" t="n">
        <v>0</v>
      </c>
      <c r="I72" s="273" t="n">
        <v>0</v>
      </c>
      <c r="J72" s="273" t="n">
        <v>172886</v>
      </c>
      <c r="K72" s="273" t="n">
        <v>0</v>
      </c>
      <c r="L72" s="259" t="n">
        <v>186547</v>
      </c>
      <c r="M72" s="273" t="n">
        <v>113697</v>
      </c>
      <c r="N72" s="273" t="n">
        <v>36424</v>
      </c>
      <c r="O72" s="273" t="n">
        <v>35747</v>
      </c>
      <c r="P72" s="273" t="n">
        <v>679</v>
      </c>
      <c r="Q72" s="273" t="n">
        <v>0</v>
      </c>
      <c r="R72" s="273" t="n">
        <v>0</v>
      </c>
      <c r="S72" s="273" t="n">
        <v>0</v>
      </c>
      <c r="T72" s="273"/>
      <c r="U72" s="273" t="n">
        <v>0</v>
      </c>
      <c r="V72" s="274" t="n">
        <v>52.6</v>
      </c>
      <c r="W72" s="261" t="s">
        <v>340</v>
      </c>
      <c r="X72" s="262"/>
      <c r="Y72" s="262"/>
    </row>
    <row r="73" s="263" customFormat="true" ht="17.1" hidden="false" customHeight="true" outlineLevel="0" collapsed="false">
      <c r="A73" s="285"/>
      <c r="B73" s="286"/>
      <c r="C73" s="287" t="n">
        <v>180351</v>
      </c>
      <c r="D73" s="273" t="n">
        <v>0</v>
      </c>
      <c r="E73" s="273" t="n">
        <v>0</v>
      </c>
      <c r="F73" s="273" t="n">
        <v>15710</v>
      </c>
      <c r="G73" s="273" t="n">
        <v>0</v>
      </c>
      <c r="H73" s="273" t="n">
        <v>0</v>
      </c>
      <c r="I73" s="273" t="n">
        <v>0</v>
      </c>
      <c r="J73" s="273" t="n">
        <v>164641</v>
      </c>
      <c r="K73" s="273" t="n">
        <v>0</v>
      </c>
      <c r="L73" s="259" t="n">
        <v>180351</v>
      </c>
      <c r="M73" s="273" t="n">
        <v>107628</v>
      </c>
      <c r="N73" s="273" t="n">
        <v>34353</v>
      </c>
      <c r="O73" s="273" t="n">
        <v>37691</v>
      </c>
      <c r="P73" s="273" t="n">
        <v>679</v>
      </c>
      <c r="Q73" s="273" t="n">
        <v>0</v>
      </c>
      <c r="R73" s="273" t="n">
        <v>0</v>
      </c>
      <c r="S73" s="273" t="n">
        <v>0</v>
      </c>
      <c r="T73" s="273"/>
      <c r="U73" s="273" t="n">
        <v>0</v>
      </c>
      <c r="V73" s="274" t="n">
        <v>53.3</v>
      </c>
      <c r="W73" s="261" t="s">
        <v>341</v>
      </c>
      <c r="X73" s="262"/>
      <c r="Y73" s="262"/>
    </row>
    <row r="74" s="263" customFormat="true" ht="17.1" hidden="false" customHeight="true" outlineLevel="0" collapsed="false">
      <c r="A74" s="285"/>
      <c r="B74" s="288"/>
      <c r="C74" s="287" t="n">
        <v>195489</v>
      </c>
      <c r="D74" s="273" t="n">
        <v>5845</v>
      </c>
      <c r="E74" s="273" t="n">
        <v>0</v>
      </c>
      <c r="F74" s="273" t="n">
        <v>15710</v>
      </c>
      <c r="G74" s="273" t="n">
        <v>0</v>
      </c>
      <c r="H74" s="273" t="n">
        <v>0</v>
      </c>
      <c r="I74" s="273" t="n">
        <v>0</v>
      </c>
      <c r="J74" s="273" t="n">
        <v>173934</v>
      </c>
      <c r="K74" s="273" t="n">
        <v>0</v>
      </c>
      <c r="L74" s="259" t="n">
        <v>195489</v>
      </c>
      <c r="M74" s="273" t="n">
        <v>114920</v>
      </c>
      <c r="N74" s="273" t="n">
        <v>36552</v>
      </c>
      <c r="O74" s="273" t="n">
        <v>40822</v>
      </c>
      <c r="P74" s="273" t="n">
        <v>679</v>
      </c>
      <c r="Q74" s="273" t="n">
        <v>0</v>
      </c>
      <c r="R74" s="273" t="n">
        <v>0</v>
      </c>
      <c r="S74" s="273" t="n">
        <v>0</v>
      </c>
      <c r="T74" s="273"/>
      <c r="U74" s="273" t="n">
        <v>2516</v>
      </c>
      <c r="V74" s="274" t="n">
        <v>53.3</v>
      </c>
      <c r="W74" s="261" t="s">
        <v>342</v>
      </c>
      <c r="X74" s="262"/>
      <c r="Y74" s="262"/>
    </row>
    <row r="75" s="263" customFormat="true" ht="17.1" hidden="true" customHeight="true" outlineLevel="0" collapsed="false">
      <c r="A75" s="285"/>
      <c r="B75" s="288"/>
      <c r="C75" s="287" t="n">
        <v>195489</v>
      </c>
      <c r="D75" s="273" t="n">
        <v>5845</v>
      </c>
      <c r="E75" s="273" t="n">
        <v>0</v>
      </c>
      <c r="F75" s="273" t="n">
        <v>15710</v>
      </c>
      <c r="G75" s="273" t="n">
        <v>0</v>
      </c>
      <c r="H75" s="273" t="n">
        <v>0</v>
      </c>
      <c r="I75" s="273" t="n">
        <v>0</v>
      </c>
      <c r="J75" s="273" t="n">
        <v>173934</v>
      </c>
      <c r="K75" s="273" t="n">
        <v>0</v>
      </c>
      <c r="L75" s="259" t="n">
        <v>195489</v>
      </c>
      <c r="M75" s="273" t="n">
        <v>114920</v>
      </c>
      <c r="N75" s="273" t="n">
        <v>36552</v>
      </c>
      <c r="O75" s="273" t="n">
        <v>40822</v>
      </c>
      <c r="P75" s="273" t="n">
        <v>679</v>
      </c>
      <c r="Q75" s="273" t="n">
        <v>0</v>
      </c>
      <c r="R75" s="273" t="n">
        <v>0</v>
      </c>
      <c r="S75" s="273" t="n">
        <v>0</v>
      </c>
      <c r="T75" s="273"/>
      <c r="U75" s="273" t="n">
        <v>2516</v>
      </c>
      <c r="V75" s="274" t="n">
        <v>53.3</v>
      </c>
      <c r="W75" s="261" t="s">
        <v>343</v>
      </c>
      <c r="X75" s="262"/>
      <c r="Y75" s="262"/>
    </row>
    <row r="76" s="263" customFormat="true" ht="17.1" hidden="true" customHeight="true" outlineLevel="0" collapsed="false">
      <c r="A76" s="285"/>
      <c r="B76" s="288"/>
      <c r="C76" s="287" t="n">
        <v>195489</v>
      </c>
      <c r="D76" s="273" t="n">
        <v>5845</v>
      </c>
      <c r="E76" s="273" t="n">
        <v>0</v>
      </c>
      <c r="F76" s="273" t="n">
        <v>15710</v>
      </c>
      <c r="G76" s="273" t="n">
        <v>0</v>
      </c>
      <c r="H76" s="273" t="n">
        <v>0</v>
      </c>
      <c r="I76" s="273" t="n">
        <v>0</v>
      </c>
      <c r="J76" s="273" t="n">
        <v>173934</v>
      </c>
      <c r="K76" s="273" t="n">
        <v>0</v>
      </c>
      <c r="L76" s="259" t="n">
        <v>195489</v>
      </c>
      <c r="M76" s="273" t="n">
        <v>114920</v>
      </c>
      <c r="N76" s="273" t="n">
        <v>36552</v>
      </c>
      <c r="O76" s="273" t="n">
        <v>40822</v>
      </c>
      <c r="P76" s="273" t="n">
        <v>679</v>
      </c>
      <c r="Q76" s="273" t="n">
        <v>0</v>
      </c>
      <c r="R76" s="273" t="n">
        <v>0</v>
      </c>
      <c r="S76" s="273" t="n">
        <v>0</v>
      </c>
      <c r="T76" s="273"/>
      <c r="U76" s="273" t="n">
        <v>2516</v>
      </c>
      <c r="V76" s="274" t="n">
        <v>53.3</v>
      </c>
      <c r="W76" s="261" t="s">
        <v>344</v>
      </c>
      <c r="X76" s="262"/>
      <c r="Y76" s="262"/>
    </row>
    <row r="77" s="270" customFormat="true" ht="17.1" hidden="true" customHeight="true" outlineLevel="0" collapsed="false">
      <c r="A77" s="289"/>
      <c r="B77" s="288"/>
      <c r="C77" s="290" t="n">
        <v>0.966785850214691</v>
      </c>
      <c r="D77" s="290"/>
      <c r="E77" s="290"/>
      <c r="F77" s="290" t="n">
        <v>1.14998901983749</v>
      </c>
      <c r="G77" s="290"/>
      <c r="H77" s="290"/>
      <c r="I77" s="290"/>
      <c r="J77" s="290" t="n">
        <v>0.952309614428005</v>
      </c>
      <c r="K77" s="290"/>
      <c r="L77" s="290" t="n">
        <v>0.966785850214691</v>
      </c>
      <c r="M77" s="290" t="n">
        <v>0.946621282883453</v>
      </c>
      <c r="N77" s="290" t="n">
        <v>0.943141884471777</v>
      </c>
      <c r="O77" s="290" t="n">
        <v>1.0543821859177</v>
      </c>
      <c r="P77" s="290" t="n">
        <v>1</v>
      </c>
      <c r="Q77" s="290"/>
      <c r="R77" s="290"/>
      <c r="S77" s="290"/>
      <c r="T77" s="290"/>
      <c r="U77" s="290"/>
      <c r="V77" s="290" t="n">
        <v>1.01330798479087</v>
      </c>
      <c r="W77" s="269" t="s">
        <v>5</v>
      </c>
    </row>
    <row r="78" s="263" customFormat="true" ht="17.1" hidden="true" customHeight="true" outlineLevel="0" collapsed="false">
      <c r="A78" s="285" t="s">
        <v>88</v>
      </c>
      <c r="B78" s="286" t="s">
        <v>356</v>
      </c>
      <c r="C78" s="287" t="n">
        <v>217205</v>
      </c>
      <c r="D78" s="273" t="n">
        <v>0</v>
      </c>
      <c r="E78" s="273" t="n">
        <v>0</v>
      </c>
      <c r="F78" s="273" t="n">
        <v>21427</v>
      </c>
      <c r="G78" s="273" t="n">
        <v>0</v>
      </c>
      <c r="H78" s="273" t="n">
        <v>0</v>
      </c>
      <c r="I78" s="273" t="n">
        <v>0</v>
      </c>
      <c r="J78" s="273" t="n">
        <v>195778</v>
      </c>
      <c r="K78" s="273" t="n">
        <v>0</v>
      </c>
      <c r="L78" s="259" t="n">
        <v>217205</v>
      </c>
      <c r="M78" s="273" t="n">
        <v>128776</v>
      </c>
      <c r="N78" s="273" t="n">
        <v>41286</v>
      </c>
      <c r="O78" s="273" t="n">
        <v>46427</v>
      </c>
      <c r="P78" s="273" t="n">
        <v>716</v>
      </c>
      <c r="Q78" s="273" t="n">
        <v>0</v>
      </c>
      <c r="R78" s="273" t="n">
        <v>0</v>
      </c>
      <c r="S78" s="273" t="n">
        <v>0</v>
      </c>
      <c r="T78" s="273"/>
      <c r="U78" s="273" t="n">
        <v>0</v>
      </c>
      <c r="V78" s="274" t="n">
        <v>58.83</v>
      </c>
      <c r="W78" s="261" t="s">
        <v>340</v>
      </c>
      <c r="X78" s="262"/>
      <c r="Y78" s="262"/>
    </row>
    <row r="79" s="263" customFormat="true" ht="17.1" hidden="false" customHeight="true" outlineLevel="0" collapsed="false">
      <c r="A79" s="285"/>
      <c r="B79" s="286"/>
      <c r="C79" s="287" t="n">
        <v>212773</v>
      </c>
      <c r="D79" s="273" t="n">
        <v>0</v>
      </c>
      <c r="E79" s="273" t="n">
        <v>0</v>
      </c>
      <c r="F79" s="273" t="n">
        <v>22304</v>
      </c>
      <c r="G79" s="273" t="n">
        <v>0</v>
      </c>
      <c r="H79" s="273" t="n">
        <v>0</v>
      </c>
      <c r="I79" s="273" t="n">
        <v>0</v>
      </c>
      <c r="J79" s="273" t="n">
        <v>190469</v>
      </c>
      <c r="K79" s="273" t="n">
        <v>0</v>
      </c>
      <c r="L79" s="259" t="n">
        <v>212773</v>
      </c>
      <c r="M79" s="273" t="n">
        <v>122808</v>
      </c>
      <c r="N79" s="273" t="n">
        <v>39229</v>
      </c>
      <c r="O79" s="273" t="n">
        <v>50020</v>
      </c>
      <c r="P79" s="273" t="n">
        <v>716</v>
      </c>
      <c r="Q79" s="273" t="n">
        <v>0</v>
      </c>
      <c r="R79" s="273" t="n">
        <v>0</v>
      </c>
      <c r="S79" s="273" t="n">
        <v>0</v>
      </c>
      <c r="T79" s="273"/>
      <c r="U79" s="273" t="n">
        <v>0</v>
      </c>
      <c r="V79" s="274" t="n">
        <v>58.2</v>
      </c>
      <c r="W79" s="261" t="s">
        <v>341</v>
      </c>
      <c r="X79" s="262"/>
      <c r="Y79" s="262"/>
    </row>
    <row r="80" s="263" customFormat="true" ht="17.1" hidden="false" customHeight="true" outlineLevel="0" collapsed="false">
      <c r="A80" s="285"/>
      <c r="B80" s="288"/>
      <c r="C80" s="287" t="n">
        <v>222094</v>
      </c>
      <c r="D80" s="273" t="n">
        <v>3730</v>
      </c>
      <c r="E80" s="273" t="n">
        <v>0</v>
      </c>
      <c r="F80" s="273" t="n">
        <v>22304</v>
      </c>
      <c r="G80" s="273" t="n">
        <v>0</v>
      </c>
      <c r="H80" s="273" t="n">
        <v>0</v>
      </c>
      <c r="I80" s="273" t="n">
        <v>0</v>
      </c>
      <c r="J80" s="273" t="n">
        <v>196060</v>
      </c>
      <c r="K80" s="273" t="n">
        <v>0</v>
      </c>
      <c r="L80" s="259" t="n">
        <v>222094</v>
      </c>
      <c r="M80" s="273" t="n">
        <v>125999</v>
      </c>
      <c r="N80" s="273" t="n">
        <v>40089</v>
      </c>
      <c r="O80" s="273" t="n">
        <v>53167</v>
      </c>
      <c r="P80" s="273" t="n">
        <v>716</v>
      </c>
      <c r="Q80" s="273" t="n">
        <v>0</v>
      </c>
      <c r="R80" s="273" t="n">
        <v>870</v>
      </c>
      <c r="S80" s="273" t="n">
        <v>0</v>
      </c>
      <c r="T80" s="273"/>
      <c r="U80" s="273" t="n">
        <v>1253</v>
      </c>
      <c r="V80" s="274" t="n">
        <v>58.2</v>
      </c>
      <c r="W80" s="261" t="s">
        <v>342</v>
      </c>
      <c r="X80" s="262"/>
      <c r="Y80" s="262"/>
    </row>
    <row r="81" s="263" customFormat="true" ht="17.1" hidden="true" customHeight="true" outlineLevel="0" collapsed="false">
      <c r="A81" s="285"/>
      <c r="B81" s="288"/>
      <c r="C81" s="287" t="n">
        <v>222094</v>
      </c>
      <c r="D81" s="273" t="n">
        <v>3730</v>
      </c>
      <c r="E81" s="273" t="n">
        <v>0</v>
      </c>
      <c r="F81" s="273" t="n">
        <v>22304</v>
      </c>
      <c r="G81" s="273" t="n">
        <v>0</v>
      </c>
      <c r="H81" s="273" t="n">
        <v>0</v>
      </c>
      <c r="I81" s="273" t="n">
        <v>0</v>
      </c>
      <c r="J81" s="273" t="n">
        <v>196060</v>
      </c>
      <c r="K81" s="273" t="n">
        <v>0</v>
      </c>
      <c r="L81" s="259" t="n">
        <v>222094</v>
      </c>
      <c r="M81" s="273" t="n">
        <v>125999</v>
      </c>
      <c r="N81" s="273" t="n">
        <v>40089</v>
      </c>
      <c r="O81" s="273" t="n">
        <v>53167</v>
      </c>
      <c r="P81" s="273" t="n">
        <v>716</v>
      </c>
      <c r="Q81" s="273" t="n">
        <v>0</v>
      </c>
      <c r="R81" s="273" t="n">
        <v>870</v>
      </c>
      <c r="S81" s="273" t="n">
        <v>0</v>
      </c>
      <c r="T81" s="273"/>
      <c r="U81" s="273" t="n">
        <v>1253</v>
      </c>
      <c r="V81" s="274" t="n">
        <v>58.2</v>
      </c>
      <c r="W81" s="261" t="s">
        <v>343</v>
      </c>
      <c r="X81" s="262"/>
      <c r="Y81" s="262"/>
    </row>
    <row r="82" s="263" customFormat="true" ht="17.1" hidden="true" customHeight="true" outlineLevel="0" collapsed="false">
      <c r="A82" s="285"/>
      <c r="B82" s="288"/>
      <c r="C82" s="287" t="n">
        <v>222094</v>
      </c>
      <c r="D82" s="273" t="n">
        <v>3730</v>
      </c>
      <c r="E82" s="273" t="n">
        <v>0</v>
      </c>
      <c r="F82" s="273" t="n">
        <v>22304</v>
      </c>
      <c r="G82" s="273" t="n">
        <v>0</v>
      </c>
      <c r="H82" s="273" t="n">
        <v>0</v>
      </c>
      <c r="I82" s="273" t="n">
        <v>0</v>
      </c>
      <c r="J82" s="273" t="n">
        <v>196060</v>
      </c>
      <c r="K82" s="273" t="n">
        <v>0</v>
      </c>
      <c r="L82" s="259" t="n">
        <v>222094</v>
      </c>
      <c r="M82" s="273" t="n">
        <v>125999</v>
      </c>
      <c r="N82" s="273" t="n">
        <v>40089</v>
      </c>
      <c r="O82" s="273" t="n">
        <v>53167</v>
      </c>
      <c r="P82" s="273" t="n">
        <v>716</v>
      </c>
      <c r="Q82" s="273" t="n">
        <v>0</v>
      </c>
      <c r="R82" s="273" t="n">
        <v>870</v>
      </c>
      <c r="S82" s="273" t="n">
        <v>0</v>
      </c>
      <c r="T82" s="273"/>
      <c r="U82" s="273" t="n">
        <v>1253</v>
      </c>
      <c r="V82" s="274" t="n">
        <v>58.2</v>
      </c>
      <c r="W82" s="261" t="s">
        <v>344</v>
      </c>
      <c r="X82" s="262"/>
      <c r="Y82" s="262"/>
    </row>
    <row r="83" s="270" customFormat="true" ht="16.5" hidden="true" customHeight="true" outlineLevel="0" collapsed="false">
      <c r="A83" s="289"/>
      <c r="B83" s="288"/>
      <c r="C83" s="290" t="n">
        <v>0.979595313183398</v>
      </c>
      <c r="D83" s="290"/>
      <c r="E83" s="290"/>
      <c r="F83" s="290" t="n">
        <v>1.04092966817567</v>
      </c>
      <c r="G83" s="290"/>
      <c r="H83" s="290"/>
      <c r="I83" s="290"/>
      <c r="J83" s="290" t="n">
        <v>0.972882550644097</v>
      </c>
      <c r="K83" s="290"/>
      <c r="L83" s="290" t="n">
        <v>0.979595313183398</v>
      </c>
      <c r="M83" s="290" t="n">
        <v>0.953655960738026</v>
      </c>
      <c r="N83" s="290" t="n">
        <v>0.950176815385361</v>
      </c>
      <c r="O83" s="290" t="n">
        <v>1.07739031167209</v>
      </c>
      <c r="P83" s="290" t="n">
        <v>1</v>
      </c>
      <c r="Q83" s="290"/>
      <c r="R83" s="290"/>
      <c r="S83" s="290"/>
      <c r="T83" s="290"/>
      <c r="U83" s="290"/>
      <c r="V83" s="290" t="n">
        <v>0.989291177970423</v>
      </c>
      <c r="W83" s="269" t="s">
        <v>5</v>
      </c>
    </row>
    <row r="84" s="263" customFormat="true" ht="17.1" hidden="true" customHeight="true" outlineLevel="0" collapsed="false">
      <c r="A84" s="285" t="s">
        <v>90</v>
      </c>
      <c r="B84" s="288" t="s">
        <v>357</v>
      </c>
      <c r="C84" s="287" t="n">
        <v>193601</v>
      </c>
      <c r="D84" s="273" t="n">
        <v>0</v>
      </c>
      <c r="E84" s="273" t="n">
        <v>0</v>
      </c>
      <c r="F84" s="273" t="n">
        <v>16084</v>
      </c>
      <c r="G84" s="273" t="n">
        <v>0</v>
      </c>
      <c r="H84" s="273" t="n">
        <v>0</v>
      </c>
      <c r="I84" s="273" t="n">
        <v>0</v>
      </c>
      <c r="J84" s="273" t="n">
        <v>177517</v>
      </c>
      <c r="K84" s="273" t="n">
        <v>0</v>
      </c>
      <c r="L84" s="287" t="n">
        <v>193601</v>
      </c>
      <c r="M84" s="273" t="n">
        <v>116376</v>
      </c>
      <c r="N84" s="273" t="n">
        <v>37402</v>
      </c>
      <c r="O84" s="273" t="n">
        <v>39281</v>
      </c>
      <c r="P84" s="273" t="n">
        <v>542</v>
      </c>
      <c r="Q84" s="273" t="n">
        <v>0</v>
      </c>
      <c r="R84" s="273" t="n">
        <v>0</v>
      </c>
      <c r="S84" s="273" t="n">
        <v>0</v>
      </c>
      <c r="T84" s="273"/>
      <c r="U84" s="273" t="n">
        <v>0</v>
      </c>
      <c r="V84" s="274" t="n">
        <v>52.6</v>
      </c>
      <c r="W84" s="261" t="s">
        <v>340</v>
      </c>
      <c r="X84" s="262"/>
      <c r="Y84" s="262"/>
    </row>
    <row r="85" s="263" customFormat="true" ht="17.1" hidden="false" customHeight="true" outlineLevel="0" collapsed="false">
      <c r="A85" s="285"/>
      <c r="B85" s="288"/>
      <c r="C85" s="287" t="n">
        <v>190693</v>
      </c>
      <c r="D85" s="273" t="n">
        <v>0</v>
      </c>
      <c r="E85" s="273" t="n">
        <v>0</v>
      </c>
      <c r="F85" s="273" t="n">
        <v>16496</v>
      </c>
      <c r="G85" s="273" t="n">
        <v>0</v>
      </c>
      <c r="H85" s="273" t="n">
        <v>0</v>
      </c>
      <c r="I85" s="273" t="n">
        <v>0</v>
      </c>
      <c r="J85" s="273" t="n">
        <v>174197</v>
      </c>
      <c r="K85" s="273" t="n">
        <v>0</v>
      </c>
      <c r="L85" s="287" t="n">
        <v>190693</v>
      </c>
      <c r="M85" s="273" t="n">
        <v>114814</v>
      </c>
      <c r="N85" s="273" t="n">
        <v>36825</v>
      </c>
      <c r="O85" s="273" t="n">
        <v>38512</v>
      </c>
      <c r="P85" s="273" t="n">
        <v>542</v>
      </c>
      <c r="Q85" s="273" t="n">
        <v>0</v>
      </c>
      <c r="R85" s="273" t="n">
        <v>0</v>
      </c>
      <c r="S85" s="273" t="n">
        <v>0</v>
      </c>
      <c r="T85" s="273"/>
      <c r="U85" s="273" t="n">
        <v>0</v>
      </c>
      <c r="V85" s="274" t="n">
        <v>52.3</v>
      </c>
      <c r="W85" s="261" t="s">
        <v>341</v>
      </c>
      <c r="X85" s="262"/>
      <c r="Y85" s="262"/>
    </row>
    <row r="86" s="263" customFormat="true" ht="16.5" hidden="false" customHeight="true" outlineLevel="0" collapsed="false">
      <c r="A86" s="285"/>
      <c r="B86" s="288"/>
      <c r="C86" s="287" t="n">
        <v>195486</v>
      </c>
      <c r="D86" s="273" t="n">
        <v>187</v>
      </c>
      <c r="E86" s="273" t="n">
        <v>0</v>
      </c>
      <c r="F86" s="273" t="n">
        <v>16496</v>
      </c>
      <c r="G86" s="273" t="n">
        <v>1038</v>
      </c>
      <c r="H86" s="273" t="n">
        <v>0</v>
      </c>
      <c r="I86" s="273" t="n">
        <v>0</v>
      </c>
      <c r="J86" s="273" t="n">
        <v>177765</v>
      </c>
      <c r="K86" s="273" t="n">
        <v>0</v>
      </c>
      <c r="L86" s="287" t="n">
        <v>195486</v>
      </c>
      <c r="M86" s="273" t="n">
        <v>117621</v>
      </c>
      <c r="N86" s="273" t="n">
        <v>37586</v>
      </c>
      <c r="O86" s="273" t="n">
        <v>39605</v>
      </c>
      <c r="P86" s="273" t="n">
        <v>542</v>
      </c>
      <c r="Q86" s="273" t="n">
        <v>0</v>
      </c>
      <c r="R86" s="273" t="n">
        <v>132</v>
      </c>
      <c r="S86" s="273" t="n">
        <v>0</v>
      </c>
      <c r="T86" s="273"/>
      <c r="U86" s="273" t="n">
        <v>0</v>
      </c>
      <c r="V86" s="274" t="n">
        <v>52.3</v>
      </c>
      <c r="W86" s="261" t="s">
        <v>342</v>
      </c>
      <c r="X86" s="262"/>
      <c r="Y86" s="262"/>
    </row>
    <row r="87" s="263" customFormat="true" ht="18.75" hidden="true" customHeight="true" outlineLevel="0" collapsed="false">
      <c r="A87" s="285"/>
      <c r="B87" s="288"/>
      <c r="C87" s="287" t="n">
        <v>195486</v>
      </c>
      <c r="D87" s="273" t="n">
        <v>187</v>
      </c>
      <c r="E87" s="273" t="n">
        <v>0</v>
      </c>
      <c r="F87" s="273" t="n">
        <v>16496</v>
      </c>
      <c r="G87" s="273" t="n">
        <v>1038</v>
      </c>
      <c r="H87" s="273" t="n">
        <v>0</v>
      </c>
      <c r="I87" s="273" t="n">
        <v>0</v>
      </c>
      <c r="J87" s="273" t="n">
        <v>177765</v>
      </c>
      <c r="K87" s="273" t="n">
        <v>0</v>
      </c>
      <c r="L87" s="287" t="n">
        <v>195486</v>
      </c>
      <c r="M87" s="273" t="n">
        <v>117621</v>
      </c>
      <c r="N87" s="273" t="n">
        <v>37586</v>
      </c>
      <c r="O87" s="273" t="n">
        <v>39605</v>
      </c>
      <c r="P87" s="273" t="n">
        <v>542</v>
      </c>
      <c r="Q87" s="273" t="n">
        <v>0</v>
      </c>
      <c r="R87" s="273" t="n">
        <v>132</v>
      </c>
      <c r="S87" s="273" t="n">
        <v>0</v>
      </c>
      <c r="T87" s="273"/>
      <c r="U87" s="273" t="n">
        <v>0</v>
      </c>
      <c r="V87" s="274" t="n">
        <v>52.3</v>
      </c>
      <c r="W87" s="261" t="s">
        <v>343</v>
      </c>
      <c r="X87" s="262"/>
      <c r="Y87" s="262"/>
    </row>
    <row r="88" s="263" customFormat="true" ht="17.1" hidden="true" customHeight="true" outlineLevel="0" collapsed="false">
      <c r="A88" s="285" t="s">
        <v>358</v>
      </c>
      <c r="B88" s="288"/>
      <c r="C88" s="287" t="n">
        <v>195486</v>
      </c>
      <c r="D88" s="273" t="n">
        <v>187</v>
      </c>
      <c r="E88" s="273" t="n">
        <v>0</v>
      </c>
      <c r="F88" s="273" t="n">
        <v>16496</v>
      </c>
      <c r="G88" s="273" t="n">
        <v>1038</v>
      </c>
      <c r="H88" s="273" t="n">
        <v>0</v>
      </c>
      <c r="I88" s="273" t="n">
        <v>0</v>
      </c>
      <c r="J88" s="273" t="n">
        <v>177765</v>
      </c>
      <c r="K88" s="273" t="n">
        <v>0</v>
      </c>
      <c r="L88" s="287" t="n">
        <v>195486</v>
      </c>
      <c r="M88" s="273" t="n">
        <v>117621</v>
      </c>
      <c r="N88" s="273" t="n">
        <v>37586</v>
      </c>
      <c r="O88" s="273" t="n">
        <v>39605</v>
      </c>
      <c r="P88" s="273" t="n">
        <v>542</v>
      </c>
      <c r="Q88" s="273" t="n">
        <v>0</v>
      </c>
      <c r="R88" s="273" t="n">
        <v>132</v>
      </c>
      <c r="S88" s="273" t="n">
        <v>0</v>
      </c>
      <c r="T88" s="273"/>
      <c r="U88" s="273" t="n">
        <v>0</v>
      </c>
      <c r="V88" s="274" t="n">
        <v>52.3</v>
      </c>
      <c r="W88" s="261" t="s">
        <v>344</v>
      </c>
      <c r="X88" s="262"/>
      <c r="Y88" s="262"/>
    </row>
    <row r="89" s="270" customFormat="true" ht="17.1" hidden="true" customHeight="true" outlineLevel="0" collapsed="false">
      <c r="A89" s="289"/>
      <c r="B89" s="288"/>
      <c r="C89" s="290" t="n">
        <v>0.984979416428634</v>
      </c>
      <c r="D89" s="290"/>
      <c r="E89" s="290"/>
      <c r="F89" s="290" t="n">
        <v>1.02561551852773</v>
      </c>
      <c r="G89" s="290"/>
      <c r="H89" s="290"/>
      <c r="I89" s="290"/>
      <c r="J89" s="290" t="n">
        <v>0.981297565866931</v>
      </c>
      <c r="K89" s="290"/>
      <c r="L89" s="290" t="n">
        <v>0.984979416428634</v>
      </c>
      <c r="M89" s="290" t="n">
        <v>0.986577988588713</v>
      </c>
      <c r="N89" s="290" t="n">
        <v>0.984573017485696</v>
      </c>
      <c r="O89" s="290" t="n">
        <v>0.980423105318093</v>
      </c>
      <c r="P89" s="290" t="n">
        <v>1</v>
      </c>
      <c r="Q89" s="290"/>
      <c r="R89" s="290"/>
      <c r="S89" s="290"/>
      <c r="T89" s="290"/>
      <c r="U89" s="290"/>
      <c r="V89" s="290" t="n">
        <v>0.994296577946768</v>
      </c>
      <c r="W89" s="269" t="s">
        <v>5</v>
      </c>
    </row>
    <row r="90" s="263" customFormat="true" ht="18.75" hidden="true" customHeight="true" outlineLevel="0" collapsed="false">
      <c r="A90" s="285" t="s">
        <v>92</v>
      </c>
      <c r="B90" s="293" t="s">
        <v>359</v>
      </c>
      <c r="C90" s="287" t="n">
        <v>315766</v>
      </c>
      <c r="D90" s="273" t="n">
        <v>0</v>
      </c>
      <c r="E90" s="273" t="n">
        <v>0</v>
      </c>
      <c r="F90" s="273" t="n">
        <v>10265</v>
      </c>
      <c r="G90" s="273" t="n">
        <v>0</v>
      </c>
      <c r="H90" s="273" t="n">
        <v>0</v>
      </c>
      <c r="I90" s="273" t="n">
        <v>0</v>
      </c>
      <c r="J90" s="273" t="n">
        <v>305501</v>
      </c>
      <c r="K90" s="273" t="n">
        <v>0</v>
      </c>
      <c r="L90" s="287" t="n">
        <v>315766</v>
      </c>
      <c r="M90" s="273" t="n">
        <v>198868</v>
      </c>
      <c r="N90" s="273" t="n">
        <v>63331</v>
      </c>
      <c r="O90" s="273" t="n">
        <v>50567</v>
      </c>
      <c r="P90" s="273" t="n">
        <v>3000</v>
      </c>
      <c r="Q90" s="273" t="n">
        <v>0</v>
      </c>
      <c r="R90" s="273" t="n">
        <v>0</v>
      </c>
      <c r="S90" s="273" t="n">
        <v>0</v>
      </c>
      <c r="T90" s="273"/>
      <c r="U90" s="273" t="n">
        <v>0</v>
      </c>
      <c r="V90" s="274" t="n">
        <v>94.8</v>
      </c>
      <c r="W90" s="261" t="s">
        <v>340</v>
      </c>
      <c r="X90" s="262"/>
      <c r="Y90" s="262"/>
    </row>
    <row r="91" s="263" customFormat="true" ht="17.1" hidden="false" customHeight="true" outlineLevel="0" collapsed="false">
      <c r="A91" s="285"/>
      <c r="B91" s="293"/>
      <c r="C91" s="287" t="n">
        <v>254116</v>
      </c>
      <c r="D91" s="273" t="n">
        <v>0</v>
      </c>
      <c r="E91" s="273" t="n">
        <v>0</v>
      </c>
      <c r="F91" s="273" t="n">
        <v>4729</v>
      </c>
      <c r="G91" s="273" t="n">
        <v>0</v>
      </c>
      <c r="H91" s="273" t="n">
        <v>0</v>
      </c>
      <c r="I91" s="273" t="n">
        <v>0</v>
      </c>
      <c r="J91" s="273" t="n">
        <v>249387</v>
      </c>
      <c r="K91" s="273" t="n">
        <v>0</v>
      </c>
      <c r="L91" s="287" t="n">
        <v>254116</v>
      </c>
      <c r="M91" s="273" t="n">
        <v>170223</v>
      </c>
      <c r="N91" s="273" t="n">
        <v>54211</v>
      </c>
      <c r="O91" s="273" t="n">
        <v>28482</v>
      </c>
      <c r="P91" s="273" t="n">
        <v>1200</v>
      </c>
      <c r="Q91" s="273" t="n">
        <v>0</v>
      </c>
      <c r="R91" s="273" t="n">
        <v>0</v>
      </c>
      <c r="S91" s="273" t="n">
        <v>0</v>
      </c>
      <c r="T91" s="273"/>
      <c r="U91" s="273" t="n">
        <v>0</v>
      </c>
      <c r="V91" s="274" t="n">
        <v>85.8</v>
      </c>
      <c r="W91" s="261" t="s">
        <v>341</v>
      </c>
      <c r="X91" s="262"/>
      <c r="Y91" s="262"/>
    </row>
    <row r="92" s="263" customFormat="true" ht="17.1" hidden="false" customHeight="true" outlineLevel="0" collapsed="false">
      <c r="A92" s="285"/>
      <c r="B92" s="288"/>
      <c r="C92" s="287" t="n">
        <v>268882</v>
      </c>
      <c r="D92" s="273" t="n">
        <v>3976</v>
      </c>
      <c r="E92" s="273" t="n">
        <v>0</v>
      </c>
      <c r="F92" s="273" t="n">
        <v>5018</v>
      </c>
      <c r="G92" s="273" t="n">
        <v>0</v>
      </c>
      <c r="H92" s="273" t="n">
        <v>0</v>
      </c>
      <c r="I92" s="273" t="n">
        <v>0</v>
      </c>
      <c r="J92" s="273" t="n">
        <v>257668</v>
      </c>
      <c r="K92" s="273" t="n">
        <v>2220</v>
      </c>
      <c r="L92" s="287" t="n">
        <v>268882</v>
      </c>
      <c r="M92" s="273" t="n">
        <v>177518</v>
      </c>
      <c r="N92" s="273" t="n">
        <v>56330</v>
      </c>
      <c r="O92" s="273" t="n">
        <v>30732</v>
      </c>
      <c r="P92" s="273" t="n">
        <v>2082</v>
      </c>
      <c r="Q92" s="273" t="n">
        <v>0</v>
      </c>
      <c r="R92" s="273" t="n">
        <v>0</v>
      </c>
      <c r="S92" s="273" t="n">
        <v>0</v>
      </c>
      <c r="T92" s="273"/>
      <c r="U92" s="273" t="n">
        <v>2220</v>
      </c>
      <c r="V92" s="274" t="n">
        <v>85.8</v>
      </c>
      <c r="W92" s="261" t="s">
        <v>342</v>
      </c>
      <c r="X92" s="262"/>
      <c r="Y92" s="262"/>
    </row>
    <row r="93" s="263" customFormat="true" ht="17.1" hidden="true" customHeight="true" outlineLevel="0" collapsed="false">
      <c r="A93" s="285"/>
      <c r="B93" s="288"/>
      <c r="C93" s="287" t="n">
        <v>268882</v>
      </c>
      <c r="D93" s="273" t="n">
        <v>3976</v>
      </c>
      <c r="E93" s="273" t="n">
        <v>0</v>
      </c>
      <c r="F93" s="273" t="n">
        <v>5018</v>
      </c>
      <c r="G93" s="273" t="n">
        <v>0</v>
      </c>
      <c r="H93" s="273" t="n">
        <v>0</v>
      </c>
      <c r="I93" s="273" t="n">
        <v>0</v>
      </c>
      <c r="J93" s="273" t="n">
        <v>257668</v>
      </c>
      <c r="K93" s="273" t="n">
        <v>2220</v>
      </c>
      <c r="L93" s="287" t="n">
        <v>268882</v>
      </c>
      <c r="M93" s="273" t="n">
        <v>177518</v>
      </c>
      <c r="N93" s="273" t="n">
        <v>56330</v>
      </c>
      <c r="O93" s="273" t="n">
        <v>30732</v>
      </c>
      <c r="P93" s="273" t="n">
        <v>2082</v>
      </c>
      <c r="Q93" s="273" t="n">
        <v>0</v>
      </c>
      <c r="R93" s="273" t="n">
        <v>0</v>
      </c>
      <c r="S93" s="273" t="n">
        <v>0</v>
      </c>
      <c r="T93" s="273"/>
      <c r="U93" s="273" t="n">
        <v>2220</v>
      </c>
      <c r="V93" s="274" t="n">
        <v>85.8</v>
      </c>
      <c r="W93" s="261" t="s">
        <v>343</v>
      </c>
      <c r="X93" s="262"/>
      <c r="Y93" s="262"/>
    </row>
    <row r="94" s="263" customFormat="true" ht="17.1" hidden="true" customHeight="true" outlineLevel="0" collapsed="false">
      <c r="A94" s="285"/>
      <c r="B94" s="288"/>
      <c r="C94" s="287" t="n">
        <v>268882</v>
      </c>
      <c r="D94" s="273" t="n">
        <v>3976</v>
      </c>
      <c r="E94" s="273" t="n">
        <v>0</v>
      </c>
      <c r="F94" s="273" t="n">
        <v>5018</v>
      </c>
      <c r="G94" s="273" t="n">
        <v>0</v>
      </c>
      <c r="H94" s="273" t="n">
        <v>0</v>
      </c>
      <c r="I94" s="273" t="n">
        <v>0</v>
      </c>
      <c r="J94" s="273" t="n">
        <v>257668</v>
      </c>
      <c r="K94" s="273" t="n">
        <v>2220</v>
      </c>
      <c r="L94" s="287" t="n">
        <v>268882</v>
      </c>
      <c r="M94" s="273" t="n">
        <v>177518</v>
      </c>
      <c r="N94" s="273" t="n">
        <v>56330</v>
      </c>
      <c r="O94" s="273" t="n">
        <v>30732</v>
      </c>
      <c r="P94" s="273" t="n">
        <v>2082</v>
      </c>
      <c r="Q94" s="273" t="n">
        <v>0</v>
      </c>
      <c r="R94" s="273" t="n">
        <v>0</v>
      </c>
      <c r="S94" s="273" t="n">
        <v>0</v>
      </c>
      <c r="T94" s="273"/>
      <c r="U94" s="273" t="n">
        <v>2220</v>
      </c>
      <c r="V94" s="274" t="n">
        <v>85.8</v>
      </c>
      <c r="W94" s="261" t="s">
        <v>344</v>
      </c>
      <c r="X94" s="262"/>
      <c r="Y94" s="262"/>
    </row>
    <row r="95" s="270" customFormat="true" ht="17.1" hidden="true" customHeight="true" outlineLevel="0" collapsed="false">
      <c r="A95" s="289"/>
      <c r="B95" s="294"/>
      <c r="C95" s="290" t="n">
        <v>0.804760487196215</v>
      </c>
      <c r="D95" s="290"/>
      <c r="E95" s="290"/>
      <c r="F95" s="290" t="n">
        <v>0.460691670725767</v>
      </c>
      <c r="G95" s="290"/>
      <c r="H95" s="290"/>
      <c r="I95" s="290"/>
      <c r="J95" s="290" t="n">
        <v>0.816321386836704</v>
      </c>
      <c r="K95" s="290"/>
      <c r="L95" s="290" t="n">
        <v>0.804760487196215</v>
      </c>
      <c r="M95" s="290" t="n">
        <v>0.855959732083593</v>
      </c>
      <c r="N95" s="290" t="n">
        <v>0.855994694541378</v>
      </c>
      <c r="O95" s="290" t="n">
        <v>0.563252714220737</v>
      </c>
      <c r="P95" s="290" t="n">
        <v>0.4</v>
      </c>
      <c r="Q95" s="290"/>
      <c r="R95" s="290"/>
      <c r="S95" s="290"/>
      <c r="T95" s="290"/>
      <c r="U95" s="290"/>
      <c r="V95" s="290" t="n">
        <v>0.905063291139241</v>
      </c>
      <c r="W95" s="269" t="s">
        <v>5</v>
      </c>
    </row>
    <row r="96" s="263" customFormat="true" ht="17.1" hidden="true" customHeight="true" outlineLevel="0" collapsed="false">
      <c r="A96" s="295" t="s">
        <v>94</v>
      </c>
      <c r="B96" s="293" t="s">
        <v>360</v>
      </c>
      <c r="C96" s="287" t="n">
        <v>293226</v>
      </c>
      <c r="D96" s="273" t="n">
        <v>0</v>
      </c>
      <c r="E96" s="273" t="n">
        <v>0</v>
      </c>
      <c r="F96" s="273" t="n">
        <v>18691</v>
      </c>
      <c r="G96" s="273" t="n">
        <v>0</v>
      </c>
      <c r="H96" s="273" t="n">
        <v>0</v>
      </c>
      <c r="I96" s="273" t="n">
        <v>0</v>
      </c>
      <c r="J96" s="273" t="n">
        <v>274535</v>
      </c>
      <c r="K96" s="273" t="n">
        <v>0</v>
      </c>
      <c r="L96" s="287" t="n">
        <v>293226</v>
      </c>
      <c r="M96" s="273" t="n">
        <v>182128</v>
      </c>
      <c r="N96" s="273" t="n">
        <v>58556</v>
      </c>
      <c r="O96" s="273" t="n">
        <v>51686</v>
      </c>
      <c r="P96" s="273" t="n">
        <v>856</v>
      </c>
      <c r="Q96" s="273" t="n">
        <v>0</v>
      </c>
      <c r="R96" s="273" t="n">
        <v>0</v>
      </c>
      <c r="S96" s="273" t="n">
        <v>0</v>
      </c>
      <c r="T96" s="273"/>
      <c r="U96" s="273" t="n">
        <v>0</v>
      </c>
      <c r="V96" s="274" t="n">
        <v>80.3</v>
      </c>
      <c r="W96" s="261" t="s">
        <v>340</v>
      </c>
      <c r="X96" s="262"/>
      <c r="Y96" s="262"/>
    </row>
    <row r="97" s="263" customFormat="true" ht="17.1" hidden="false" customHeight="true" outlineLevel="0" collapsed="false">
      <c r="A97" s="295"/>
      <c r="B97" s="293"/>
      <c r="C97" s="287" t="n">
        <v>275676</v>
      </c>
      <c r="D97" s="273" t="n">
        <v>0</v>
      </c>
      <c r="E97" s="273" t="n">
        <v>0</v>
      </c>
      <c r="F97" s="273" t="n">
        <v>19993</v>
      </c>
      <c r="G97" s="273" t="n">
        <v>0</v>
      </c>
      <c r="H97" s="273" t="n">
        <v>0</v>
      </c>
      <c r="I97" s="273" t="n">
        <v>0</v>
      </c>
      <c r="J97" s="273" t="n">
        <v>255683</v>
      </c>
      <c r="K97" s="273" t="n">
        <v>0</v>
      </c>
      <c r="L97" s="287" t="n">
        <v>275676</v>
      </c>
      <c r="M97" s="273" t="n">
        <v>169949</v>
      </c>
      <c r="N97" s="273" t="n">
        <v>54734</v>
      </c>
      <c r="O97" s="273" t="n">
        <v>50593</v>
      </c>
      <c r="P97" s="273" t="n">
        <v>400</v>
      </c>
      <c r="Q97" s="273" t="n">
        <v>0</v>
      </c>
      <c r="R97" s="273" t="n">
        <v>0</v>
      </c>
      <c r="S97" s="273" t="n">
        <v>0</v>
      </c>
      <c r="T97" s="273"/>
      <c r="U97" s="273" t="n">
        <v>0</v>
      </c>
      <c r="V97" s="274" t="n">
        <v>79.7</v>
      </c>
      <c r="W97" s="261" t="s">
        <v>341</v>
      </c>
      <c r="X97" s="262"/>
      <c r="Y97" s="262"/>
    </row>
    <row r="98" s="263" customFormat="true" ht="17.1" hidden="false" customHeight="true" outlineLevel="0" collapsed="false">
      <c r="A98" s="295"/>
      <c r="B98" s="293"/>
      <c r="C98" s="287" t="n">
        <v>289114</v>
      </c>
      <c r="D98" s="273" t="n">
        <v>7793</v>
      </c>
      <c r="E98" s="273" t="n">
        <v>0</v>
      </c>
      <c r="F98" s="273" t="n">
        <v>19993</v>
      </c>
      <c r="G98" s="273" t="n">
        <v>100</v>
      </c>
      <c r="H98" s="273" t="n">
        <v>0</v>
      </c>
      <c r="I98" s="273" t="n">
        <v>0</v>
      </c>
      <c r="J98" s="273" t="n">
        <v>261228</v>
      </c>
      <c r="K98" s="273" t="n">
        <v>0</v>
      </c>
      <c r="L98" s="287" t="n">
        <v>289114</v>
      </c>
      <c r="M98" s="273" t="n">
        <v>174265</v>
      </c>
      <c r="N98" s="273" t="n">
        <v>55902</v>
      </c>
      <c r="O98" s="273" t="n">
        <v>58547</v>
      </c>
      <c r="P98" s="273" t="n">
        <v>400</v>
      </c>
      <c r="Q98" s="273" t="n">
        <v>0</v>
      </c>
      <c r="R98" s="273" t="n">
        <v>0</v>
      </c>
      <c r="S98" s="273" t="n">
        <v>0</v>
      </c>
      <c r="T98" s="273"/>
      <c r="U98" s="273" t="n">
        <v>0</v>
      </c>
      <c r="V98" s="274" t="n">
        <v>79.7</v>
      </c>
      <c r="W98" s="261" t="s">
        <v>342</v>
      </c>
      <c r="X98" s="262"/>
      <c r="Y98" s="262"/>
    </row>
    <row r="99" s="263" customFormat="true" ht="17.1" hidden="true" customHeight="true" outlineLevel="0" collapsed="false">
      <c r="A99" s="295" t="s">
        <v>361</v>
      </c>
      <c r="B99" s="293"/>
      <c r="C99" s="287" t="n">
        <v>289114</v>
      </c>
      <c r="D99" s="273" t="n">
        <v>7793</v>
      </c>
      <c r="E99" s="273" t="n">
        <v>0</v>
      </c>
      <c r="F99" s="273" t="n">
        <v>19993</v>
      </c>
      <c r="G99" s="273" t="n">
        <v>100</v>
      </c>
      <c r="H99" s="273" t="n">
        <v>0</v>
      </c>
      <c r="I99" s="273" t="n">
        <v>0</v>
      </c>
      <c r="J99" s="273" t="n">
        <v>261228</v>
      </c>
      <c r="K99" s="273" t="n">
        <v>0</v>
      </c>
      <c r="L99" s="287" t="n">
        <v>289114</v>
      </c>
      <c r="M99" s="273" t="n">
        <v>174265</v>
      </c>
      <c r="N99" s="273" t="n">
        <v>55902</v>
      </c>
      <c r="O99" s="273" t="n">
        <v>58547</v>
      </c>
      <c r="P99" s="273" t="n">
        <v>400</v>
      </c>
      <c r="Q99" s="273" t="n">
        <v>0</v>
      </c>
      <c r="R99" s="273" t="n">
        <v>0</v>
      </c>
      <c r="S99" s="273" t="n">
        <v>0</v>
      </c>
      <c r="T99" s="273"/>
      <c r="U99" s="273" t="n">
        <v>0</v>
      </c>
      <c r="V99" s="274" t="n">
        <v>79.7</v>
      </c>
      <c r="W99" s="261" t="s">
        <v>343</v>
      </c>
      <c r="X99" s="262"/>
      <c r="Y99" s="262"/>
    </row>
    <row r="100" s="263" customFormat="true" ht="17.1" hidden="true" customHeight="true" outlineLevel="0" collapsed="false">
      <c r="A100" s="295"/>
      <c r="B100" s="293"/>
      <c r="C100" s="287" t="n">
        <v>289114</v>
      </c>
      <c r="D100" s="273" t="n">
        <v>7793</v>
      </c>
      <c r="E100" s="273" t="n">
        <v>0</v>
      </c>
      <c r="F100" s="273" t="n">
        <v>19993</v>
      </c>
      <c r="G100" s="273" t="n">
        <v>100</v>
      </c>
      <c r="H100" s="273" t="n">
        <v>0</v>
      </c>
      <c r="I100" s="273" t="n">
        <v>0</v>
      </c>
      <c r="J100" s="273" t="n">
        <v>261228</v>
      </c>
      <c r="K100" s="273" t="n">
        <v>0</v>
      </c>
      <c r="L100" s="287" t="n">
        <v>289114</v>
      </c>
      <c r="M100" s="273" t="n">
        <v>174265</v>
      </c>
      <c r="N100" s="273" t="n">
        <v>55902</v>
      </c>
      <c r="O100" s="273" t="n">
        <v>58547</v>
      </c>
      <c r="P100" s="273" t="n">
        <v>400</v>
      </c>
      <c r="Q100" s="273" t="n">
        <v>0</v>
      </c>
      <c r="R100" s="273" t="n">
        <v>0</v>
      </c>
      <c r="S100" s="273" t="n">
        <v>0</v>
      </c>
      <c r="T100" s="273"/>
      <c r="U100" s="273" t="n">
        <v>0</v>
      </c>
      <c r="V100" s="274" t="n">
        <v>79.7</v>
      </c>
      <c r="W100" s="261" t="s">
        <v>344</v>
      </c>
      <c r="X100" s="262"/>
      <c r="Y100" s="262"/>
    </row>
    <row r="101" s="270" customFormat="true" ht="17.1" hidden="true" customHeight="true" outlineLevel="0" collapsed="false">
      <c r="A101" s="296"/>
      <c r="B101" s="293"/>
      <c r="C101" s="290" t="n">
        <v>0.94014855435739</v>
      </c>
      <c r="D101" s="290"/>
      <c r="E101" s="290"/>
      <c r="F101" s="290" t="n">
        <v>1.06965919426462</v>
      </c>
      <c r="G101" s="290"/>
      <c r="H101" s="290"/>
      <c r="I101" s="290"/>
      <c r="J101" s="290" t="n">
        <v>0.931331159961389</v>
      </c>
      <c r="K101" s="290"/>
      <c r="L101" s="290" t="n">
        <v>0.94014855435739</v>
      </c>
      <c r="M101" s="290" t="n">
        <v>0.933129447421594</v>
      </c>
      <c r="N101" s="290" t="n">
        <v>0.934729148165858</v>
      </c>
      <c r="O101" s="290" t="n">
        <v>0.978853074333475</v>
      </c>
      <c r="P101" s="290" t="n">
        <v>0.467289719626168</v>
      </c>
      <c r="Q101" s="290"/>
      <c r="R101" s="290"/>
      <c r="S101" s="290"/>
      <c r="T101" s="290"/>
      <c r="U101" s="290"/>
      <c r="V101" s="290" t="n">
        <v>0.99252801992528</v>
      </c>
      <c r="W101" s="269" t="s">
        <v>5</v>
      </c>
    </row>
    <row r="102" s="263" customFormat="true" ht="17.1" hidden="true" customHeight="true" outlineLevel="0" collapsed="false">
      <c r="A102" s="295" t="s">
        <v>96</v>
      </c>
      <c r="B102" s="293" t="s">
        <v>362</v>
      </c>
      <c r="C102" s="287" t="n">
        <v>266865</v>
      </c>
      <c r="D102" s="273" t="n">
        <v>0</v>
      </c>
      <c r="E102" s="273" t="n">
        <v>0</v>
      </c>
      <c r="F102" s="273" t="n">
        <v>13855</v>
      </c>
      <c r="G102" s="273" t="n">
        <v>0</v>
      </c>
      <c r="H102" s="273" t="n">
        <v>0</v>
      </c>
      <c r="I102" s="273" t="n">
        <v>0</v>
      </c>
      <c r="J102" s="273" t="n">
        <v>253010</v>
      </c>
      <c r="K102" s="273" t="n">
        <v>0</v>
      </c>
      <c r="L102" s="287" t="n">
        <v>266865</v>
      </c>
      <c r="M102" s="273" t="n">
        <v>168817</v>
      </c>
      <c r="N102" s="273" t="n">
        <v>54227</v>
      </c>
      <c r="O102" s="273" t="n">
        <v>42681</v>
      </c>
      <c r="P102" s="273" t="n">
        <v>1140</v>
      </c>
      <c r="Q102" s="273" t="n">
        <v>0</v>
      </c>
      <c r="R102" s="273" t="n">
        <v>0</v>
      </c>
      <c r="S102" s="273" t="n">
        <v>0</v>
      </c>
      <c r="T102" s="273"/>
      <c r="U102" s="273" t="n">
        <v>0</v>
      </c>
      <c r="V102" s="274" t="n">
        <v>72.9</v>
      </c>
      <c r="W102" s="261" t="s">
        <v>340</v>
      </c>
      <c r="X102" s="262"/>
      <c r="Y102" s="262"/>
    </row>
    <row r="103" s="263" customFormat="true" ht="17.1" hidden="false" customHeight="true" outlineLevel="0" collapsed="false">
      <c r="A103" s="295"/>
      <c r="B103" s="293"/>
      <c r="C103" s="287" t="n">
        <v>259345</v>
      </c>
      <c r="D103" s="273" t="n">
        <v>0</v>
      </c>
      <c r="E103" s="273" t="n">
        <v>0</v>
      </c>
      <c r="F103" s="273" t="n">
        <v>17916</v>
      </c>
      <c r="G103" s="273" t="n">
        <v>0</v>
      </c>
      <c r="H103" s="273" t="n">
        <v>0</v>
      </c>
      <c r="I103" s="273" t="n">
        <v>0</v>
      </c>
      <c r="J103" s="273" t="n">
        <v>241429</v>
      </c>
      <c r="K103" s="273" t="n">
        <v>0</v>
      </c>
      <c r="L103" s="287" t="n">
        <v>259345</v>
      </c>
      <c r="M103" s="273" t="n">
        <v>163838</v>
      </c>
      <c r="N103" s="273" t="n">
        <v>52452</v>
      </c>
      <c r="O103" s="273" t="n">
        <v>41915</v>
      </c>
      <c r="P103" s="273" t="n">
        <v>1140</v>
      </c>
      <c r="Q103" s="273" t="n">
        <v>0</v>
      </c>
      <c r="R103" s="273" t="n">
        <v>0</v>
      </c>
      <c r="S103" s="273" t="n">
        <v>0</v>
      </c>
      <c r="T103" s="273"/>
      <c r="U103" s="273" t="n">
        <v>0</v>
      </c>
      <c r="V103" s="274" t="n">
        <v>72.6</v>
      </c>
      <c r="W103" s="261" t="s">
        <v>341</v>
      </c>
      <c r="X103" s="262"/>
      <c r="Y103" s="262"/>
    </row>
    <row r="104" s="263" customFormat="true" ht="17.1" hidden="false" customHeight="true" outlineLevel="0" collapsed="false">
      <c r="A104" s="285"/>
      <c r="B104" s="288"/>
      <c r="C104" s="287" t="n">
        <v>275012</v>
      </c>
      <c r="D104" s="273" t="n">
        <v>10956</v>
      </c>
      <c r="E104" s="273" t="n">
        <v>0</v>
      </c>
      <c r="F104" s="273" t="n">
        <v>17916</v>
      </c>
      <c r="G104" s="273" t="n">
        <v>51</v>
      </c>
      <c r="H104" s="273" t="n">
        <v>0</v>
      </c>
      <c r="I104" s="273" t="n">
        <v>0</v>
      </c>
      <c r="J104" s="273" t="n">
        <v>246089</v>
      </c>
      <c r="K104" s="273" t="n">
        <v>0</v>
      </c>
      <c r="L104" s="287" t="n">
        <v>275012</v>
      </c>
      <c r="M104" s="273" t="n">
        <v>167797</v>
      </c>
      <c r="N104" s="273" t="n">
        <v>53549</v>
      </c>
      <c r="O104" s="273" t="n">
        <v>50422</v>
      </c>
      <c r="P104" s="273" t="n">
        <v>1140</v>
      </c>
      <c r="Q104" s="273" t="n">
        <v>0</v>
      </c>
      <c r="R104" s="273" t="n">
        <v>2104</v>
      </c>
      <c r="S104" s="273" t="n">
        <v>0</v>
      </c>
      <c r="T104" s="273"/>
      <c r="U104" s="273" t="n">
        <v>0</v>
      </c>
      <c r="V104" s="274" t="n">
        <v>72.6</v>
      </c>
      <c r="W104" s="261" t="s">
        <v>342</v>
      </c>
      <c r="X104" s="262"/>
      <c r="Y104" s="262"/>
    </row>
    <row r="105" s="263" customFormat="true" ht="17.1" hidden="true" customHeight="true" outlineLevel="0" collapsed="false">
      <c r="A105" s="285"/>
      <c r="B105" s="288"/>
      <c r="C105" s="287" t="n">
        <v>275012</v>
      </c>
      <c r="D105" s="273" t="n">
        <v>10956</v>
      </c>
      <c r="E105" s="273" t="n">
        <v>0</v>
      </c>
      <c r="F105" s="273" t="n">
        <v>17916</v>
      </c>
      <c r="G105" s="273" t="n">
        <v>51</v>
      </c>
      <c r="H105" s="273" t="n">
        <v>0</v>
      </c>
      <c r="I105" s="273" t="n">
        <v>0</v>
      </c>
      <c r="J105" s="273" t="n">
        <v>246089</v>
      </c>
      <c r="K105" s="273" t="n">
        <v>0</v>
      </c>
      <c r="L105" s="287" t="n">
        <v>275012</v>
      </c>
      <c r="M105" s="273" t="n">
        <v>167797</v>
      </c>
      <c r="N105" s="273" t="n">
        <v>53549</v>
      </c>
      <c r="O105" s="273" t="n">
        <v>50422</v>
      </c>
      <c r="P105" s="273" t="n">
        <v>1140</v>
      </c>
      <c r="Q105" s="273" t="n">
        <v>0</v>
      </c>
      <c r="R105" s="273" t="n">
        <v>2104</v>
      </c>
      <c r="S105" s="273" t="n">
        <v>0</v>
      </c>
      <c r="T105" s="273"/>
      <c r="U105" s="273" t="n">
        <v>0</v>
      </c>
      <c r="V105" s="274" t="n">
        <v>72.6</v>
      </c>
      <c r="W105" s="261" t="s">
        <v>343</v>
      </c>
      <c r="X105" s="262"/>
      <c r="Y105" s="262"/>
    </row>
    <row r="106" s="263" customFormat="true" ht="17.1" hidden="true" customHeight="true" outlineLevel="0" collapsed="false">
      <c r="A106" s="285"/>
      <c r="B106" s="288"/>
      <c r="C106" s="287" t="n">
        <v>275012</v>
      </c>
      <c r="D106" s="273" t="n">
        <v>10956</v>
      </c>
      <c r="E106" s="273" t="n">
        <v>0</v>
      </c>
      <c r="F106" s="273" t="n">
        <v>17916</v>
      </c>
      <c r="G106" s="273" t="n">
        <v>51</v>
      </c>
      <c r="H106" s="273" t="n">
        <v>0</v>
      </c>
      <c r="I106" s="273" t="n">
        <v>0</v>
      </c>
      <c r="J106" s="273" t="n">
        <v>246089</v>
      </c>
      <c r="K106" s="273" t="n">
        <v>0</v>
      </c>
      <c r="L106" s="287" t="n">
        <v>275012</v>
      </c>
      <c r="M106" s="273" t="n">
        <v>167797</v>
      </c>
      <c r="N106" s="273" t="n">
        <v>53549</v>
      </c>
      <c r="O106" s="273" t="n">
        <v>50422</v>
      </c>
      <c r="P106" s="273" t="n">
        <v>1140</v>
      </c>
      <c r="Q106" s="273" t="n">
        <v>0</v>
      </c>
      <c r="R106" s="273" t="n">
        <v>2104</v>
      </c>
      <c r="S106" s="273" t="n">
        <v>0</v>
      </c>
      <c r="T106" s="273"/>
      <c r="U106" s="273" t="n">
        <v>0</v>
      </c>
      <c r="V106" s="274" t="n">
        <v>72.6</v>
      </c>
      <c r="W106" s="261" t="s">
        <v>344</v>
      </c>
      <c r="X106" s="262"/>
      <c r="Y106" s="262"/>
    </row>
    <row r="107" s="270" customFormat="true" ht="17.1" hidden="true" customHeight="true" outlineLevel="0" collapsed="false">
      <c r="A107" s="289"/>
      <c r="B107" s="288"/>
      <c r="C107" s="290" t="n">
        <v>0.971820958162367</v>
      </c>
      <c r="D107" s="290"/>
      <c r="E107" s="290"/>
      <c r="F107" s="290" t="n">
        <v>1.29310718152292</v>
      </c>
      <c r="G107" s="290"/>
      <c r="H107" s="290"/>
      <c r="I107" s="290"/>
      <c r="J107" s="290" t="n">
        <v>0.954227105647998</v>
      </c>
      <c r="K107" s="290"/>
      <c r="L107" s="290" t="n">
        <v>0.971820958162367</v>
      </c>
      <c r="M107" s="290" t="n">
        <v>0.970506524816813</v>
      </c>
      <c r="N107" s="290" t="n">
        <v>0.967267228502407</v>
      </c>
      <c r="O107" s="290" t="n">
        <v>0.982052904102528</v>
      </c>
      <c r="P107" s="290" t="n">
        <v>1</v>
      </c>
      <c r="Q107" s="290"/>
      <c r="R107" s="290"/>
      <c r="S107" s="290"/>
      <c r="T107" s="290"/>
      <c r="U107" s="290"/>
      <c r="V107" s="290" t="n">
        <v>0.995884773662551</v>
      </c>
      <c r="W107" s="269" t="s">
        <v>5</v>
      </c>
    </row>
    <row r="108" s="277" customFormat="true" ht="17.1" hidden="true" customHeight="true" outlineLevel="0" collapsed="false">
      <c r="A108" s="252" t="s">
        <v>363</v>
      </c>
      <c r="B108" s="297" t="s">
        <v>364</v>
      </c>
      <c r="C108" s="298" t="n">
        <v>2866279</v>
      </c>
      <c r="D108" s="298" t="n">
        <v>0</v>
      </c>
      <c r="E108" s="298" t="n">
        <v>0</v>
      </c>
      <c r="F108" s="298" t="n">
        <v>184459</v>
      </c>
      <c r="G108" s="298" t="n">
        <v>0</v>
      </c>
      <c r="H108" s="298" t="n">
        <v>0</v>
      </c>
      <c r="I108" s="298" t="n">
        <v>0</v>
      </c>
      <c r="J108" s="298" t="n">
        <v>2681820</v>
      </c>
      <c r="K108" s="298" t="n">
        <v>0</v>
      </c>
      <c r="L108" s="298" t="n">
        <v>2866279</v>
      </c>
      <c r="M108" s="298" t="n">
        <v>1762191</v>
      </c>
      <c r="N108" s="298" t="n">
        <v>564204</v>
      </c>
      <c r="O108" s="298" t="n">
        <v>527808</v>
      </c>
      <c r="P108" s="298" t="n">
        <v>12076</v>
      </c>
      <c r="Q108" s="298" t="n">
        <v>0</v>
      </c>
      <c r="R108" s="298" t="n">
        <v>0</v>
      </c>
      <c r="S108" s="298" t="n">
        <v>0</v>
      </c>
      <c r="T108" s="298"/>
      <c r="U108" s="298" t="n">
        <v>0</v>
      </c>
      <c r="V108" s="299" t="n">
        <v>795.63</v>
      </c>
      <c r="W108" s="261" t="s">
        <v>340</v>
      </c>
      <c r="X108" s="262"/>
      <c r="Y108" s="262"/>
    </row>
    <row r="109" s="277" customFormat="true" ht="17.1" hidden="false" customHeight="true" outlineLevel="0" collapsed="false">
      <c r="A109" s="252"/>
      <c r="B109" s="297"/>
      <c r="C109" s="298" t="n">
        <v>2720205</v>
      </c>
      <c r="D109" s="298" t="n">
        <v>0</v>
      </c>
      <c r="E109" s="298" t="n">
        <v>0</v>
      </c>
      <c r="F109" s="298" t="n">
        <v>189587</v>
      </c>
      <c r="G109" s="298" t="n">
        <v>0</v>
      </c>
      <c r="H109" s="298" t="n">
        <v>0</v>
      </c>
      <c r="I109" s="298" t="n">
        <v>0</v>
      </c>
      <c r="J109" s="298" t="n">
        <v>2530618</v>
      </c>
      <c r="K109" s="298" t="n">
        <v>0</v>
      </c>
      <c r="L109" s="298" t="n">
        <v>2720205</v>
      </c>
      <c r="M109" s="298" t="n">
        <v>1662150</v>
      </c>
      <c r="N109" s="298" t="n">
        <v>531808</v>
      </c>
      <c r="O109" s="298" t="n">
        <v>516428</v>
      </c>
      <c r="P109" s="298" t="n">
        <v>9819</v>
      </c>
      <c r="Q109" s="298" t="n">
        <v>0</v>
      </c>
      <c r="R109" s="298" t="n">
        <v>0</v>
      </c>
      <c r="S109" s="298" t="n">
        <v>0</v>
      </c>
      <c r="T109" s="298"/>
      <c r="U109" s="298" t="n">
        <v>0</v>
      </c>
      <c r="V109" s="299" t="n">
        <v>778.07</v>
      </c>
      <c r="W109" s="261" t="s">
        <v>341</v>
      </c>
      <c r="X109" s="262"/>
      <c r="Y109" s="262"/>
    </row>
    <row r="110" s="277" customFormat="true" ht="17.1" hidden="false" customHeight="true" outlineLevel="0" collapsed="false">
      <c r="A110" s="252"/>
      <c r="B110" s="297"/>
      <c r="C110" s="298" t="n">
        <v>2844487</v>
      </c>
      <c r="D110" s="298" t="n">
        <v>53532</v>
      </c>
      <c r="E110" s="298" t="n">
        <v>0</v>
      </c>
      <c r="F110" s="298" t="n">
        <v>191039</v>
      </c>
      <c r="G110" s="298" t="n">
        <v>1280</v>
      </c>
      <c r="H110" s="298" t="n">
        <v>0</v>
      </c>
      <c r="I110" s="298" t="n">
        <v>0</v>
      </c>
      <c r="J110" s="298" t="n">
        <v>2596416</v>
      </c>
      <c r="K110" s="298" t="n">
        <v>2220</v>
      </c>
      <c r="L110" s="298" t="n">
        <v>2844487</v>
      </c>
      <c r="M110" s="298" t="n">
        <v>1717990</v>
      </c>
      <c r="N110" s="298" t="n">
        <v>547476</v>
      </c>
      <c r="O110" s="298" t="n">
        <v>551932</v>
      </c>
      <c r="P110" s="298" t="n">
        <v>11265</v>
      </c>
      <c r="Q110" s="298" t="n">
        <v>0</v>
      </c>
      <c r="R110" s="298" t="n">
        <v>6631</v>
      </c>
      <c r="S110" s="298" t="n">
        <v>0</v>
      </c>
      <c r="T110" s="298"/>
      <c r="U110" s="298" t="n">
        <v>9193</v>
      </c>
      <c r="V110" s="299" t="n">
        <v>778.07</v>
      </c>
      <c r="W110" s="261" t="s">
        <v>342</v>
      </c>
      <c r="X110" s="262"/>
      <c r="Y110" s="262"/>
    </row>
    <row r="111" s="277" customFormat="true" ht="17.1" hidden="true" customHeight="true" outlineLevel="0" collapsed="false">
      <c r="A111" s="252"/>
      <c r="B111" s="297"/>
      <c r="C111" s="298" t="n">
        <v>2844487</v>
      </c>
      <c r="D111" s="298" t="n">
        <v>53532</v>
      </c>
      <c r="E111" s="298" t="n">
        <v>0</v>
      </c>
      <c r="F111" s="298" t="n">
        <v>191039</v>
      </c>
      <c r="G111" s="298" t="n">
        <v>1280</v>
      </c>
      <c r="H111" s="298" t="n">
        <v>0</v>
      </c>
      <c r="I111" s="298" t="n">
        <v>0</v>
      </c>
      <c r="J111" s="298" t="n">
        <v>2596416</v>
      </c>
      <c r="K111" s="298" t="n">
        <v>2220</v>
      </c>
      <c r="L111" s="298" t="n">
        <v>2844487</v>
      </c>
      <c r="M111" s="298" t="n">
        <v>1717990</v>
      </c>
      <c r="N111" s="298" t="n">
        <v>547476</v>
      </c>
      <c r="O111" s="298" t="n">
        <v>551932</v>
      </c>
      <c r="P111" s="298" t="n">
        <v>11265</v>
      </c>
      <c r="Q111" s="298" t="n">
        <v>0</v>
      </c>
      <c r="R111" s="298" t="n">
        <v>6631</v>
      </c>
      <c r="S111" s="298" t="n">
        <v>0</v>
      </c>
      <c r="T111" s="298"/>
      <c r="U111" s="298" t="n">
        <v>9193</v>
      </c>
      <c r="V111" s="299" t="n">
        <v>778.07</v>
      </c>
      <c r="W111" s="261" t="s">
        <v>343</v>
      </c>
      <c r="X111" s="262"/>
      <c r="Y111" s="278"/>
    </row>
    <row r="112" s="277" customFormat="true" ht="17.25" hidden="true" customHeight="true" outlineLevel="0" collapsed="false">
      <c r="A112" s="252"/>
      <c r="B112" s="297"/>
      <c r="C112" s="298" t="n">
        <v>2844487</v>
      </c>
      <c r="D112" s="298" t="n">
        <v>53532</v>
      </c>
      <c r="E112" s="298" t="n">
        <v>0</v>
      </c>
      <c r="F112" s="298" t="n">
        <v>191039</v>
      </c>
      <c r="G112" s="298" t="n">
        <v>1280</v>
      </c>
      <c r="H112" s="298" t="n">
        <v>0</v>
      </c>
      <c r="I112" s="298" t="n">
        <v>0</v>
      </c>
      <c r="J112" s="298" t="n">
        <v>2596416</v>
      </c>
      <c r="K112" s="298" t="n">
        <v>2220</v>
      </c>
      <c r="L112" s="298" t="n">
        <v>2844487</v>
      </c>
      <c r="M112" s="298" t="n">
        <v>1717990</v>
      </c>
      <c r="N112" s="298" t="n">
        <v>547476</v>
      </c>
      <c r="O112" s="298" t="n">
        <v>551932</v>
      </c>
      <c r="P112" s="298" t="n">
        <v>11265</v>
      </c>
      <c r="Q112" s="298" t="n">
        <v>0</v>
      </c>
      <c r="R112" s="298" t="n">
        <v>6631</v>
      </c>
      <c r="S112" s="298" t="n">
        <v>0</v>
      </c>
      <c r="T112" s="298"/>
      <c r="U112" s="298" t="n">
        <v>9193</v>
      </c>
      <c r="V112" s="299" t="n">
        <v>778.07</v>
      </c>
      <c r="W112" s="261" t="s">
        <v>344</v>
      </c>
      <c r="X112" s="262"/>
      <c r="Y112" s="262"/>
    </row>
    <row r="113" s="284" customFormat="true" ht="17.1" hidden="true" customHeight="true" outlineLevel="0" collapsed="false">
      <c r="A113" s="267"/>
      <c r="B113" s="297"/>
      <c r="C113" s="268" t="n">
        <v>0.949037061639847</v>
      </c>
      <c r="D113" s="268"/>
      <c r="E113" s="268"/>
      <c r="F113" s="268" t="n">
        <v>1.02780021576611</v>
      </c>
      <c r="G113" s="268"/>
      <c r="H113" s="268"/>
      <c r="I113" s="268"/>
      <c r="J113" s="268" t="n">
        <v>0.943619631444318</v>
      </c>
      <c r="K113" s="268"/>
      <c r="L113" s="268" t="n">
        <v>0.949037061639847</v>
      </c>
      <c r="M113" s="268" t="n">
        <v>0.943229195927116</v>
      </c>
      <c r="N113" s="268" t="n">
        <v>0.942581052243515</v>
      </c>
      <c r="O113" s="268" t="n">
        <v>0.978439129380381</v>
      </c>
      <c r="P113" s="268" t="n">
        <v>0.813100364359059</v>
      </c>
      <c r="Q113" s="268"/>
      <c r="R113" s="268"/>
      <c r="S113" s="268"/>
      <c r="T113" s="268"/>
      <c r="U113" s="268"/>
      <c r="V113" s="268" t="n">
        <v>0.977929439563616</v>
      </c>
      <c r="W113" s="269" t="s">
        <v>5</v>
      </c>
      <c r="X113" s="270"/>
      <c r="Y113" s="270"/>
    </row>
    <row r="114" s="277" customFormat="true" ht="17.1" hidden="true" customHeight="true" outlineLevel="0" collapsed="false">
      <c r="A114" s="285" t="s">
        <v>365</v>
      </c>
      <c r="B114" s="288" t="s">
        <v>366</v>
      </c>
      <c r="C114" s="259" t="n">
        <v>1209622</v>
      </c>
      <c r="D114" s="300" t="n">
        <v>0</v>
      </c>
      <c r="E114" s="300" t="n">
        <v>0</v>
      </c>
      <c r="F114" s="300" t="n">
        <v>95121</v>
      </c>
      <c r="G114" s="300" t="n">
        <v>0</v>
      </c>
      <c r="H114" s="300" t="n">
        <v>0</v>
      </c>
      <c r="I114" s="300" t="n">
        <v>0</v>
      </c>
      <c r="J114" s="300" t="n">
        <v>1114501</v>
      </c>
      <c r="K114" s="300" t="n">
        <v>0</v>
      </c>
      <c r="L114" s="259" t="n">
        <v>1209622</v>
      </c>
      <c r="M114" s="300" t="n">
        <v>690596</v>
      </c>
      <c r="N114" s="300" t="n">
        <v>221429</v>
      </c>
      <c r="O114" s="300" t="n">
        <v>287450</v>
      </c>
      <c r="P114" s="300" t="n">
        <v>10147</v>
      </c>
      <c r="Q114" s="300" t="n">
        <v>0</v>
      </c>
      <c r="R114" s="300" t="n">
        <v>0</v>
      </c>
      <c r="S114" s="300" t="n">
        <v>0</v>
      </c>
      <c r="T114" s="300"/>
      <c r="U114" s="300" t="n">
        <v>0</v>
      </c>
      <c r="V114" s="301" t="n">
        <v>359.5</v>
      </c>
      <c r="W114" s="261" t="s">
        <v>340</v>
      </c>
      <c r="X114" s="262"/>
      <c r="Y114" s="262"/>
    </row>
    <row r="115" s="277" customFormat="true" ht="17.1" hidden="false" customHeight="true" outlineLevel="0" collapsed="false">
      <c r="A115" s="285"/>
      <c r="B115" s="288"/>
      <c r="C115" s="259" t="n">
        <v>1181679</v>
      </c>
      <c r="D115" s="300" t="n">
        <v>0</v>
      </c>
      <c r="E115" s="300" t="n">
        <v>0</v>
      </c>
      <c r="F115" s="300" t="n">
        <v>105732</v>
      </c>
      <c r="G115" s="300" t="n">
        <v>0</v>
      </c>
      <c r="H115" s="300" t="n">
        <v>0</v>
      </c>
      <c r="I115" s="300" t="n">
        <v>0</v>
      </c>
      <c r="J115" s="300" t="n">
        <v>1075947</v>
      </c>
      <c r="K115" s="300" t="n">
        <v>0</v>
      </c>
      <c r="L115" s="259" t="n">
        <v>1181679</v>
      </c>
      <c r="M115" s="300" t="n">
        <v>650905</v>
      </c>
      <c r="N115" s="300" t="n">
        <v>209159</v>
      </c>
      <c r="O115" s="300" t="n">
        <v>311468</v>
      </c>
      <c r="P115" s="300" t="n">
        <v>10147</v>
      </c>
      <c r="Q115" s="300" t="n">
        <v>0</v>
      </c>
      <c r="R115" s="300" t="n">
        <v>0</v>
      </c>
      <c r="S115" s="300" t="n">
        <v>0</v>
      </c>
      <c r="T115" s="300"/>
      <c r="U115" s="300" t="n">
        <v>0</v>
      </c>
      <c r="V115" s="301" t="n">
        <v>358.55</v>
      </c>
      <c r="W115" s="261" t="s">
        <v>341</v>
      </c>
      <c r="X115" s="262"/>
      <c r="Y115" s="262"/>
    </row>
    <row r="116" s="277" customFormat="true" ht="17.1" hidden="false" customHeight="true" outlineLevel="0" collapsed="false">
      <c r="A116" s="285"/>
      <c r="B116" s="288"/>
      <c r="C116" s="259" t="n">
        <v>1260178</v>
      </c>
      <c r="D116" s="300" t="n">
        <v>52572</v>
      </c>
      <c r="E116" s="300" t="n">
        <v>0</v>
      </c>
      <c r="F116" s="300" t="n">
        <v>105732</v>
      </c>
      <c r="G116" s="300" t="n">
        <v>1844</v>
      </c>
      <c r="H116" s="300" t="n">
        <v>0</v>
      </c>
      <c r="I116" s="300" t="n">
        <v>0</v>
      </c>
      <c r="J116" s="300" t="n">
        <v>1100030</v>
      </c>
      <c r="K116" s="300" t="n">
        <v>0</v>
      </c>
      <c r="L116" s="259" t="n">
        <v>1260178</v>
      </c>
      <c r="M116" s="300" t="n">
        <v>669694</v>
      </c>
      <c r="N116" s="300" t="n">
        <v>214453</v>
      </c>
      <c r="O116" s="300" t="n">
        <v>325179</v>
      </c>
      <c r="P116" s="300" t="n">
        <v>10147</v>
      </c>
      <c r="Q116" s="300" t="n">
        <v>0</v>
      </c>
      <c r="R116" s="300" t="n">
        <v>38059</v>
      </c>
      <c r="S116" s="300" t="n">
        <v>0</v>
      </c>
      <c r="T116" s="300"/>
      <c r="U116" s="300" t="n">
        <v>2646</v>
      </c>
      <c r="V116" s="301" t="n">
        <v>358.55</v>
      </c>
      <c r="W116" s="261" t="s">
        <v>342</v>
      </c>
      <c r="X116" s="262"/>
      <c r="Y116" s="262"/>
    </row>
    <row r="117" s="277" customFormat="true" ht="17.1" hidden="true" customHeight="true" outlineLevel="0" collapsed="false">
      <c r="A117" s="285"/>
      <c r="B117" s="288"/>
      <c r="C117" s="259" t="n">
        <v>1260178</v>
      </c>
      <c r="D117" s="300" t="n">
        <v>52572</v>
      </c>
      <c r="E117" s="300" t="n">
        <v>0</v>
      </c>
      <c r="F117" s="300" t="n">
        <v>105732</v>
      </c>
      <c r="G117" s="300" t="n">
        <v>1844</v>
      </c>
      <c r="H117" s="300" t="n">
        <v>0</v>
      </c>
      <c r="I117" s="300" t="n">
        <v>0</v>
      </c>
      <c r="J117" s="300" t="n">
        <v>1100030</v>
      </c>
      <c r="K117" s="300" t="n">
        <v>0</v>
      </c>
      <c r="L117" s="259" t="n">
        <v>1260178</v>
      </c>
      <c r="M117" s="300" t="n">
        <v>669694</v>
      </c>
      <c r="N117" s="300" t="n">
        <v>214453</v>
      </c>
      <c r="O117" s="300" t="n">
        <v>325179</v>
      </c>
      <c r="P117" s="300" t="n">
        <v>10147</v>
      </c>
      <c r="Q117" s="300" t="n">
        <v>0</v>
      </c>
      <c r="R117" s="300" t="n">
        <v>38059</v>
      </c>
      <c r="S117" s="300" t="n">
        <v>0</v>
      </c>
      <c r="T117" s="300"/>
      <c r="U117" s="300" t="n">
        <v>2646</v>
      </c>
      <c r="V117" s="301" t="n">
        <v>358.55</v>
      </c>
      <c r="W117" s="261" t="s">
        <v>343</v>
      </c>
      <c r="X117" s="262"/>
      <c r="Y117" s="262"/>
    </row>
    <row r="118" s="277" customFormat="true" ht="17.1" hidden="true" customHeight="true" outlineLevel="0" collapsed="false">
      <c r="A118" s="285"/>
      <c r="B118" s="288"/>
      <c r="C118" s="259" t="n">
        <v>1260178</v>
      </c>
      <c r="D118" s="300" t="n">
        <v>52572</v>
      </c>
      <c r="E118" s="300" t="n">
        <v>0</v>
      </c>
      <c r="F118" s="300" t="n">
        <v>105732</v>
      </c>
      <c r="G118" s="300" t="n">
        <v>1844</v>
      </c>
      <c r="H118" s="300" t="n">
        <v>0</v>
      </c>
      <c r="I118" s="300" t="n">
        <v>0</v>
      </c>
      <c r="J118" s="300" t="n">
        <v>1100030</v>
      </c>
      <c r="K118" s="300" t="n">
        <v>0</v>
      </c>
      <c r="L118" s="259" t="n">
        <v>1260178</v>
      </c>
      <c r="M118" s="300" t="n">
        <v>669694</v>
      </c>
      <c r="N118" s="300" t="n">
        <v>214453</v>
      </c>
      <c r="O118" s="300" t="n">
        <v>325179</v>
      </c>
      <c r="P118" s="300" t="n">
        <v>10147</v>
      </c>
      <c r="Q118" s="300" t="n">
        <v>0</v>
      </c>
      <c r="R118" s="300" t="n">
        <v>38059</v>
      </c>
      <c r="S118" s="300" t="n">
        <v>0</v>
      </c>
      <c r="T118" s="300"/>
      <c r="U118" s="300" t="n">
        <v>2646</v>
      </c>
      <c r="V118" s="301" t="n">
        <v>358.55</v>
      </c>
      <c r="W118" s="261" t="s">
        <v>344</v>
      </c>
      <c r="X118" s="262"/>
      <c r="Y118" s="262"/>
    </row>
    <row r="119" s="284" customFormat="true" ht="17.1" hidden="true" customHeight="true" outlineLevel="0" collapsed="false">
      <c r="A119" s="289"/>
      <c r="B119" s="288"/>
      <c r="C119" s="268" t="n">
        <v>0.976899395017617</v>
      </c>
      <c r="D119" s="268"/>
      <c r="E119" s="268"/>
      <c r="F119" s="268" t="n">
        <v>1.11155265398808</v>
      </c>
      <c r="G119" s="268"/>
      <c r="H119" s="268"/>
      <c r="I119" s="268"/>
      <c r="J119" s="268" t="n">
        <v>0.965406939966855</v>
      </c>
      <c r="K119" s="268"/>
      <c r="L119" s="268" t="n">
        <v>0.976899395017617</v>
      </c>
      <c r="M119" s="268" t="n">
        <v>0.94252645540953</v>
      </c>
      <c r="N119" s="268" t="n">
        <v>0.944587204024766</v>
      </c>
      <c r="O119" s="268" t="n">
        <v>1.08355540093929</v>
      </c>
      <c r="P119" s="268" t="n">
        <v>1</v>
      </c>
      <c r="Q119" s="268"/>
      <c r="R119" s="268"/>
      <c r="S119" s="268"/>
      <c r="T119" s="268"/>
      <c r="U119" s="268"/>
      <c r="V119" s="268" t="n">
        <v>0.997357440890125</v>
      </c>
      <c r="W119" s="269" t="s">
        <v>5</v>
      </c>
      <c r="X119" s="270"/>
      <c r="Y119" s="270"/>
    </row>
    <row r="120" s="263" customFormat="true" ht="17.1" hidden="true" customHeight="true" outlineLevel="0" collapsed="false">
      <c r="A120" s="285" t="s">
        <v>367</v>
      </c>
      <c r="B120" s="288" t="s">
        <v>368</v>
      </c>
      <c r="C120" s="287" t="n">
        <v>190579</v>
      </c>
      <c r="D120" s="273" t="n">
        <v>0</v>
      </c>
      <c r="E120" s="273" t="n">
        <v>0</v>
      </c>
      <c r="F120" s="273" t="n">
        <v>13700</v>
      </c>
      <c r="G120" s="273" t="n">
        <v>0</v>
      </c>
      <c r="H120" s="273" t="n">
        <v>0</v>
      </c>
      <c r="I120" s="273" t="n">
        <v>0</v>
      </c>
      <c r="J120" s="273" t="n">
        <v>176879</v>
      </c>
      <c r="K120" s="273" t="n">
        <v>0</v>
      </c>
      <c r="L120" s="287" t="n">
        <v>190579</v>
      </c>
      <c r="M120" s="273" t="n">
        <v>130395</v>
      </c>
      <c r="N120" s="273" t="n">
        <v>41718</v>
      </c>
      <c r="O120" s="273" t="n">
        <v>17966</v>
      </c>
      <c r="P120" s="273" t="n">
        <v>500</v>
      </c>
      <c r="Q120" s="273" t="n">
        <v>0</v>
      </c>
      <c r="R120" s="273" t="n">
        <v>0</v>
      </c>
      <c r="S120" s="273" t="n">
        <v>0</v>
      </c>
      <c r="T120" s="273"/>
      <c r="U120" s="273" t="n">
        <v>0</v>
      </c>
      <c r="V120" s="274" t="n">
        <v>57</v>
      </c>
      <c r="W120" s="261" t="s">
        <v>340</v>
      </c>
      <c r="X120" s="262"/>
      <c r="Y120" s="262"/>
    </row>
    <row r="121" s="263" customFormat="true" ht="17.1" hidden="false" customHeight="true" outlineLevel="0" collapsed="false">
      <c r="A121" s="285"/>
      <c r="B121" s="288"/>
      <c r="C121" s="287" t="n">
        <v>180538</v>
      </c>
      <c r="D121" s="273" t="n">
        <v>0</v>
      </c>
      <c r="E121" s="273" t="n">
        <v>0</v>
      </c>
      <c r="F121" s="273" t="n">
        <v>12850</v>
      </c>
      <c r="G121" s="273" t="n">
        <v>0</v>
      </c>
      <c r="H121" s="273" t="n">
        <v>0</v>
      </c>
      <c r="I121" s="273" t="n">
        <v>0</v>
      </c>
      <c r="J121" s="273" t="n">
        <v>167688</v>
      </c>
      <c r="K121" s="273" t="n">
        <v>0</v>
      </c>
      <c r="L121" s="287" t="n">
        <v>180538</v>
      </c>
      <c r="M121" s="273" t="n">
        <v>123404</v>
      </c>
      <c r="N121" s="273" t="n">
        <v>39433</v>
      </c>
      <c r="O121" s="273" t="n">
        <v>17301</v>
      </c>
      <c r="P121" s="273" t="n">
        <v>400</v>
      </c>
      <c r="Q121" s="273" t="n">
        <v>0</v>
      </c>
      <c r="R121" s="273" t="n">
        <v>0</v>
      </c>
      <c r="S121" s="273" t="n">
        <v>0</v>
      </c>
      <c r="T121" s="273"/>
      <c r="U121" s="273" t="n">
        <v>0</v>
      </c>
      <c r="V121" s="274" t="n">
        <v>57</v>
      </c>
      <c r="W121" s="261" t="s">
        <v>341</v>
      </c>
      <c r="X121" s="262"/>
      <c r="Y121" s="262"/>
    </row>
    <row r="122" s="263" customFormat="true" ht="17.1" hidden="false" customHeight="true" outlineLevel="0" collapsed="false">
      <c r="A122" s="285"/>
      <c r="B122" s="288"/>
      <c r="C122" s="287" t="n">
        <v>190930</v>
      </c>
      <c r="D122" s="273" t="n">
        <v>4455</v>
      </c>
      <c r="E122" s="273" t="n">
        <v>0</v>
      </c>
      <c r="F122" s="273" t="n">
        <v>12850</v>
      </c>
      <c r="G122" s="273" t="n">
        <v>0</v>
      </c>
      <c r="H122" s="273" t="n">
        <v>0</v>
      </c>
      <c r="I122" s="273" t="n">
        <v>0</v>
      </c>
      <c r="J122" s="273" t="n">
        <v>173625</v>
      </c>
      <c r="K122" s="273" t="n">
        <v>0</v>
      </c>
      <c r="L122" s="287" t="n">
        <v>190930</v>
      </c>
      <c r="M122" s="273" t="n">
        <v>128525</v>
      </c>
      <c r="N122" s="273" t="n">
        <v>40249</v>
      </c>
      <c r="O122" s="273" t="n">
        <v>17773</v>
      </c>
      <c r="P122" s="273" t="n">
        <v>400</v>
      </c>
      <c r="Q122" s="273" t="n">
        <v>0</v>
      </c>
      <c r="R122" s="273" t="n">
        <v>3983</v>
      </c>
      <c r="S122" s="273" t="n">
        <v>0</v>
      </c>
      <c r="T122" s="273"/>
      <c r="U122" s="273" t="n">
        <v>0</v>
      </c>
      <c r="V122" s="274" t="n">
        <v>58</v>
      </c>
      <c r="W122" s="261" t="s">
        <v>342</v>
      </c>
      <c r="X122" s="262"/>
      <c r="Y122" s="262"/>
    </row>
    <row r="123" s="263" customFormat="true" ht="20.25" hidden="true" customHeight="true" outlineLevel="0" collapsed="false">
      <c r="A123" s="285"/>
      <c r="B123" s="288"/>
      <c r="C123" s="287" t="n">
        <v>190930</v>
      </c>
      <c r="D123" s="273" t="n">
        <v>4455</v>
      </c>
      <c r="E123" s="273" t="n">
        <v>0</v>
      </c>
      <c r="F123" s="273" t="n">
        <v>12850</v>
      </c>
      <c r="G123" s="273" t="n">
        <v>0</v>
      </c>
      <c r="H123" s="273" t="n">
        <v>0</v>
      </c>
      <c r="I123" s="273" t="n">
        <v>0</v>
      </c>
      <c r="J123" s="273" t="n">
        <v>173625</v>
      </c>
      <c r="K123" s="273" t="n">
        <v>0</v>
      </c>
      <c r="L123" s="287" t="n">
        <v>190930</v>
      </c>
      <c r="M123" s="273" t="n">
        <v>128525</v>
      </c>
      <c r="N123" s="273" t="n">
        <v>40249</v>
      </c>
      <c r="O123" s="273" t="n">
        <v>17773</v>
      </c>
      <c r="P123" s="273" t="n">
        <v>400</v>
      </c>
      <c r="Q123" s="273" t="n">
        <v>0</v>
      </c>
      <c r="R123" s="273" t="n">
        <v>3983</v>
      </c>
      <c r="S123" s="273" t="n">
        <v>0</v>
      </c>
      <c r="T123" s="273"/>
      <c r="U123" s="273" t="n">
        <v>0</v>
      </c>
      <c r="V123" s="274" t="n">
        <v>58</v>
      </c>
      <c r="W123" s="261" t="s">
        <v>343</v>
      </c>
      <c r="X123" s="262"/>
      <c r="Y123" s="262"/>
    </row>
    <row r="124" s="263" customFormat="true" ht="17.1" hidden="true" customHeight="true" outlineLevel="0" collapsed="false">
      <c r="A124" s="285"/>
      <c r="B124" s="288"/>
      <c r="C124" s="287" t="n">
        <v>190930</v>
      </c>
      <c r="D124" s="273" t="n">
        <v>4455</v>
      </c>
      <c r="E124" s="273" t="n">
        <v>0</v>
      </c>
      <c r="F124" s="273" t="n">
        <v>12850</v>
      </c>
      <c r="G124" s="273" t="n">
        <v>0</v>
      </c>
      <c r="H124" s="273" t="n">
        <v>0</v>
      </c>
      <c r="I124" s="273" t="n">
        <v>0</v>
      </c>
      <c r="J124" s="273" t="n">
        <v>173625</v>
      </c>
      <c r="K124" s="273" t="n">
        <v>0</v>
      </c>
      <c r="L124" s="287" t="n">
        <v>190930</v>
      </c>
      <c r="M124" s="273" t="n">
        <v>128525</v>
      </c>
      <c r="N124" s="273" t="n">
        <v>40249</v>
      </c>
      <c r="O124" s="273" t="n">
        <v>17773</v>
      </c>
      <c r="P124" s="273" t="n">
        <v>400</v>
      </c>
      <c r="Q124" s="273" t="n">
        <v>0</v>
      </c>
      <c r="R124" s="273" t="n">
        <v>3983</v>
      </c>
      <c r="S124" s="273" t="n">
        <v>0</v>
      </c>
      <c r="T124" s="273"/>
      <c r="U124" s="273" t="n">
        <v>0</v>
      </c>
      <c r="V124" s="274" t="n">
        <v>58</v>
      </c>
      <c r="W124" s="261" t="s">
        <v>344</v>
      </c>
      <c r="X124" s="262"/>
      <c r="Y124" s="262"/>
    </row>
    <row r="125" s="270" customFormat="true" ht="16.5" hidden="true" customHeight="true" outlineLevel="0" collapsed="false">
      <c r="A125" s="289"/>
      <c r="B125" s="288"/>
      <c r="C125" s="290" t="n">
        <v>0.947313187706935</v>
      </c>
      <c r="D125" s="290"/>
      <c r="E125" s="290"/>
      <c r="F125" s="290" t="n">
        <v>0.937956204379562</v>
      </c>
      <c r="G125" s="290"/>
      <c r="H125" s="290"/>
      <c r="I125" s="290"/>
      <c r="J125" s="290" t="n">
        <v>0.948037924230689</v>
      </c>
      <c r="K125" s="290"/>
      <c r="L125" s="290" t="n">
        <v>0.947313187706935</v>
      </c>
      <c r="M125" s="290" t="n">
        <v>0.946385981057556</v>
      </c>
      <c r="N125" s="290" t="n">
        <v>0.945227479744954</v>
      </c>
      <c r="O125" s="290" t="n">
        <v>0.962985639541356</v>
      </c>
      <c r="P125" s="290" t="n">
        <v>0.8</v>
      </c>
      <c r="Q125" s="290"/>
      <c r="R125" s="290"/>
      <c r="S125" s="290"/>
      <c r="T125" s="290"/>
      <c r="U125" s="290"/>
      <c r="V125" s="290" t="n">
        <v>1</v>
      </c>
      <c r="W125" s="269" t="s">
        <v>5</v>
      </c>
    </row>
    <row r="126" s="263" customFormat="true" ht="17.25" hidden="true" customHeight="true" outlineLevel="0" collapsed="false">
      <c r="A126" s="285" t="s">
        <v>369</v>
      </c>
      <c r="B126" s="288" t="s">
        <v>370</v>
      </c>
      <c r="C126" s="287" t="n">
        <v>90486</v>
      </c>
      <c r="D126" s="273" t="n">
        <v>0</v>
      </c>
      <c r="E126" s="273"/>
      <c r="F126" s="273" t="n">
        <v>85</v>
      </c>
      <c r="G126" s="273" t="n">
        <v>0</v>
      </c>
      <c r="H126" s="273" t="n">
        <v>0</v>
      </c>
      <c r="I126" s="273" t="n">
        <v>0</v>
      </c>
      <c r="J126" s="273" t="n">
        <v>90401</v>
      </c>
      <c r="K126" s="273" t="n">
        <v>0</v>
      </c>
      <c r="L126" s="287" t="n">
        <v>90486</v>
      </c>
      <c r="M126" s="273" t="n">
        <v>65593</v>
      </c>
      <c r="N126" s="273" t="n">
        <v>20655</v>
      </c>
      <c r="O126" s="273" t="n">
        <v>3738</v>
      </c>
      <c r="P126" s="273" t="n">
        <v>500</v>
      </c>
      <c r="Q126" s="273" t="n">
        <v>0</v>
      </c>
      <c r="R126" s="273" t="n">
        <v>0</v>
      </c>
      <c r="S126" s="273" t="n">
        <v>0</v>
      </c>
      <c r="T126" s="273"/>
      <c r="U126" s="273" t="n">
        <v>0</v>
      </c>
      <c r="V126" s="274" t="n">
        <v>26</v>
      </c>
      <c r="W126" s="261" t="s">
        <v>340</v>
      </c>
      <c r="X126" s="262"/>
      <c r="Y126" s="262"/>
    </row>
    <row r="127" s="263" customFormat="true" ht="17.25" hidden="true" customHeight="true" outlineLevel="0" collapsed="false">
      <c r="A127" s="285"/>
      <c r="B127" s="288"/>
      <c r="C127" s="287" t="n">
        <v>0</v>
      </c>
      <c r="D127" s="273" t="n">
        <v>0</v>
      </c>
      <c r="E127" s="273" t="n">
        <v>0</v>
      </c>
      <c r="F127" s="273" t="n">
        <v>0</v>
      </c>
      <c r="G127" s="273" t="n">
        <v>0</v>
      </c>
      <c r="H127" s="273" t="n">
        <v>0</v>
      </c>
      <c r="I127" s="273" t="n">
        <v>0</v>
      </c>
      <c r="J127" s="273" t="n">
        <v>0</v>
      </c>
      <c r="K127" s="273" t="n">
        <v>0</v>
      </c>
      <c r="L127" s="287" t="n">
        <v>0</v>
      </c>
      <c r="M127" s="273" t="n">
        <v>0</v>
      </c>
      <c r="N127" s="273" t="n">
        <v>0</v>
      </c>
      <c r="O127" s="273" t="n">
        <v>0</v>
      </c>
      <c r="P127" s="273" t="n">
        <v>0</v>
      </c>
      <c r="Q127" s="273" t="n">
        <v>0</v>
      </c>
      <c r="R127" s="273" t="n">
        <v>0</v>
      </c>
      <c r="S127" s="273" t="n">
        <v>0</v>
      </c>
      <c r="T127" s="273"/>
      <c r="U127" s="273" t="n">
        <v>0</v>
      </c>
      <c r="V127" s="274" t="n">
        <v>0</v>
      </c>
      <c r="W127" s="261" t="s">
        <v>341</v>
      </c>
      <c r="X127" s="262"/>
      <c r="Y127" s="262"/>
    </row>
    <row r="128" s="263" customFormat="true" ht="17.25" hidden="true" customHeight="true" outlineLevel="0" collapsed="false">
      <c r="A128" s="285"/>
      <c r="B128" s="288" t="s">
        <v>371</v>
      </c>
      <c r="C128" s="287" t="n">
        <v>0</v>
      </c>
      <c r="D128" s="273" t="n">
        <v>0</v>
      </c>
      <c r="E128" s="273" t="n">
        <v>0</v>
      </c>
      <c r="F128" s="273" t="n">
        <v>0</v>
      </c>
      <c r="G128" s="273" t="n">
        <v>0</v>
      </c>
      <c r="H128" s="273" t="n">
        <v>0</v>
      </c>
      <c r="I128" s="273" t="n">
        <v>0</v>
      </c>
      <c r="J128" s="273" t="n">
        <v>0</v>
      </c>
      <c r="K128" s="273" t="n">
        <v>0</v>
      </c>
      <c r="L128" s="287" t="n">
        <v>0</v>
      </c>
      <c r="M128" s="273" t="n">
        <v>0</v>
      </c>
      <c r="N128" s="273" t="n">
        <v>0</v>
      </c>
      <c r="O128" s="273" t="n">
        <v>0</v>
      </c>
      <c r="P128" s="273" t="n">
        <v>0</v>
      </c>
      <c r="Q128" s="273" t="n">
        <v>0</v>
      </c>
      <c r="R128" s="273" t="n">
        <v>0</v>
      </c>
      <c r="S128" s="273" t="n">
        <v>0</v>
      </c>
      <c r="T128" s="273"/>
      <c r="U128" s="273" t="n">
        <v>0</v>
      </c>
      <c r="V128" s="274" t="n">
        <v>0</v>
      </c>
      <c r="W128" s="261" t="s">
        <v>342</v>
      </c>
      <c r="X128" s="262"/>
      <c r="Y128" s="262"/>
    </row>
    <row r="129" s="263" customFormat="true" ht="17.1" hidden="true" customHeight="true" outlineLevel="0" collapsed="false">
      <c r="A129" s="285"/>
      <c r="B129" s="288"/>
      <c r="C129" s="287" t="n">
        <v>0</v>
      </c>
      <c r="D129" s="273" t="n">
        <v>0</v>
      </c>
      <c r="E129" s="273" t="n">
        <v>0</v>
      </c>
      <c r="F129" s="273" t="n">
        <v>0</v>
      </c>
      <c r="G129" s="273" t="n">
        <v>0</v>
      </c>
      <c r="H129" s="273" t="n">
        <v>0</v>
      </c>
      <c r="I129" s="273" t="n">
        <v>0</v>
      </c>
      <c r="J129" s="273" t="n">
        <v>0</v>
      </c>
      <c r="K129" s="273" t="n">
        <v>0</v>
      </c>
      <c r="L129" s="287" t="n">
        <v>0</v>
      </c>
      <c r="M129" s="273" t="n">
        <v>0</v>
      </c>
      <c r="N129" s="273" t="n">
        <v>0</v>
      </c>
      <c r="O129" s="273" t="n">
        <v>0</v>
      </c>
      <c r="P129" s="273" t="n">
        <v>0</v>
      </c>
      <c r="Q129" s="273" t="n">
        <v>0</v>
      </c>
      <c r="R129" s="273" t="n">
        <v>0</v>
      </c>
      <c r="S129" s="273" t="n">
        <v>0</v>
      </c>
      <c r="T129" s="273"/>
      <c r="U129" s="273" t="n">
        <v>0</v>
      </c>
      <c r="V129" s="274" t="n">
        <v>0</v>
      </c>
      <c r="W129" s="261" t="s">
        <v>343</v>
      </c>
      <c r="X129" s="262"/>
      <c r="Y129" s="262"/>
    </row>
    <row r="130" s="263" customFormat="true" ht="17.1" hidden="true" customHeight="true" outlineLevel="0" collapsed="false">
      <c r="A130" s="285"/>
      <c r="B130" s="288"/>
      <c r="C130" s="287" t="n">
        <v>0</v>
      </c>
      <c r="D130" s="273" t="n">
        <v>0</v>
      </c>
      <c r="E130" s="273" t="n">
        <v>0</v>
      </c>
      <c r="F130" s="273" t="n">
        <v>0</v>
      </c>
      <c r="G130" s="273" t="n">
        <v>0</v>
      </c>
      <c r="H130" s="273" t="n">
        <v>0</v>
      </c>
      <c r="I130" s="273" t="n">
        <v>0</v>
      </c>
      <c r="J130" s="273" t="n">
        <v>0</v>
      </c>
      <c r="K130" s="273" t="n">
        <v>0</v>
      </c>
      <c r="L130" s="287" t="n">
        <v>0</v>
      </c>
      <c r="M130" s="273" t="n">
        <v>0</v>
      </c>
      <c r="N130" s="273" t="n">
        <v>0</v>
      </c>
      <c r="O130" s="273" t="n">
        <v>0</v>
      </c>
      <c r="P130" s="273" t="n">
        <v>0</v>
      </c>
      <c r="Q130" s="273" t="n">
        <v>0</v>
      </c>
      <c r="R130" s="273" t="n">
        <v>0</v>
      </c>
      <c r="S130" s="273" t="n">
        <v>0</v>
      </c>
      <c r="T130" s="273"/>
      <c r="U130" s="273" t="n">
        <v>0</v>
      </c>
      <c r="V130" s="274" t="n">
        <v>0</v>
      </c>
      <c r="W130" s="261" t="s">
        <v>344</v>
      </c>
      <c r="X130" s="262"/>
      <c r="Y130" s="262"/>
    </row>
    <row r="131" s="270" customFormat="true" ht="17.25" hidden="true" customHeight="true" outlineLevel="0" collapsed="false">
      <c r="A131" s="289"/>
      <c r="B131" s="288"/>
      <c r="C131" s="290" t="n">
        <v>0</v>
      </c>
      <c r="D131" s="290"/>
      <c r="E131" s="290"/>
      <c r="F131" s="290" t="n">
        <v>0</v>
      </c>
      <c r="G131" s="290"/>
      <c r="H131" s="290"/>
      <c r="I131" s="290"/>
      <c r="J131" s="290" t="n">
        <v>0</v>
      </c>
      <c r="K131" s="290"/>
      <c r="L131" s="290" t="n">
        <v>0</v>
      </c>
      <c r="M131" s="290" t="n">
        <v>0</v>
      </c>
      <c r="N131" s="290" t="n">
        <v>0</v>
      </c>
      <c r="O131" s="290" t="n">
        <v>0</v>
      </c>
      <c r="P131" s="290" t="n">
        <v>0</v>
      </c>
      <c r="Q131" s="290"/>
      <c r="R131" s="290"/>
      <c r="S131" s="290"/>
      <c r="T131" s="290"/>
      <c r="U131" s="290"/>
      <c r="V131" s="290" t="n">
        <v>0</v>
      </c>
      <c r="W131" s="269" t="s">
        <v>5</v>
      </c>
    </row>
    <row r="132" s="263" customFormat="true" ht="16.5" hidden="true" customHeight="true" outlineLevel="0" collapsed="false">
      <c r="A132" s="285" t="s">
        <v>372</v>
      </c>
      <c r="B132" s="288" t="s">
        <v>373</v>
      </c>
      <c r="C132" s="287" t="n">
        <v>121067</v>
      </c>
      <c r="D132" s="273" t="n">
        <v>0</v>
      </c>
      <c r="E132" s="273" t="n">
        <v>0</v>
      </c>
      <c r="F132" s="273" t="n">
        <v>37700</v>
      </c>
      <c r="G132" s="273" t="n">
        <v>0</v>
      </c>
      <c r="H132" s="273" t="n">
        <v>0</v>
      </c>
      <c r="I132" s="273" t="n">
        <v>0</v>
      </c>
      <c r="J132" s="273" t="n">
        <v>83367</v>
      </c>
      <c r="K132" s="273" t="n">
        <v>0</v>
      </c>
      <c r="L132" s="287" t="n">
        <v>121067</v>
      </c>
      <c r="M132" s="273" t="n">
        <v>43062</v>
      </c>
      <c r="N132" s="273" t="n">
        <v>13499</v>
      </c>
      <c r="O132" s="273" t="n">
        <v>64006</v>
      </c>
      <c r="P132" s="273" t="n">
        <v>500</v>
      </c>
      <c r="Q132" s="273" t="n">
        <v>0</v>
      </c>
      <c r="R132" s="273" t="n">
        <v>0</v>
      </c>
      <c r="S132" s="273" t="n">
        <v>0</v>
      </c>
      <c r="T132" s="273"/>
      <c r="U132" s="273" t="n">
        <v>0</v>
      </c>
      <c r="V132" s="274" t="n">
        <v>23</v>
      </c>
      <c r="W132" s="261" t="s">
        <v>340</v>
      </c>
      <c r="X132" s="262"/>
      <c r="Y132" s="262"/>
    </row>
    <row r="133" s="263" customFormat="true" ht="17.1" hidden="false" customHeight="true" outlineLevel="0" collapsed="false">
      <c r="A133" s="285"/>
      <c r="B133" s="288"/>
      <c r="C133" s="287" t="n">
        <v>120995</v>
      </c>
      <c r="D133" s="273" t="n">
        <v>0</v>
      </c>
      <c r="E133" s="273" t="n">
        <v>0</v>
      </c>
      <c r="F133" s="273" t="n">
        <v>40111</v>
      </c>
      <c r="G133" s="273" t="n">
        <v>0</v>
      </c>
      <c r="H133" s="273" t="n">
        <v>0</v>
      </c>
      <c r="I133" s="273" t="n">
        <v>0</v>
      </c>
      <c r="J133" s="273" t="n">
        <v>80884</v>
      </c>
      <c r="K133" s="273" t="n">
        <v>0</v>
      </c>
      <c r="L133" s="287" t="n">
        <v>120995</v>
      </c>
      <c r="M133" s="273" t="n">
        <v>41203</v>
      </c>
      <c r="N133" s="273" t="n">
        <v>12941</v>
      </c>
      <c r="O133" s="273" t="n">
        <v>66351</v>
      </c>
      <c r="P133" s="273" t="n">
        <v>500</v>
      </c>
      <c r="Q133" s="273" t="n">
        <v>0</v>
      </c>
      <c r="R133" s="273" t="n">
        <v>0</v>
      </c>
      <c r="S133" s="273" t="n">
        <v>0</v>
      </c>
      <c r="T133" s="273"/>
      <c r="U133" s="273" t="n">
        <v>0</v>
      </c>
      <c r="V133" s="274" t="n">
        <v>23</v>
      </c>
      <c r="W133" s="261" t="s">
        <v>341</v>
      </c>
      <c r="X133" s="262"/>
      <c r="Y133" s="262"/>
    </row>
    <row r="134" s="263" customFormat="true" ht="17.1" hidden="false" customHeight="true" outlineLevel="0" collapsed="false">
      <c r="A134" s="285"/>
      <c r="B134" s="288"/>
      <c r="C134" s="287" t="n">
        <v>145122</v>
      </c>
      <c r="D134" s="273" t="n">
        <v>14246</v>
      </c>
      <c r="E134" s="273" t="n">
        <v>0</v>
      </c>
      <c r="F134" s="273" t="n">
        <v>40111</v>
      </c>
      <c r="G134" s="273" t="n">
        <v>0</v>
      </c>
      <c r="H134" s="273" t="n">
        <v>0</v>
      </c>
      <c r="I134" s="273" t="n">
        <v>0</v>
      </c>
      <c r="J134" s="302" t="n">
        <v>90765</v>
      </c>
      <c r="K134" s="273" t="n">
        <v>0</v>
      </c>
      <c r="L134" s="287" t="n">
        <v>145122</v>
      </c>
      <c r="M134" s="273" t="n">
        <v>41043</v>
      </c>
      <c r="N134" s="273" t="n">
        <v>12890</v>
      </c>
      <c r="O134" s="273" t="n">
        <v>81539</v>
      </c>
      <c r="P134" s="273" t="n">
        <v>500</v>
      </c>
      <c r="Q134" s="273" t="n">
        <v>0</v>
      </c>
      <c r="R134" s="273" t="n">
        <v>8150</v>
      </c>
      <c r="S134" s="273" t="n">
        <v>0</v>
      </c>
      <c r="T134" s="273"/>
      <c r="U134" s="273" t="n">
        <v>1000</v>
      </c>
      <c r="V134" s="274" t="n">
        <v>23</v>
      </c>
      <c r="W134" s="261" t="s">
        <v>342</v>
      </c>
      <c r="X134" s="262"/>
      <c r="Y134" s="262"/>
    </row>
    <row r="135" s="263" customFormat="true" ht="17.1" hidden="true" customHeight="true" outlineLevel="0" collapsed="false">
      <c r="A135" s="285"/>
      <c r="B135" s="288"/>
      <c r="C135" s="287" t="n">
        <v>145122</v>
      </c>
      <c r="D135" s="273" t="n">
        <v>14246</v>
      </c>
      <c r="E135" s="273" t="n">
        <v>0</v>
      </c>
      <c r="F135" s="273" t="n">
        <v>40111</v>
      </c>
      <c r="G135" s="273" t="n">
        <v>0</v>
      </c>
      <c r="H135" s="273" t="n">
        <v>0</v>
      </c>
      <c r="I135" s="273" t="n">
        <v>0</v>
      </c>
      <c r="J135" s="273" t="n">
        <v>90765</v>
      </c>
      <c r="K135" s="273" t="n">
        <v>0</v>
      </c>
      <c r="L135" s="287" t="n">
        <v>145122</v>
      </c>
      <c r="M135" s="273" t="n">
        <v>41043</v>
      </c>
      <c r="N135" s="273" t="n">
        <v>12890</v>
      </c>
      <c r="O135" s="273" t="n">
        <v>81539</v>
      </c>
      <c r="P135" s="273" t="n">
        <v>500</v>
      </c>
      <c r="Q135" s="273" t="n">
        <v>0</v>
      </c>
      <c r="R135" s="273" t="n">
        <v>8150</v>
      </c>
      <c r="S135" s="273" t="n">
        <v>0</v>
      </c>
      <c r="T135" s="273"/>
      <c r="U135" s="273" t="n">
        <v>1000</v>
      </c>
      <c r="V135" s="274" t="n">
        <v>23</v>
      </c>
      <c r="W135" s="261" t="s">
        <v>343</v>
      </c>
      <c r="X135" s="262"/>
      <c r="Y135" s="262"/>
    </row>
    <row r="136" s="263" customFormat="true" ht="17.1" hidden="true" customHeight="true" outlineLevel="0" collapsed="false">
      <c r="A136" s="285"/>
      <c r="B136" s="288"/>
      <c r="C136" s="287" t="n">
        <v>145122</v>
      </c>
      <c r="D136" s="273" t="n">
        <v>14246</v>
      </c>
      <c r="E136" s="273" t="n">
        <v>0</v>
      </c>
      <c r="F136" s="273" t="n">
        <v>40111</v>
      </c>
      <c r="G136" s="273" t="n">
        <v>0</v>
      </c>
      <c r="H136" s="273" t="n">
        <v>0</v>
      </c>
      <c r="I136" s="273" t="n">
        <v>0</v>
      </c>
      <c r="J136" s="273" t="n">
        <v>90765</v>
      </c>
      <c r="K136" s="273" t="n">
        <v>0</v>
      </c>
      <c r="L136" s="287" t="n">
        <v>145122</v>
      </c>
      <c r="M136" s="273" t="n">
        <v>41043</v>
      </c>
      <c r="N136" s="273" t="n">
        <v>12890</v>
      </c>
      <c r="O136" s="273" t="n">
        <v>81539</v>
      </c>
      <c r="P136" s="273" t="n">
        <v>500</v>
      </c>
      <c r="Q136" s="273" t="n">
        <v>0</v>
      </c>
      <c r="R136" s="273" t="n">
        <v>8150</v>
      </c>
      <c r="S136" s="273" t="n">
        <v>0</v>
      </c>
      <c r="T136" s="273"/>
      <c r="U136" s="273" t="n">
        <v>1000</v>
      </c>
      <c r="V136" s="274" t="n">
        <v>23</v>
      </c>
      <c r="W136" s="261" t="s">
        <v>344</v>
      </c>
      <c r="X136" s="262"/>
      <c r="Y136" s="262"/>
    </row>
    <row r="137" s="270" customFormat="true" ht="17.1" hidden="true" customHeight="true" outlineLevel="0" collapsed="false">
      <c r="A137" s="289"/>
      <c r="B137" s="288"/>
      <c r="C137" s="290" t="n">
        <v>0.999405287981035</v>
      </c>
      <c r="D137" s="290"/>
      <c r="E137" s="290"/>
      <c r="F137" s="290" t="n">
        <v>1.06395225464191</v>
      </c>
      <c r="G137" s="290"/>
      <c r="H137" s="290"/>
      <c r="I137" s="290"/>
      <c r="J137" s="290" t="n">
        <v>0.97021603272278</v>
      </c>
      <c r="K137" s="290"/>
      <c r="L137" s="290" t="n">
        <v>0.999405287981035</v>
      </c>
      <c r="M137" s="290" t="n">
        <v>0.95682968742743</v>
      </c>
      <c r="N137" s="290" t="n">
        <v>0.95866360471146</v>
      </c>
      <c r="O137" s="290" t="n">
        <v>1.03663719026341</v>
      </c>
      <c r="P137" s="290" t="n">
        <v>1</v>
      </c>
      <c r="Q137" s="290"/>
      <c r="R137" s="290"/>
      <c r="S137" s="290"/>
      <c r="T137" s="290"/>
      <c r="U137" s="290"/>
      <c r="V137" s="290" t="n">
        <v>1</v>
      </c>
      <c r="W137" s="269" t="s">
        <v>5</v>
      </c>
    </row>
    <row r="138" s="263" customFormat="true" ht="17.1" hidden="true" customHeight="true" outlineLevel="0" collapsed="false">
      <c r="A138" s="285" t="s">
        <v>374</v>
      </c>
      <c r="B138" s="288" t="s">
        <v>375</v>
      </c>
      <c r="C138" s="287" t="n">
        <v>281742</v>
      </c>
      <c r="D138" s="273" t="n">
        <v>0</v>
      </c>
      <c r="E138" s="273" t="n">
        <v>0</v>
      </c>
      <c r="F138" s="273" t="n">
        <v>26402</v>
      </c>
      <c r="G138" s="273" t="n">
        <v>0</v>
      </c>
      <c r="H138" s="273" t="n">
        <v>0</v>
      </c>
      <c r="I138" s="273" t="n">
        <v>0</v>
      </c>
      <c r="J138" s="273" t="n">
        <v>255340</v>
      </c>
      <c r="K138" s="273" t="n">
        <v>0</v>
      </c>
      <c r="L138" s="287" t="n">
        <v>281742</v>
      </c>
      <c r="M138" s="273" t="n">
        <v>155177</v>
      </c>
      <c r="N138" s="273" t="n">
        <v>48987</v>
      </c>
      <c r="O138" s="273" t="n">
        <v>75978</v>
      </c>
      <c r="P138" s="273" t="n">
        <v>1600</v>
      </c>
      <c r="Q138" s="273" t="n">
        <v>0</v>
      </c>
      <c r="R138" s="273" t="n">
        <v>0</v>
      </c>
      <c r="S138" s="273" t="n">
        <v>0</v>
      </c>
      <c r="T138" s="273"/>
      <c r="U138" s="273" t="n">
        <v>0</v>
      </c>
      <c r="V138" s="274" t="n">
        <v>88</v>
      </c>
      <c r="W138" s="261" t="s">
        <v>340</v>
      </c>
      <c r="X138" s="262"/>
      <c r="Y138" s="262"/>
    </row>
    <row r="139" s="263" customFormat="true" ht="17.1" hidden="false" customHeight="true" outlineLevel="0" collapsed="false">
      <c r="A139" s="285"/>
      <c r="B139" s="288"/>
      <c r="C139" s="287" t="n">
        <v>280071</v>
      </c>
      <c r="D139" s="273" t="n">
        <v>0</v>
      </c>
      <c r="E139" s="273" t="n">
        <v>0</v>
      </c>
      <c r="F139" s="273" t="n">
        <v>28383</v>
      </c>
      <c r="G139" s="273" t="n">
        <v>0</v>
      </c>
      <c r="H139" s="273" t="n">
        <v>0</v>
      </c>
      <c r="I139" s="273" t="n">
        <v>0</v>
      </c>
      <c r="J139" s="273" t="n">
        <v>251688</v>
      </c>
      <c r="K139" s="273" t="n">
        <v>0</v>
      </c>
      <c r="L139" s="287" t="n">
        <v>280071</v>
      </c>
      <c r="M139" s="273" t="n">
        <v>150670</v>
      </c>
      <c r="N139" s="273" t="n">
        <v>48542</v>
      </c>
      <c r="O139" s="273" t="n">
        <v>79259</v>
      </c>
      <c r="P139" s="273" t="n">
        <v>1600</v>
      </c>
      <c r="Q139" s="273" t="n">
        <v>0</v>
      </c>
      <c r="R139" s="273" t="n">
        <v>0</v>
      </c>
      <c r="S139" s="273" t="n">
        <v>0</v>
      </c>
      <c r="T139" s="273"/>
      <c r="U139" s="273" t="n">
        <v>0</v>
      </c>
      <c r="V139" s="274" t="n">
        <v>89</v>
      </c>
      <c r="W139" s="261" t="s">
        <v>341</v>
      </c>
      <c r="X139" s="262"/>
      <c r="Y139" s="262"/>
    </row>
    <row r="140" s="263" customFormat="true" ht="17.1" hidden="false" customHeight="true" outlineLevel="0" collapsed="false">
      <c r="A140" s="285"/>
      <c r="B140" s="288"/>
      <c r="C140" s="287" t="n">
        <v>297997</v>
      </c>
      <c r="D140" s="273" t="n">
        <v>9230</v>
      </c>
      <c r="E140" s="273" t="n">
        <v>0</v>
      </c>
      <c r="F140" s="273" t="n">
        <v>28383</v>
      </c>
      <c r="G140" s="273" t="n">
        <v>0</v>
      </c>
      <c r="H140" s="273" t="n">
        <v>0</v>
      </c>
      <c r="I140" s="273" t="n">
        <v>0</v>
      </c>
      <c r="J140" s="273" t="n">
        <v>259029</v>
      </c>
      <c r="K140" s="273" t="n">
        <v>1355</v>
      </c>
      <c r="L140" s="287" t="n">
        <v>297997</v>
      </c>
      <c r="M140" s="273" t="n">
        <v>154252</v>
      </c>
      <c r="N140" s="273" t="n">
        <v>49688</v>
      </c>
      <c r="O140" s="273" t="n">
        <v>82710</v>
      </c>
      <c r="P140" s="273" t="n">
        <v>2213</v>
      </c>
      <c r="Q140" s="273" t="n">
        <v>0</v>
      </c>
      <c r="R140" s="273" t="n">
        <v>7299</v>
      </c>
      <c r="S140" s="273" t="n">
        <v>0</v>
      </c>
      <c r="T140" s="273"/>
      <c r="U140" s="273" t="n">
        <v>1835</v>
      </c>
      <c r="V140" s="274" t="n">
        <v>89</v>
      </c>
      <c r="W140" s="261" t="s">
        <v>342</v>
      </c>
      <c r="X140" s="262"/>
      <c r="Y140" s="262"/>
    </row>
    <row r="141" s="263" customFormat="true" ht="16.5" hidden="true" customHeight="true" outlineLevel="0" collapsed="false">
      <c r="A141" s="285"/>
      <c r="B141" s="288"/>
      <c r="C141" s="287" t="n">
        <v>297997</v>
      </c>
      <c r="D141" s="273" t="n">
        <v>9230</v>
      </c>
      <c r="E141" s="273" t="n">
        <v>0</v>
      </c>
      <c r="F141" s="273" t="n">
        <v>28383</v>
      </c>
      <c r="G141" s="273" t="n">
        <v>0</v>
      </c>
      <c r="H141" s="273" t="n">
        <v>0</v>
      </c>
      <c r="I141" s="273" t="n">
        <v>0</v>
      </c>
      <c r="J141" s="273" t="n">
        <v>259029</v>
      </c>
      <c r="K141" s="273" t="n">
        <v>1355</v>
      </c>
      <c r="L141" s="287" t="n">
        <v>297997</v>
      </c>
      <c r="M141" s="273" t="n">
        <v>154252</v>
      </c>
      <c r="N141" s="273" t="n">
        <v>49688</v>
      </c>
      <c r="O141" s="273" t="n">
        <v>82710</v>
      </c>
      <c r="P141" s="273" t="n">
        <v>2213</v>
      </c>
      <c r="Q141" s="273" t="n">
        <v>0</v>
      </c>
      <c r="R141" s="273" t="n">
        <v>7299</v>
      </c>
      <c r="S141" s="273" t="n">
        <v>0</v>
      </c>
      <c r="T141" s="273"/>
      <c r="U141" s="273" t="n">
        <v>1835</v>
      </c>
      <c r="V141" s="274" t="n">
        <v>89</v>
      </c>
      <c r="W141" s="261" t="s">
        <v>343</v>
      </c>
      <c r="X141" s="262"/>
      <c r="Y141" s="262"/>
    </row>
    <row r="142" s="263" customFormat="true" ht="17.1" hidden="true" customHeight="true" outlineLevel="0" collapsed="false">
      <c r="A142" s="285"/>
      <c r="B142" s="288"/>
      <c r="C142" s="287" t="n">
        <v>297997</v>
      </c>
      <c r="D142" s="273" t="n">
        <v>9230</v>
      </c>
      <c r="E142" s="273" t="n">
        <v>0</v>
      </c>
      <c r="F142" s="273" t="n">
        <v>28383</v>
      </c>
      <c r="G142" s="273" t="n">
        <v>0</v>
      </c>
      <c r="H142" s="273" t="n">
        <v>0</v>
      </c>
      <c r="I142" s="273" t="n">
        <v>0</v>
      </c>
      <c r="J142" s="273" t="n">
        <v>259029</v>
      </c>
      <c r="K142" s="273" t="n">
        <v>1355</v>
      </c>
      <c r="L142" s="287" t="n">
        <v>297997</v>
      </c>
      <c r="M142" s="273" t="n">
        <v>154252</v>
      </c>
      <c r="N142" s="273" t="n">
        <v>49688</v>
      </c>
      <c r="O142" s="273" t="n">
        <v>82710</v>
      </c>
      <c r="P142" s="273" t="n">
        <v>2213</v>
      </c>
      <c r="Q142" s="273" t="n">
        <v>0</v>
      </c>
      <c r="R142" s="273" t="n">
        <v>7299</v>
      </c>
      <c r="S142" s="273" t="n">
        <v>0</v>
      </c>
      <c r="T142" s="273"/>
      <c r="U142" s="273" t="n">
        <v>1835</v>
      </c>
      <c r="V142" s="274" t="n">
        <v>89</v>
      </c>
      <c r="W142" s="261" t="s">
        <v>344</v>
      </c>
      <c r="X142" s="262"/>
      <c r="Y142" s="262"/>
    </row>
    <row r="143" s="270" customFormat="true" ht="17.1" hidden="true" customHeight="true" outlineLevel="0" collapsed="false">
      <c r="A143" s="289"/>
      <c r="B143" s="288"/>
      <c r="C143" s="290" t="n">
        <v>0.994069041889388</v>
      </c>
      <c r="D143" s="290"/>
      <c r="E143" s="290"/>
      <c r="F143" s="290" t="n">
        <v>1.07503219453072</v>
      </c>
      <c r="G143" s="290"/>
      <c r="H143" s="290"/>
      <c r="I143" s="290"/>
      <c r="J143" s="290" t="n">
        <v>0.985697501370721</v>
      </c>
      <c r="K143" s="290"/>
      <c r="L143" s="290" t="n">
        <v>0.994069041889388</v>
      </c>
      <c r="M143" s="290" t="n">
        <v>0.970955747307913</v>
      </c>
      <c r="N143" s="290" t="n">
        <v>0.990915957294793</v>
      </c>
      <c r="O143" s="290" t="n">
        <v>1.0431835531338</v>
      </c>
      <c r="P143" s="290" t="n">
        <v>1</v>
      </c>
      <c r="Q143" s="290"/>
      <c r="R143" s="290"/>
      <c r="S143" s="290"/>
      <c r="T143" s="290"/>
      <c r="U143" s="290"/>
      <c r="V143" s="290" t="n">
        <v>1.01136363636364</v>
      </c>
      <c r="W143" s="269" t="s">
        <v>5</v>
      </c>
    </row>
    <row r="144" s="263" customFormat="true" ht="16.5" hidden="true" customHeight="true" outlineLevel="0" collapsed="false">
      <c r="A144" s="285"/>
      <c r="B144" s="288" t="s">
        <v>376</v>
      </c>
      <c r="C144" s="287" t="n">
        <v>360603</v>
      </c>
      <c r="D144" s="273" t="n">
        <v>0</v>
      </c>
      <c r="E144" s="273" t="n">
        <v>0</v>
      </c>
      <c r="F144" s="273" t="n">
        <v>65674</v>
      </c>
      <c r="G144" s="273" t="n">
        <v>0</v>
      </c>
      <c r="H144" s="273" t="n">
        <v>0</v>
      </c>
      <c r="I144" s="273" t="n">
        <v>0</v>
      </c>
      <c r="J144" s="273" t="n">
        <v>294929</v>
      </c>
      <c r="K144" s="273" t="n">
        <v>0</v>
      </c>
      <c r="L144" s="287" t="n">
        <v>360603</v>
      </c>
      <c r="M144" s="273" t="n">
        <v>154295</v>
      </c>
      <c r="N144" s="273" t="n">
        <v>46488</v>
      </c>
      <c r="O144" s="273" t="n">
        <v>159820</v>
      </c>
      <c r="P144" s="273" t="n">
        <v>0</v>
      </c>
      <c r="Q144" s="273" t="n">
        <v>0</v>
      </c>
      <c r="R144" s="273" t="n">
        <v>0</v>
      </c>
      <c r="S144" s="273" t="n">
        <v>0</v>
      </c>
      <c r="T144" s="273"/>
      <c r="U144" s="273" t="n">
        <v>0</v>
      </c>
      <c r="V144" s="274" t="n">
        <v>83.3</v>
      </c>
      <c r="W144" s="261" t="s">
        <v>340</v>
      </c>
      <c r="X144" s="262"/>
      <c r="Y144" s="262"/>
    </row>
    <row r="145" s="263" customFormat="true" ht="17.1" hidden="false" customHeight="true" outlineLevel="0" collapsed="false">
      <c r="A145" s="285"/>
      <c r="B145" s="288"/>
      <c r="C145" s="287" t="n">
        <v>373143</v>
      </c>
      <c r="D145" s="273" t="n">
        <v>0</v>
      </c>
      <c r="E145" s="273" t="n">
        <v>0</v>
      </c>
      <c r="F145" s="273" t="n">
        <v>77543</v>
      </c>
      <c r="G145" s="273" t="n">
        <v>0</v>
      </c>
      <c r="H145" s="273" t="n">
        <v>0</v>
      </c>
      <c r="I145" s="273" t="n">
        <v>0</v>
      </c>
      <c r="J145" s="273" t="n">
        <v>295600</v>
      </c>
      <c r="K145" s="273" t="n">
        <v>0</v>
      </c>
      <c r="L145" s="287" t="n">
        <v>373143</v>
      </c>
      <c r="M145" s="273" t="n">
        <v>146095</v>
      </c>
      <c r="N145" s="273" t="n">
        <v>44119</v>
      </c>
      <c r="O145" s="273" t="n">
        <v>182178</v>
      </c>
      <c r="P145" s="273" t="n">
        <v>751</v>
      </c>
      <c r="Q145" s="273" t="n">
        <v>0</v>
      </c>
      <c r="R145" s="273" t="n">
        <v>0</v>
      </c>
      <c r="S145" s="273" t="n">
        <v>0</v>
      </c>
      <c r="T145" s="273"/>
      <c r="U145" s="273" t="n">
        <v>0</v>
      </c>
      <c r="V145" s="274" t="n">
        <v>84.3</v>
      </c>
      <c r="W145" s="261" t="s">
        <v>341</v>
      </c>
      <c r="X145" s="262"/>
      <c r="Y145" s="262"/>
    </row>
    <row r="146" s="263" customFormat="true" ht="17.1" hidden="false" customHeight="true" outlineLevel="0" collapsed="false">
      <c r="A146" s="285"/>
      <c r="B146" s="288"/>
      <c r="C146" s="287" t="n">
        <v>410096</v>
      </c>
      <c r="D146" s="273" t="n">
        <v>30361</v>
      </c>
      <c r="E146" s="273" t="n">
        <v>0</v>
      </c>
      <c r="F146" s="273" t="n">
        <v>77543</v>
      </c>
      <c r="G146" s="273" t="n">
        <v>0</v>
      </c>
      <c r="H146" s="273" t="n">
        <v>0</v>
      </c>
      <c r="I146" s="273" t="n">
        <v>0</v>
      </c>
      <c r="J146" s="273" t="n">
        <v>302192</v>
      </c>
      <c r="K146" s="273" t="n">
        <v>0</v>
      </c>
      <c r="L146" s="287" t="n">
        <v>410096</v>
      </c>
      <c r="M146" s="273" t="n">
        <v>148817</v>
      </c>
      <c r="N146" s="273" t="n">
        <v>44989</v>
      </c>
      <c r="O146" s="273" t="n">
        <v>189850</v>
      </c>
      <c r="P146" s="273" t="n">
        <v>751</v>
      </c>
      <c r="Q146" s="273" t="n">
        <v>0</v>
      </c>
      <c r="R146" s="273" t="n">
        <v>25689</v>
      </c>
      <c r="S146" s="273" t="n">
        <v>0</v>
      </c>
      <c r="T146" s="273"/>
      <c r="U146" s="273" t="n">
        <v>0</v>
      </c>
      <c r="V146" s="274" t="n">
        <v>84.3</v>
      </c>
      <c r="W146" s="261" t="s">
        <v>342</v>
      </c>
      <c r="X146" s="262"/>
      <c r="Y146" s="262"/>
    </row>
    <row r="147" s="263" customFormat="true" ht="17.1" hidden="true" customHeight="true" outlineLevel="0" collapsed="false">
      <c r="A147" s="285"/>
      <c r="B147" s="288"/>
      <c r="C147" s="287" t="n">
        <v>410096</v>
      </c>
      <c r="D147" s="273" t="n">
        <v>30361</v>
      </c>
      <c r="E147" s="273" t="n">
        <v>0</v>
      </c>
      <c r="F147" s="273" t="n">
        <v>77543</v>
      </c>
      <c r="G147" s="273" t="n">
        <v>0</v>
      </c>
      <c r="H147" s="273" t="n">
        <v>0</v>
      </c>
      <c r="I147" s="273" t="n">
        <v>0</v>
      </c>
      <c r="J147" s="273" t="n">
        <v>302192</v>
      </c>
      <c r="K147" s="273" t="n">
        <v>0</v>
      </c>
      <c r="L147" s="287" t="n">
        <v>410096</v>
      </c>
      <c r="M147" s="273" t="n">
        <v>148817</v>
      </c>
      <c r="N147" s="273" t="n">
        <v>44989</v>
      </c>
      <c r="O147" s="273" t="n">
        <v>189850</v>
      </c>
      <c r="P147" s="273" t="n">
        <v>751</v>
      </c>
      <c r="Q147" s="273" t="n">
        <v>0</v>
      </c>
      <c r="R147" s="273" t="n">
        <v>25689</v>
      </c>
      <c r="S147" s="273" t="n">
        <v>0</v>
      </c>
      <c r="T147" s="273"/>
      <c r="U147" s="273" t="n">
        <v>0</v>
      </c>
      <c r="V147" s="274" t="n">
        <v>84.3</v>
      </c>
      <c r="W147" s="261" t="s">
        <v>343</v>
      </c>
      <c r="X147" s="262"/>
      <c r="Y147" s="262"/>
    </row>
    <row r="148" s="263" customFormat="true" ht="17.1" hidden="true" customHeight="true" outlineLevel="0" collapsed="false">
      <c r="A148" s="285"/>
      <c r="B148" s="288"/>
      <c r="C148" s="287" t="n">
        <v>410096</v>
      </c>
      <c r="D148" s="273" t="n">
        <v>30361</v>
      </c>
      <c r="E148" s="273" t="n">
        <v>0</v>
      </c>
      <c r="F148" s="273" t="n">
        <v>77543</v>
      </c>
      <c r="G148" s="273" t="n">
        <v>0</v>
      </c>
      <c r="H148" s="273" t="n">
        <v>0</v>
      </c>
      <c r="I148" s="273" t="n">
        <v>0</v>
      </c>
      <c r="J148" s="273" t="n">
        <v>302192</v>
      </c>
      <c r="K148" s="273" t="n">
        <v>0</v>
      </c>
      <c r="L148" s="287" t="n">
        <v>410096</v>
      </c>
      <c r="M148" s="273" t="n">
        <v>148817</v>
      </c>
      <c r="N148" s="273" t="n">
        <v>44989</v>
      </c>
      <c r="O148" s="273" t="n">
        <v>189850</v>
      </c>
      <c r="P148" s="273" t="n">
        <v>751</v>
      </c>
      <c r="Q148" s="273" t="n">
        <v>0</v>
      </c>
      <c r="R148" s="273" t="n">
        <v>25689</v>
      </c>
      <c r="S148" s="273" t="n">
        <v>0</v>
      </c>
      <c r="T148" s="273"/>
      <c r="U148" s="273" t="n">
        <v>0</v>
      </c>
      <c r="V148" s="274" t="n">
        <v>84.3</v>
      </c>
      <c r="W148" s="261" t="s">
        <v>344</v>
      </c>
      <c r="X148" s="262"/>
      <c r="Y148" s="262"/>
    </row>
    <row r="149" s="270" customFormat="true" ht="17.1" hidden="true" customHeight="true" outlineLevel="0" collapsed="false">
      <c r="A149" s="289"/>
      <c r="B149" s="288"/>
      <c r="C149" s="290" t="n">
        <v>1.03477508506585</v>
      </c>
      <c r="D149" s="290"/>
      <c r="E149" s="290"/>
      <c r="F149" s="290" t="n">
        <v>1.18072601029327</v>
      </c>
      <c r="G149" s="290"/>
      <c r="H149" s="290"/>
      <c r="I149" s="290"/>
      <c r="J149" s="290" t="n">
        <v>1.00227512384337</v>
      </c>
      <c r="K149" s="290"/>
      <c r="L149" s="290" t="n">
        <v>1.03477508506585</v>
      </c>
      <c r="M149" s="290" t="n">
        <v>0.946855050390486</v>
      </c>
      <c r="N149" s="290" t="n">
        <v>0.949040612631217</v>
      </c>
      <c r="O149" s="290" t="n">
        <v>1.13989488174196</v>
      </c>
      <c r="P149" s="290"/>
      <c r="Q149" s="290"/>
      <c r="R149" s="290"/>
      <c r="S149" s="290"/>
      <c r="T149" s="290"/>
      <c r="U149" s="290"/>
      <c r="V149" s="290" t="n">
        <v>1.01200480192077</v>
      </c>
      <c r="W149" s="269" t="s">
        <v>5</v>
      </c>
    </row>
    <row r="150" s="263" customFormat="true" ht="17.1" hidden="true" customHeight="true" outlineLevel="0" collapsed="false">
      <c r="A150" s="285" t="s">
        <v>377</v>
      </c>
      <c r="B150" s="288" t="s">
        <v>378</v>
      </c>
      <c r="C150" s="287" t="n">
        <v>101485</v>
      </c>
      <c r="D150" s="273" t="n">
        <v>0</v>
      </c>
      <c r="E150" s="273" t="n">
        <v>0</v>
      </c>
      <c r="F150" s="273" t="n">
        <v>100</v>
      </c>
      <c r="G150" s="273" t="n">
        <v>0</v>
      </c>
      <c r="H150" s="273" t="n">
        <v>0</v>
      </c>
      <c r="I150" s="273" t="n">
        <v>0</v>
      </c>
      <c r="J150" s="273" t="n">
        <v>101385</v>
      </c>
      <c r="K150" s="273" t="n">
        <v>0</v>
      </c>
      <c r="L150" s="287" t="n">
        <v>101485</v>
      </c>
      <c r="M150" s="273" t="n">
        <v>59209</v>
      </c>
      <c r="N150" s="273" t="n">
        <v>17930</v>
      </c>
      <c r="O150" s="273" t="n">
        <v>24346</v>
      </c>
      <c r="P150" s="273" t="n">
        <v>0</v>
      </c>
      <c r="Q150" s="273" t="n">
        <v>0</v>
      </c>
      <c r="R150" s="273" t="n">
        <v>0</v>
      </c>
      <c r="S150" s="273" t="n">
        <v>0</v>
      </c>
      <c r="T150" s="273"/>
      <c r="U150" s="273" t="n">
        <v>0</v>
      </c>
      <c r="V150" s="274" t="n">
        <v>25.75</v>
      </c>
      <c r="W150" s="261" t="s">
        <v>340</v>
      </c>
      <c r="X150" s="262"/>
      <c r="Y150" s="262"/>
    </row>
    <row r="151" s="263" customFormat="true" ht="17.1" hidden="false" customHeight="true" outlineLevel="0" collapsed="false">
      <c r="A151" s="285"/>
      <c r="B151" s="288"/>
      <c r="C151" s="287" t="n">
        <v>178719</v>
      </c>
      <c r="D151" s="273" t="n">
        <v>0</v>
      </c>
      <c r="E151" s="273" t="n">
        <v>0</v>
      </c>
      <c r="F151" s="273" t="n">
        <v>246</v>
      </c>
      <c r="G151" s="273" t="n">
        <v>0</v>
      </c>
      <c r="H151" s="273" t="n">
        <v>0</v>
      </c>
      <c r="I151" s="273" t="n">
        <v>0</v>
      </c>
      <c r="J151" s="273" t="n">
        <v>178473</v>
      </c>
      <c r="K151" s="273" t="n">
        <v>0</v>
      </c>
      <c r="L151" s="287" t="n">
        <v>178719</v>
      </c>
      <c r="M151" s="273" t="n">
        <v>114924</v>
      </c>
      <c r="N151" s="273" t="n">
        <v>36056</v>
      </c>
      <c r="O151" s="273" t="n">
        <v>27739</v>
      </c>
      <c r="P151" s="273" t="n">
        <v>0</v>
      </c>
      <c r="Q151" s="273" t="n">
        <v>0</v>
      </c>
      <c r="R151" s="273" t="n">
        <v>0</v>
      </c>
      <c r="S151" s="273" t="n">
        <v>0</v>
      </c>
      <c r="T151" s="273"/>
      <c r="U151" s="273" t="n">
        <v>0</v>
      </c>
      <c r="V151" s="274" t="n">
        <v>51.75</v>
      </c>
      <c r="W151" s="261" t="s">
        <v>341</v>
      </c>
      <c r="X151" s="262"/>
      <c r="Y151" s="262"/>
    </row>
    <row r="152" s="263" customFormat="true" ht="17.1" hidden="false" customHeight="true" outlineLevel="0" collapsed="false">
      <c r="A152" s="285"/>
      <c r="B152" s="288"/>
      <c r="C152" s="287" t="n">
        <v>197810</v>
      </c>
      <c r="D152" s="273" t="n">
        <v>12113</v>
      </c>
      <c r="E152" s="273" t="n">
        <v>0</v>
      </c>
      <c r="F152" s="273" t="n">
        <v>246</v>
      </c>
      <c r="G152" s="273" t="n">
        <v>0</v>
      </c>
      <c r="H152" s="273" t="n">
        <v>0</v>
      </c>
      <c r="I152" s="273" t="n">
        <v>0</v>
      </c>
      <c r="J152" s="273" t="n">
        <v>185451</v>
      </c>
      <c r="K152" s="273" t="n">
        <v>0</v>
      </c>
      <c r="L152" s="287" t="n">
        <v>197810</v>
      </c>
      <c r="M152" s="273" t="n">
        <v>121171</v>
      </c>
      <c r="N152" s="273" t="n">
        <v>36787</v>
      </c>
      <c r="O152" s="273" t="n">
        <v>28013</v>
      </c>
      <c r="P152" s="273" t="n">
        <v>0</v>
      </c>
      <c r="Q152" s="273" t="n">
        <v>0</v>
      </c>
      <c r="R152" s="273" t="n">
        <v>11839</v>
      </c>
      <c r="S152" s="273" t="n">
        <v>0</v>
      </c>
      <c r="T152" s="273"/>
      <c r="U152" s="273" t="n">
        <v>0</v>
      </c>
      <c r="V152" s="274" t="n">
        <v>51.75</v>
      </c>
      <c r="W152" s="261" t="s">
        <v>342</v>
      </c>
      <c r="X152" s="262"/>
      <c r="Y152" s="262"/>
    </row>
    <row r="153" s="263" customFormat="true" ht="17.1" hidden="true" customHeight="true" outlineLevel="0" collapsed="false">
      <c r="A153" s="285"/>
      <c r="B153" s="288"/>
      <c r="C153" s="287" t="n">
        <v>197810</v>
      </c>
      <c r="D153" s="273" t="n">
        <v>12113</v>
      </c>
      <c r="E153" s="273" t="n">
        <v>0</v>
      </c>
      <c r="F153" s="273" t="n">
        <v>246</v>
      </c>
      <c r="G153" s="273" t="n">
        <v>0</v>
      </c>
      <c r="H153" s="273" t="n">
        <v>0</v>
      </c>
      <c r="I153" s="273" t="n">
        <v>0</v>
      </c>
      <c r="J153" s="273" t="n">
        <v>185451</v>
      </c>
      <c r="K153" s="273" t="n">
        <v>0</v>
      </c>
      <c r="L153" s="287" t="n">
        <v>197810</v>
      </c>
      <c r="M153" s="273" t="n">
        <v>121171</v>
      </c>
      <c r="N153" s="273" t="n">
        <v>36787</v>
      </c>
      <c r="O153" s="273" t="n">
        <v>28013</v>
      </c>
      <c r="P153" s="273" t="n">
        <v>0</v>
      </c>
      <c r="Q153" s="273" t="n">
        <v>0</v>
      </c>
      <c r="R153" s="273" t="n">
        <v>11839</v>
      </c>
      <c r="S153" s="273" t="n">
        <v>0</v>
      </c>
      <c r="T153" s="273"/>
      <c r="U153" s="273" t="n">
        <v>0</v>
      </c>
      <c r="V153" s="274" t="n">
        <v>51.75</v>
      </c>
      <c r="W153" s="261" t="s">
        <v>343</v>
      </c>
      <c r="X153" s="262"/>
      <c r="Y153" s="262"/>
    </row>
    <row r="154" s="263" customFormat="true" ht="17.1" hidden="true" customHeight="true" outlineLevel="0" collapsed="false">
      <c r="A154" s="285"/>
      <c r="B154" s="288"/>
      <c r="C154" s="287" t="n">
        <v>197810</v>
      </c>
      <c r="D154" s="273" t="n">
        <v>12113</v>
      </c>
      <c r="E154" s="273" t="n">
        <v>0</v>
      </c>
      <c r="F154" s="273" t="n">
        <v>246</v>
      </c>
      <c r="G154" s="273" t="n">
        <v>0</v>
      </c>
      <c r="H154" s="273" t="n">
        <v>0</v>
      </c>
      <c r="I154" s="273" t="n">
        <v>0</v>
      </c>
      <c r="J154" s="273" t="n">
        <v>185451</v>
      </c>
      <c r="K154" s="273" t="n">
        <v>0</v>
      </c>
      <c r="L154" s="287" t="n">
        <v>197810</v>
      </c>
      <c r="M154" s="273" t="n">
        <v>121171</v>
      </c>
      <c r="N154" s="273" t="n">
        <v>36787</v>
      </c>
      <c r="O154" s="273" t="n">
        <v>28013</v>
      </c>
      <c r="P154" s="273" t="n">
        <v>0</v>
      </c>
      <c r="Q154" s="273" t="n">
        <v>0</v>
      </c>
      <c r="R154" s="273" t="n">
        <v>11839</v>
      </c>
      <c r="S154" s="273" t="n">
        <v>0</v>
      </c>
      <c r="T154" s="273"/>
      <c r="U154" s="273" t="n">
        <v>0</v>
      </c>
      <c r="V154" s="274" t="n">
        <v>51.75</v>
      </c>
      <c r="W154" s="261" t="s">
        <v>344</v>
      </c>
      <c r="X154" s="262"/>
      <c r="Y154" s="262"/>
    </row>
    <row r="155" s="270" customFormat="true" ht="17.1" hidden="true" customHeight="true" outlineLevel="0" collapsed="false">
      <c r="A155" s="289"/>
      <c r="B155" s="288"/>
      <c r="C155" s="290" t="n">
        <v>1.76103857712963</v>
      </c>
      <c r="D155" s="290"/>
      <c r="E155" s="290"/>
      <c r="F155" s="290" t="n">
        <v>2.46</v>
      </c>
      <c r="G155" s="290"/>
      <c r="H155" s="290"/>
      <c r="I155" s="290"/>
      <c r="J155" s="290" t="n">
        <v>1.76034916407753</v>
      </c>
      <c r="K155" s="290"/>
      <c r="L155" s="290" t="n">
        <v>1.76103857712963</v>
      </c>
      <c r="M155" s="290" t="n">
        <v>1.94098870104207</v>
      </c>
      <c r="N155" s="290" t="n">
        <v>2.01093139988846</v>
      </c>
      <c r="O155" s="290" t="n">
        <v>1.13936580957858</v>
      </c>
      <c r="P155" s="290"/>
      <c r="Q155" s="290"/>
      <c r="R155" s="290"/>
      <c r="S155" s="290"/>
      <c r="T155" s="290"/>
      <c r="U155" s="290"/>
      <c r="V155" s="290" t="n">
        <v>2.00970873786408</v>
      </c>
      <c r="W155" s="269" t="s">
        <v>5</v>
      </c>
    </row>
    <row r="156" s="263" customFormat="true" ht="17.25" hidden="true" customHeight="true" outlineLevel="0" collapsed="false">
      <c r="A156" s="285" t="s">
        <v>379</v>
      </c>
      <c r="B156" s="288" t="s">
        <v>380</v>
      </c>
      <c r="C156" s="287" t="n">
        <v>0</v>
      </c>
      <c r="D156" s="273" t="n">
        <v>0</v>
      </c>
      <c r="E156" s="273" t="n">
        <v>0</v>
      </c>
      <c r="F156" s="273" t="n">
        <v>0</v>
      </c>
      <c r="G156" s="273" t="n">
        <v>0</v>
      </c>
      <c r="H156" s="273" t="n">
        <v>0</v>
      </c>
      <c r="I156" s="273" t="n">
        <v>0</v>
      </c>
      <c r="J156" s="273" t="n">
        <v>0</v>
      </c>
      <c r="K156" s="273" t="n">
        <v>0</v>
      </c>
      <c r="L156" s="287" t="n">
        <v>0</v>
      </c>
      <c r="M156" s="273" t="n">
        <v>0</v>
      </c>
      <c r="N156" s="273" t="n">
        <v>0</v>
      </c>
      <c r="O156" s="273" t="n">
        <v>0</v>
      </c>
      <c r="P156" s="273" t="n">
        <v>0</v>
      </c>
      <c r="Q156" s="273" t="n">
        <v>0</v>
      </c>
      <c r="R156" s="273" t="n">
        <v>0</v>
      </c>
      <c r="S156" s="273" t="n">
        <v>0</v>
      </c>
      <c r="T156" s="273"/>
      <c r="U156" s="273" t="n">
        <v>0</v>
      </c>
      <c r="V156" s="274" t="n">
        <v>0</v>
      </c>
      <c r="W156" s="261" t="s">
        <v>340</v>
      </c>
      <c r="X156" s="262"/>
      <c r="Y156" s="262"/>
    </row>
    <row r="157" s="263" customFormat="true" ht="18" hidden="true" customHeight="true" outlineLevel="0" collapsed="false">
      <c r="A157" s="285"/>
      <c r="B157" s="288"/>
      <c r="C157" s="287" t="n">
        <v>0</v>
      </c>
      <c r="D157" s="273" t="n">
        <v>0</v>
      </c>
      <c r="E157" s="273" t="n">
        <v>0</v>
      </c>
      <c r="F157" s="273" t="n">
        <v>0</v>
      </c>
      <c r="G157" s="273" t="n">
        <v>0</v>
      </c>
      <c r="H157" s="273" t="n">
        <v>0</v>
      </c>
      <c r="I157" s="273" t="n">
        <v>0</v>
      </c>
      <c r="J157" s="273" t="n">
        <v>0</v>
      </c>
      <c r="K157" s="273" t="n">
        <v>0</v>
      </c>
      <c r="L157" s="287" t="n">
        <v>0</v>
      </c>
      <c r="M157" s="273" t="n">
        <v>0</v>
      </c>
      <c r="N157" s="273" t="n">
        <v>0</v>
      </c>
      <c r="O157" s="273" t="n">
        <v>0</v>
      </c>
      <c r="P157" s="273" t="n">
        <v>0</v>
      </c>
      <c r="Q157" s="273" t="n">
        <v>0</v>
      </c>
      <c r="R157" s="273" t="n">
        <v>0</v>
      </c>
      <c r="S157" s="273" t="n">
        <v>0</v>
      </c>
      <c r="T157" s="273"/>
      <c r="U157" s="273" t="n">
        <v>0</v>
      </c>
      <c r="V157" s="274" t="n">
        <v>0</v>
      </c>
      <c r="W157" s="261" t="s">
        <v>381</v>
      </c>
      <c r="X157" s="262"/>
      <c r="Y157" s="262"/>
    </row>
    <row r="158" s="263" customFormat="true" ht="17.1" hidden="true" customHeight="true" outlineLevel="0" collapsed="false">
      <c r="A158" s="285"/>
      <c r="B158" s="288"/>
      <c r="C158" s="287" t="n">
        <v>0</v>
      </c>
      <c r="D158" s="273" t="n">
        <v>0</v>
      </c>
      <c r="E158" s="273" t="n">
        <v>0</v>
      </c>
      <c r="F158" s="273" t="n">
        <v>0</v>
      </c>
      <c r="G158" s="273" t="n">
        <v>0</v>
      </c>
      <c r="H158" s="273" t="n">
        <v>0</v>
      </c>
      <c r="I158" s="273" t="n">
        <v>0</v>
      </c>
      <c r="J158" s="273" t="n">
        <v>0</v>
      </c>
      <c r="K158" s="273" t="n">
        <v>0</v>
      </c>
      <c r="L158" s="287" t="n">
        <v>0</v>
      </c>
      <c r="M158" s="273" t="n">
        <v>0</v>
      </c>
      <c r="N158" s="273" t="n">
        <v>0</v>
      </c>
      <c r="O158" s="273" t="n">
        <v>0</v>
      </c>
      <c r="P158" s="273" t="n">
        <v>0</v>
      </c>
      <c r="Q158" s="273" t="n">
        <v>0</v>
      </c>
      <c r="R158" s="273" t="n">
        <v>0</v>
      </c>
      <c r="S158" s="273" t="n">
        <v>0</v>
      </c>
      <c r="T158" s="273"/>
      <c r="U158" s="273" t="n">
        <v>0</v>
      </c>
      <c r="V158" s="274" t="n">
        <v>0</v>
      </c>
      <c r="W158" s="261" t="s">
        <v>342</v>
      </c>
      <c r="X158" s="262"/>
      <c r="Y158" s="262"/>
    </row>
    <row r="159" s="263" customFormat="true" ht="17.1" hidden="true" customHeight="true" outlineLevel="0" collapsed="false">
      <c r="A159" s="285"/>
      <c r="B159" s="288"/>
      <c r="C159" s="287" t="n">
        <v>0</v>
      </c>
      <c r="D159" s="273" t="n">
        <v>0</v>
      </c>
      <c r="E159" s="273" t="n">
        <v>0</v>
      </c>
      <c r="F159" s="273" t="n">
        <v>0</v>
      </c>
      <c r="G159" s="273" t="n">
        <v>0</v>
      </c>
      <c r="H159" s="273" t="n">
        <v>0</v>
      </c>
      <c r="I159" s="273" t="n">
        <v>0</v>
      </c>
      <c r="J159" s="273" t="n">
        <v>0</v>
      </c>
      <c r="K159" s="273" t="n">
        <v>0</v>
      </c>
      <c r="L159" s="287" t="n">
        <v>0</v>
      </c>
      <c r="M159" s="273" t="n">
        <v>0</v>
      </c>
      <c r="N159" s="273" t="n">
        <v>0</v>
      </c>
      <c r="O159" s="273" t="n">
        <v>0</v>
      </c>
      <c r="P159" s="273" t="n">
        <v>0</v>
      </c>
      <c r="Q159" s="273" t="n">
        <v>0</v>
      </c>
      <c r="R159" s="273" t="n">
        <v>0</v>
      </c>
      <c r="S159" s="273" t="n">
        <v>0</v>
      </c>
      <c r="T159" s="273"/>
      <c r="U159" s="273" t="n">
        <v>0</v>
      </c>
      <c r="V159" s="274" t="n">
        <v>0</v>
      </c>
      <c r="W159" s="261" t="s">
        <v>343</v>
      </c>
      <c r="X159" s="262"/>
      <c r="Y159" s="262"/>
    </row>
    <row r="160" s="263" customFormat="true" ht="17.1" hidden="true" customHeight="true" outlineLevel="0" collapsed="false">
      <c r="A160" s="285"/>
      <c r="B160" s="288"/>
      <c r="C160" s="287" t="n">
        <v>0</v>
      </c>
      <c r="D160" s="273" t="n">
        <v>0</v>
      </c>
      <c r="E160" s="273" t="n">
        <v>0</v>
      </c>
      <c r="F160" s="273" t="n">
        <v>0</v>
      </c>
      <c r="G160" s="273" t="n">
        <v>0</v>
      </c>
      <c r="H160" s="273" t="n">
        <v>0</v>
      </c>
      <c r="I160" s="273" t="n">
        <v>0</v>
      </c>
      <c r="J160" s="273" t="n">
        <v>0</v>
      </c>
      <c r="K160" s="273" t="n">
        <v>0</v>
      </c>
      <c r="L160" s="287" t="n">
        <v>0</v>
      </c>
      <c r="M160" s="273" t="n">
        <v>0</v>
      </c>
      <c r="N160" s="273" t="n">
        <v>0</v>
      </c>
      <c r="O160" s="273" t="n">
        <v>0</v>
      </c>
      <c r="P160" s="273" t="n">
        <v>0</v>
      </c>
      <c r="Q160" s="273" t="n">
        <v>0</v>
      </c>
      <c r="R160" s="273" t="n">
        <v>0</v>
      </c>
      <c r="S160" s="273" t="n">
        <v>0</v>
      </c>
      <c r="T160" s="273"/>
      <c r="U160" s="273" t="n">
        <v>0</v>
      </c>
      <c r="V160" s="274" t="n">
        <v>0</v>
      </c>
      <c r="W160" s="261" t="s">
        <v>344</v>
      </c>
      <c r="X160" s="262"/>
      <c r="Y160" s="262"/>
    </row>
    <row r="161" s="270" customFormat="true" ht="18" hidden="true" customHeight="true" outlineLevel="0" collapsed="false">
      <c r="A161" s="289"/>
      <c r="B161" s="288"/>
      <c r="C161" s="290"/>
      <c r="D161" s="290"/>
      <c r="E161" s="290"/>
      <c r="F161" s="290"/>
      <c r="G161" s="290"/>
      <c r="H161" s="290"/>
      <c r="I161" s="290"/>
      <c r="J161" s="290"/>
      <c r="K161" s="290"/>
      <c r="L161" s="290"/>
      <c r="M161" s="290"/>
      <c r="N161" s="290"/>
      <c r="O161" s="290"/>
      <c r="P161" s="290"/>
      <c r="Q161" s="290"/>
      <c r="R161" s="290"/>
      <c r="S161" s="290"/>
      <c r="T161" s="290"/>
      <c r="U161" s="290"/>
      <c r="V161" s="290"/>
      <c r="W161" s="269" t="s">
        <v>5</v>
      </c>
    </row>
    <row r="162" s="263" customFormat="true" ht="17.1" hidden="true" customHeight="true" outlineLevel="0" collapsed="false">
      <c r="A162" s="285" t="s">
        <v>382</v>
      </c>
      <c r="B162" s="288" t="s">
        <v>383</v>
      </c>
      <c r="C162" s="287" t="n">
        <v>18018</v>
      </c>
      <c r="D162" s="273" t="n">
        <v>0</v>
      </c>
      <c r="E162" s="273" t="n">
        <v>0</v>
      </c>
      <c r="F162" s="273" t="n">
        <v>18018</v>
      </c>
      <c r="G162" s="273" t="n">
        <v>0</v>
      </c>
      <c r="H162" s="273" t="n">
        <v>0</v>
      </c>
      <c r="I162" s="273" t="n">
        <v>0</v>
      </c>
      <c r="J162" s="273" t="n">
        <v>0</v>
      </c>
      <c r="K162" s="273" t="n">
        <v>0</v>
      </c>
      <c r="L162" s="287" t="n">
        <v>18018</v>
      </c>
      <c r="M162" s="273" t="n">
        <v>8144</v>
      </c>
      <c r="N162" s="273" t="n">
        <v>2275</v>
      </c>
      <c r="O162" s="273" t="n">
        <v>6538</v>
      </c>
      <c r="P162" s="273" t="n">
        <v>1061</v>
      </c>
      <c r="Q162" s="273" t="n">
        <v>0</v>
      </c>
      <c r="R162" s="273" t="n">
        <v>0</v>
      </c>
      <c r="S162" s="273" t="n">
        <v>0</v>
      </c>
      <c r="T162" s="273"/>
      <c r="U162" s="273" t="n">
        <v>0</v>
      </c>
      <c r="V162" s="274" t="n">
        <v>4</v>
      </c>
      <c r="W162" s="261" t="s">
        <v>340</v>
      </c>
      <c r="X162" s="262"/>
      <c r="Y162" s="262"/>
    </row>
    <row r="163" s="263" customFormat="true" ht="17.1" hidden="false" customHeight="true" outlineLevel="0" collapsed="false">
      <c r="A163" s="285"/>
      <c r="B163" s="288"/>
      <c r="C163" s="287" t="n">
        <v>15957</v>
      </c>
      <c r="D163" s="273" t="n">
        <v>0</v>
      </c>
      <c r="E163" s="273" t="n">
        <v>0</v>
      </c>
      <c r="F163" s="273" t="n">
        <v>15957</v>
      </c>
      <c r="G163" s="273" t="n">
        <v>0</v>
      </c>
      <c r="H163" s="273" t="n">
        <v>0</v>
      </c>
      <c r="I163" s="273" t="n">
        <v>0</v>
      </c>
      <c r="J163" s="273" t="n">
        <v>0</v>
      </c>
      <c r="K163" s="273" t="n">
        <v>0</v>
      </c>
      <c r="L163" s="287" t="n">
        <v>15957</v>
      </c>
      <c r="M163" s="273" t="n">
        <v>6814</v>
      </c>
      <c r="N163" s="273" t="n">
        <v>2025</v>
      </c>
      <c r="O163" s="273" t="n">
        <v>7118</v>
      </c>
      <c r="P163" s="273" t="n">
        <v>0</v>
      </c>
      <c r="Q163" s="273" t="n">
        <v>0</v>
      </c>
      <c r="R163" s="273" t="n">
        <v>0</v>
      </c>
      <c r="S163" s="273" t="n">
        <v>0</v>
      </c>
      <c r="T163" s="273"/>
      <c r="U163" s="273" t="n">
        <v>0</v>
      </c>
      <c r="V163" s="274" t="n">
        <v>4</v>
      </c>
      <c r="W163" s="261" t="s">
        <v>341</v>
      </c>
      <c r="X163" s="262"/>
      <c r="Y163" s="262"/>
    </row>
    <row r="164" s="263" customFormat="true" ht="16.5" hidden="false" customHeight="true" outlineLevel="0" collapsed="false">
      <c r="A164" s="285"/>
      <c r="B164" s="288"/>
      <c r="C164" s="287" t="n">
        <v>16289</v>
      </c>
      <c r="D164" s="273" t="n">
        <v>160</v>
      </c>
      <c r="E164" s="273" t="n">
        <v>0</v>
      </c>
      <c r="F164" s="273" t="n">
        <v>15957</v>
      </c>
      <c r="G164" s="273" t="n">
        <v>0</v>
      </c>
      <c r="H164" s="273" t="n">
        <v>0</v>
      </c>
      <c r="I164" s="273" t="n">
        <v>0</v>
      </c>
      <c r="J164" s="273" t="n">
        <v>172</v>
      </c>
      <c r="K164" s="273" t="n">
        <v>0</v>
      </c>
      <c r="L164" s="287" t="n">
        <v>16289</v>
      </c>
      <c r="M164" s="273" t="n">
        <v>6944</v>
      </c>
      <c r="N164" s="273" t="n">
        <v>2067</v>
      </c>
      <c r="O164" s="273" t="n">
        <v>7278</v>
      </c>
      <c r="P164" s="273" t="n">
        <v>0</v>
      </c>
      <c r="Q164" s="273" t="n">
        <v>0</v>
      </c>
      <c r="R164" s="273" t="n">
        <v>0</v>
      </c>
      <c r="S164" s="273" t="n">
        <v>0</v>
      </c>
      <c r="T164" s="273"/>
      <c r="U164" s="273" t="n">
        <v>0</v>
      </c>
      <c r="V164" s="274" t="n">
        <v>4</v>
      </c>
      <c r="W164" s="261" t="s">
        <v>342</v>
      </c>
      <c r="X164" s="262"/>
      <c r="Y164" s="262"/>
    </row>
    <row r="165" s="263" customFormat="true" ht="17.1" hidden="true" customHeight="true" outlineLevel="0" collapsed="false">
      <c r="A165" s="285" t="s">
        <v>384</v>
      </c>
      <c r="B165" s="288"/>
      <c r="C165" s="287" t="n">
        <v>16289</v>
      </c>
      <c r="D165" s="273" t="n">
        <v>160</v>
      </c>
      <c r="E165" s="273" t="n">
        <v>0</v>
      </c>
      <c r="F165" s="273" t="n">
        <v>15957</v>
      </c>
      <c r="G165" s="273" t="n">
        <v>0</v>
      </c>
      <c r="H165" s="273" t="n">
        <v>0</v>
      </c>
      <c r="I165" s="273" t="n">
        <v>0</v>
      </c>
      <c r="J165" s="273" t="n">
        <v>172</v>
      </c>
      <c r="K165" s="273" t="n">
        <v>0</v>
      </c>
      <c r="L165" s="287" t="n">
        <v>16289</v>
      </c>
      <c r="M165" s="273" t="n">
        <v>6944</v>
      </c>
      <c r="N165" s="273" t="n">
        <v>2067</v>
      </c>
      <c r="O165" s="273" t="n">
        <v>7278</v>
      </c>
      <c r="P165" s="273" t="n">
        <v>0</v>
      </c>
      <c r="Q165" s="273" t="n">
        <v>0</v>
      </c>
      <c r="R165" s="273" t="n">
        <v>0</v>
      </c>
      <c r="S165" s="273" t="n">
        <v>0</v>
      </c>
      <c r="T165" s="273"/>
      <c r="U165" s="273" t="n">
        <v>0</v>
      </c>
      <c r="V165" s="274" t="n">
        <v>4</v>
      </c>
      <c r="W165" s="261" t="s">
        <v>343</v>
      </c>
      <c r="X165" s="262"/>
      <c r="Y165" s="262"/>
    </row>
    <row r="166" s="263" customFormat="true" ht="17.1" hidden="true" customHeight="true" outlineLevel="0" collapsed="false">
      <c r="A166" s="285"/>
      <c r="B166" s="288"/>
      <c r="C166" s="287" t="n">
        <v>16289</v>
      </c>
      <c r="D166" s="273" t="n">
        <v>160</v>
      </c>
      <c r="E166" s="273" t="n">
        <v>0</v>
      </c>
      <c r="F166" s="273" t="n">
        <v>15957</v>
      </c>
      <c r="G166" s="273" t="n">
        <v>0</v>
      </c>
      <c r="H166" s="273" t="n">
        <v>0</v>
      </c>
      <c r="I166" s="273" t="n">
        <v>0</v>
      </c>
      <c r="J166" s="273" t="n">
        <v>172</v>
      </c>
      <c r="K166" s="273" t="n">
        <v>0</v>
      </c>
      <c r="L166" s="287" t="n">
        <v>16289</v>
      </c>
      <c r="M166" s="273" t="n">
        <v>6944</v>
      </c>
      <c r="N166" s="273" t="n">
        <v>2067</v>
      </c>
      <c r="O166" s="273" t="n">
        <v>7278</v>
      </c>
      <c r="P166" s="273" t="n">
        <v>0</v>
      </c>
      <c r="Q166" s="273" t="n">
        <v>0</v>
      </c>
      <c r="R166" s="273" t="n">
        <v>0</v>
      </c>
      <c r="S166" s="273" t="n">
        <v>0</v>
      </c>
      <c r="T166" s="273"/>
      <c r="U166" s="273" t="n">
        <v>0</v>
      </c>
      <c r="V166" s="274" t="n">
        <v>4</v>
      </c>
      <c r="W166" s="261" t="s">
        <v>344</v>
      </c>
      <c r="X166" s="262"/>
      <c r="Y166" s="262"/>
    </row>
    <row r="167" s="270" customFormat="true" ht="16.5" hidden="true" customHeight="true" outlineLevel="0" collapsed="false">
      <c r="A167" s="289"/>
      <c r="B167" s="288"/>
      <c r="C167" s="290" t="n">
        <v>0.885614385614386</v>
      </c>
      <c r="D167" s="290"/>
      <c r="E167" s="290"/>
      <c r="F167" s="290" t="n">
        <v>0.885614385614386</v>
      </c>
      <c r="G167" s="290"/>
      <c r="H167" s="290"/>
      <c r="I167" s="290"/>
      <c r="J167" s="290"/>
      <c r="K167" s="290"/>
      <c r="L167" s="290" t="n">
        <v>0.885614385614386</v>
      </c>
      <c r="M167" s="290" t="n">
        <v>0.836689587426326</v>
      </c>
      <c r="N167" s="290" t="n">
        <v>0.89010989010989</v>
      </c>
      <c r="O167" s="290" t="n">
        <v>1.08871214438666</v>
      </c>
      <c r="P167" s="290" t="n">
        <v>0</v>
      </c>
      <c r="Q167" s="290"/>
      <c r="R167" s="290"/>
      <c r="S167" s="290"/>
      <c r="T167" s="290"/>
      <c r="U167" s="290"/>
      <c r="V167" s="290" t="n">
        <v>1</v>
      </c>
      <c r="W167" s="269" t="s">
        <v>5</v>
      </c>
    </row>
    <row r="168" s="263" customFormat="true" ht="16.5" hidden="true" customHeight="true" outlineLevel="0" collapsed="false">
      <c r="A168" s="285" t="s">
        <v>385</v>
      </c>
      <c r="B168" s="293" t="s">
        <v>386</v>
      </c>
      <c r="C168" s="287" t="n">
        <v>130287</v>
      </c>
      <c r="D168" s="273" t="n">
        <v>0</v>
      </c>
      <c r="E168" s="273" t="n">
        <v>0</v>
      </c>
      <c r="F168" s="273" t="n">
        <v>7000</v>
      </c>
      <c r="G168" s="273" t="n">
        <v>18683</v>
      </c>
      <c r="H168" s="273" t="n">
        <v>0</v>
      </c>
      <c r="I168" s="273" t="n">
        <v>0</v>
      </c>
      <c r="J168" s="273" t="n">
        <v>104604</v>
      </c>
      <c r="K168" s="273" t="n">
        <v>0</v>
      </c>
      <c r="L168" s="287" t="n">
        <v>130287</v>
      </c>
      <c r="M168" s="273" t="n">
        <v>68656</v>
      </c>
      <c r="N168" s="273" t="n">
        <v>22161</v>
      </c>
      <c r="O168" s="273" t="n">
        <v>39070</v>
      </c>
      <c r="P168" s="273" t="n">
        <v>400</v>
      </c>
      <c r="Q168" s="273" t="n">
        <v>0</v>
      </c>
      <c r="R168" s="273" t="n">
        <v>0</v>
      </c>
      <c r="S168" s="273" t="n">
        <v>0</v>
      </c>
      <c r="T168" s="273"/>
      <c r="U168" s="273" t="n">
        <v>0</v>
      </c>
      <c r="V168" s="274" t="n">
        <v>63</v>
      </c>
      <c r="W168" s="261" t="s">
        <v>340</v>
      </c>
      <c r="X168" s="262"/>
      <c r="Y168" s="262"/>
    </row>
    <row r="169" s="263" customFormat="true" ht="20.25" hidden="false" customHeight="true" outlineLevel="0" collapsed="false">
      <c r="A169" s="285"/>
      <c r="B169" s="293"/>
      <c r="C169" s="287" t="n">
        <v>125336</v>
      </c>
      <c r="D169" s="273" t="n">
        <v>0</v>
      </c>
      <c r="E169" s="273" t="n">
        <v>0</v>
      </c>
      <c r="F169" s="273" t="n">
        <v>6000</v>
      </c>
      <c r="G169" s="273" t="n">
        <v>13536</v>
      </c>
      <c r="H169" s="273" t="n">
        <v>0</v>
      </c>
      <c r="I169" s="273" t="n">
        <v>0</v>
      </c>
      <c r="J169" s="273" t="n">
        <v>105800</v>
      </c>
      <c r="K169" s="273" t="n">
        <v>0</v>
      </c>
      <c r="L169" s="287" t="n">
        <v>125336</v>
      </c>
      <c r="M169" s="273" t="n">
        <v>61088</v>
      </c>
      <c r="N169" s="273" t="n">
        <v>20478</v>
      </c>
      <c r="O169" s="273" t="n">
        <v>42970</v>
      </c>
      <c r="P169" s="273" t="n">
        <v>800</v>
      </c>
      <c r="Q169" s="273" t="n">
        <v>0</v>
      </c>
      <c r="R169" s="273" t="n">
        <v>0</v>
      </c>
      <c r="S169" s="273" t="n">
        <v>0</v>
      </c>
      <c r="T169" s="273"/>
      <c r="U169" s="273" t="n">
        <v>0</v>
      </c>
      <c r="V169" s="274" t="n">
        <v>55</v>
      </c>
      <c r="W169" s="261" t="s">
        <v>341</v>
      </c>
      <c r="X169" s="262"/>
      <c r="Y169" s="262"/>
    </row>
    <row r="170" s="263" customFormat="true" ht="16.5" hidden="false" customHeight="true" outlineLevel="0" collapsed="false">
      <c r="A170" s="285"/>
      <c r="B170" s="288"/>
      <c r="C170" s="287" t="n">
        <v>146147</v>
      </c>
      <c r="D170" s="273" t="n">
        <v>15932</v>
      </c>
      <c r="E170" s="273" t="n">
        <v>0</v>
      </c>
      <c r="F170" s="273" t="n">
        <v>6000</v>
      </c>
      <c r="G170" s="273" t="n">
        <v>13536</v>
      </c>
      <c r="H170" s="273" t="n">
        <v>0</v>
      </c>
      <c r="I170" s="273" t="n">
        <v>0</v>
      </c>
      <c r="J170" s="273" t="n">
        <v>110679</v>
      </c>
      <c r="K170" s="273" t="n">
        <v>0</v>
      </c>
      <c r="L170" s="287" t="n">
        <v>146147</v>
      </c>
      <c r="M170" s="273" t="n">
        <v>64784</v>
      </c>
      <c r="N170" s="273" t="n">
        <v>21661</v>
      </c>
      <c r="O170" s="273" t="n">
        <v>43353</v>
      </c>
      <c r="P170" s="273" t="n">
        <v>800</v>
      </c>
      <c r="Q170" s="273" t="n">
        <v>0</v>
      </c>
      <c r="R170" s="273" t="n">
        <v>14849</v>
      </c>
      <c r="S170" s="273" t="n">
        <v>0</v>
      </c>
      <c r="T170" s="273"/>
      <c r="U170" s="273" t="n">
        <v>700</v>
      </c>
      <c r="V170" s="274" t="n">
        <v>55</v>
      </c>
      <c r="W170" s="261" t="s">
        <v>342</v>
      </c>
      <c r="X170" s="262"/>
      <c r="Y170" s="262"/>
    </row>
    <row r="171" s="263" customFormat="true" ht="16.5" hidden="true" customHeight="true" outlineLevel="0" collapsed="false">
      <c r="A171" s="285"/>
      <c r="B171" s="288"/>
      <c r="C171" s="287" t="n">
        <v>146147</v>
      </c>
      <c r="D171" s="273" t="n">
        <v>15932</v>
      </c>
      <c r="E171" s="273" t="n">
        <v>0</v>
      </c>
      <c r="F171" s="273" t="n">
        <v>6000</v>
      </c>
      <c r="G171" s="273" t="n">
        <v>13536</v>
      </c>
      <c r="H171" s="273" t="n">
        <v>0</v>
      </c>
      <c r="I171" s="273" t="n">
        <v>0</v>
      </c>
      <c r="J171" s="273" t="n">
        <v>110679</v>
      </c>
      <c r="K171" s="273" t="n">
        <v>0</v>
      </c>
      <c r="L171" s="287" t="n">
        <v>146147</v>
      </c>
      <c r="M171" s="273" t="n">
        <v>64784</v>
      </c>
      <c r="N171" s="273" t="n">
        <v>21661</v>
      </c>
      <c r="O171" s="273" t="n">
        <v>43353</v>
      </c>
      <c r="P171" s="273" t="n">
        <v>800</v>
      </c>
      <c r="Q171" s="273" t="n">
        <v>0</v>
      </c>
      <c r="R171" s="273" t="n">
        <v>14849</v>
      </c>
      <c r="S171" s="273" t="n">
        <v>0</v>
      </c>
      <c r="T171" s="273"/>
      <c r="U171" s="273" t="n">
        <v>700</v>
      </c>
      <c r="V171" s="274" t="n">
        <v>55</v>
      </c>
      <c r="W171" s="261" t="s">
        <v>343</v>
      </c>
      <c r="X171" s="262"/>
      <c r="Y171" s="262"/>
    </row>
    <row r="172" s="263" customFormat="true" ht="16.5" hidden="true" customHeight="true" outlineLevel="0" collapsed="false">
      <c r="A172" s="285"/>
      <c r="B172" s="288"/>
      <c r="C172" s="287" t="n">
        <v>146147</v>
      </c>
      <c r="D172" s="273" t="n">
        <v>15932</v>
      </c>
      <c r="E172" s="273" t="n">
        <v>0</v>
      </c>
      <c r="F172" s="273" t="n">
        <v>6000</v>
      </c>
      <c r="G172" s="273" t="n">
        <v>13536</v>
      </c>
      <c r="H172" s="273" t="n">
        <v>0</v>
      </c>
      <c r="I172" s="273" t="n">
        <v>0</v>
      </c>
      <c r="J172" s="273" t="n">
        <v>110679</v>
      </c>
      <c r="K172" s="273" t="n">
        <v>0</v>
      </c>
      <c r="L172" s="287" t="n">
        <v>146147</v>
      </c>
      <c r="M172" s="273" t="n">
        <v>64784</v>
      </c>
      <c r="N172" s="273" t="n">
        <v>21661</v>
      </c>
      <c r="O172" s="273" t="n">
        <v>43353</v>
      </c>
      <c r="P172" s="273" t="n">
        <v>800</v>
      </c>
      <c r="Q172" s="273" t="n">
        <v>0</v>
      </c>
      <c r="R172" s="273" t="n">
        <v>14849</v>
      </c>
      <c r="S172" s="273" t="n">
        <v>0</v>
      </c>
      <c r="T172" s="273"/>
      <c r="U172" s="273" t="n">
        <v>700</v>
      </c>
      <c r="V172" s="274" t="n">
        <v>55</v>
      </c>
      <c r="W172" s="261" t="s">
        <v>344</v>
      </c>
      <c r="X172" s="262"/>
      <c r="Y172" s="262"/>
    </row>
    <row r="173" s="270" customFormat="true" ht="16.5" hidden="true" customHeight="true" outlineLevel="0" collapsed="false">
      <c r="A173" s="289"/>
      <c r="B173" s="288"/>
      <c r="C173" s="290" t="n">
        <v>0.961999278515892</v>
      </c>
      <c r="D173" s="290"/>
      <c r="E173" s="290"/>
      <c r="F173" s="290" t="n">
        <v>0.857142857142857</v>
      </c>
      <c r="G173" s="290" t="n">
        <v>0.724508911844993</v>
      </c>
      <c r="H173" s="290"/>
      <c r="I173" s="290"/>
      <c r="J173" s="290" t="n">
        <v>1.01143359718558</v>
      </c>
      <c r="K173" s="290"/>
      <c r="L173" s="290" t="n">
        <v>0.961999278515892</v>
      </c>
      <c r="M173" s="290" t="n">
        <v>0.889769284549056</v>
      </c>
      <c r="N173" s="290" t="n">
        <v>0.924055773656423</v>
      </c>
      <c r="O173" s="290" t="n">
        <v>1.0998208343998</v>
      </c>
      <c r="P173" s="290" t="n">
        <v>2</v>
      </c>
      <c r="Q173" s="290"/>
      <c r="R173" s="290"/>
      <c r="S173" s="290"/>
      <c r="T173" s="290"/>
      <c r="U173" s="290"/>
      <c r="V173" s="290" t="n">
        <v>0.873015873015873</v>
      </c>
      <c r="W173" s="269" t="s">
        <v>5</v>
      </c>
    </row>
    <row r="174" s="263" customFormat="true" ht="16.5" hidden="true" customHeight="true" outlineLevel="0" collapsed="false">
      <c r="A174" s="285" t="s">
        <v>387</v>
      </c>
      <c r="B174" s="288" t="s">
        <v>388</v>
      </c>
      <c r="C174" s="287" t="n">
        <v>54949</v>
      </c>
      <c r="D174" s="273" t="n">
        <v>0</v>
      </c>
      <c r="E174" s="273" t="n">
        <v>0</v>
      </c>
      <c r="F174" s="273" t="n">
        <v>500</v>
      </c>
      <c r="G174" s="273" t="n">
        <v>0</v>
      </c>
      <c r="H174" s="273" t="n">
        <v>0</v>
      </c>
      <c r="I174" s="273" t="n">
        <v>0</v>
      </c>
      <c r="J174" s="273" t="n">
        <v>54449</v>
      </c>
      <c r="K174" s="273" t="n">
        <v>0</v>
      </c>
      <c r="L174" s="287" t="n">
        <v>54949</v>
      </c>
      <c r="M174" s="273" t="n">
        <v>34930</v>
      </c>
      <c r="N174" s="273" t="n">
        <v>10766</v>
      </c>
      <c r="O174" s="273" t="n">
        <v>9253</v>
      </c>
      <c r="P174" s="273" t="n">
        <v>0</v>
      </c>
      <c r="Q174" s="273"/>
      <c r="R174" s="273"/>
      <c r="S174" s="273" t="n">
        <v>0</v>
      </c>
      <c r="T174" s="273"/>
      <c r="U174" s="273" t="n">
        <v>0</v>
      </c>
      <c r="V174" s="274" t="n">
        <v>15</v>
      </c>
      <c r="W174" s="261" t="s">
        <v>340</v>
      </c>
      <c r="X174" s="262"/>
      <c r="Y174" s="262"/>
    </row>
    <row r="175" s="263" customFormat="true" ht="16.5" hidden="false" customHeight="true" outlineLevel="0" collapsed="false">
      <c r="A175" s="285"/>
      <c r="B175" s="288"/>
      <c r="C175" s="287" t="n">
        <v>55343</v>
      </c>
      <c r="D175" s="273" t="n">
        <v>0</v>
      </c>
      <c r="E175" s="273" t="n">
        <v>0</v>
      </c>
      <c r="F175" s="273" t="n">
        <v>500</v>
      </c>
      <c r="G175" s="273" t="n">
        <v>0</v>
      </c>
      <c r="H175" s="273" t="n">
        <v>0</v>
      </c>
      <c r="I175" s="273" t="n">
        <v>0</v>
      </c>
      <c r="J175" s="273" t="n">
        <v>54843</v>
      </c>
      <c r="K175" s="273" t="n">
        <v>0</v>
      </c>
      <c r="L175" s="287" t="n">
        <v>55343</v>
      </c>
      <c r="M175" s="273" t="n">
        <v>33251</v>
      </c>
      <c r="N175" s="273" t="n">
        <v>10581</v>
      </c>
      <c r="O175" s="273" t="n">
        <v>11511</v>
      </c>
      <c r="P175" s="273" t="n">
        <v>0</v>
      </c>
      <c r="Q175" s="273" t="n">
        <v>0</v>
      </c>
      <c r="R175" s="273" t="n">
        <v>0</v>
      </c>
      <c r="S175" s="273" t="n">
        <v>0</v>
      </c>
      <c r="T175" s="273"/>
      <c r="U175" s="273" t="n">
        <v>0</v>
      </c>
      <c r="V175" s="274" t="n">
        <v>15</v>
      </c>
      <c r="W175" s="261" t="s">
        <v>341</v>
      </c>
      <c r="X175" s="262"/>
      <c r="Y175" s="262"/>
    </row>
    <row r="176" s="263" customFormat="true" ht="17.1" hidden="false" customHeight="true" outlineLevel="0" collapsed="false">
      <c r="A176" s="285"/>
      <c r="B176" s="288"/>
      <c r="C176" s="287" t="n">
        <v>69905</v>
      </c>
      <c r="D176" s="273" t="n">
        <v>12080</v>
      </c>
      <c r="E176" s="273" t="n">
        <v>0</v>
      </c>
      <c r="F176" s="273" t="n">
        <v>500</v>
      </c>
      <c r="G176" s="273" t="n">
        <v>0</v>
      </c>
      <c r="H176" s="273" t="n">
        <v>0</v>
      </c>
      <c r="I176" s="273" t="n">
        <v>0</v>
      </c>
      <c r="J176" s="273" t="n">
        <v>57325</v>
      </c>
      <c r="K176" s="273" t="n">
        <v>0</v>
      </c>
      <c r="L176" s="287" t="n">
        <v>69905</v>
      </c>
      <c r="M176" s="273" t="n">
        <v>33616</v>
      </c>
      <c r="N176" s="273" t="n">
        <v>10698</v>
      </c>
      <c r="O176" s="273" t="n">
        <v>13559</v>
      </c>
      <c r="P176" s="273" t="n">
        <v>0</v>
      </c>
      <c r="Q176" s="273" t="n">
        <v>0</v>
      </c>
      <c r="R176" s="273" t="n">
        <v>12009</v>
      </c>
      <c r="S176" s="273" t="n">
        <v>0</v>
      </c>
      <c r="T176" s="273"/>
      <c r="U176" s="273" t="n">
        <v>23</v>
      </c>
      <c r="V176" s="274" t="n">
        <v>15</v>
      </c>
      <c r="W176" s="261" t="s">
        <v>342</v>
      </c>
      <c r="X176" s="262"/>
      <c r="Y176" s="262"/>
    </row>
    <row r="177" s="263" customFormat="true" ht="17.1" hidden="true" customHeight="true" outlineLevel="0" collapsed="false">
      <c r="A177" s="285"/>
      <c r="B177" s="288"/>
      <c r="C177" s="287" t="n">
        <v>69905</v>
      </c>
      <c r="D177" s="273" t="n">
        <v>12080</v>
      </c>
      <c r="E177" s="273" t="n">
        <v>0</v>
      </c>
      <c r="F177" s="273" t="n">
        <v>500</v>
      </c>
      <c r="G177" s="273" t="n">
        <v>0</v>
      </c>
      <c r="H177" s="273" t="n">
        <v>0</v>
      </c>
      <c r="I177" s="273" t="n">
        <v>0</v>
      </c>
      <c r="J177" s="273" t="n">
        <v>57325</v>
      </c>
      <c r="K177" s="273" t="n">
        <v>0</v>
      </c>
      <c r="L177" s="287" t="n">
        <v>69905</v>
      </c>
      <c r="M177" s="273" t="n">
        <v>33616</v>
      </c>
      <c r="N177" s="273" t="n">
        <v>10698</v>
      </c>
      <c r="O177" s="273" t="n">
        <v>13559</v>
      </c>
      <c r="P177" s="273" t="n">
        <v>0</v>
      </c>
      <c r="Q177" s="273" t="n">
        <v>0</v>
      </c>
      <c r="R177" s="273" t="n">
        <v>12009</v>
      </c>
      <c r="S177" s="273" t="n">
        <v>0</v>
      </c>
      <c r="T177" s="273"/>
      <c r="U177" s="273" t="n">
        <v>23</v>
      </c>
      <c r="V177" s="274" t="n">
        <v>15</v>
      </c>
      <c r="W177" s="261" t="s">
        <v>343</v>
      </c>
      <c r="X177" s="262"/>
      <c r="Y177" s="262"/>
    </row>
    <row r="178" s="263" customFormat="true" ht="17.1" hidden="true" customHeight="true" outlineLevel="0" collapsed="false">
      <c r="A178" s="285"/>
      <c r="B178" s="288"/>
      <c r="C178" s="287" t="n">
        <v>69905</v>
      </c>
      <c r="D178" s="273" t="n">
        <v>12080</v>
      </c>
      <c r="E178" s="273" t="n">
        <v>0</v>
      </c>
      <c r="F178" s="273" t="n">
        <v>500</v>
      </c>
      <c r="G178" s="273" t="n">
        <v>0</v>
      </c>
      <c r="H178" s="273" t="n">
        <v>0</v>
      </c>
      <c r="I178" s="273" t="n">
        <v>0</v>
      </c>
      <c r="J178" s="273" t="n">
        <v>57325</v>
      </c>
      <c r="K178" s="273" t="n">
        <v>0</v>
      </c>
      <c r="L178" s="287" t="n">
        <v>69905</v>
      </c>
      <c r="M178" s="273" t="n">
        <v>33616</v>
      </c>
      <c r="N178" s="273" t="n">
        <v>10698</v>
      </c>
      <c r="O178" s="273" t="n">
        <v>13559</v>
      </c>
      <c r="P178" s="273" t="n">
        <v>0</v>
      </c>
      <c r="Q178" s="273" t="n">
        <v>0</v>
      </c>
      <c r="R178" s="273" t="n">
        <v>12009</v>
      </c>
      <c r="S178" s="273" t="n">
        <v>0</v>
      </c>
      <c r="T178" s="273"/>
      <c r="U178" s="273" t="n">
        <v>23</v>
      </c>
      <c r="V178" s="274" t="n">
        <v>15</v>
      </c>
      <c r="W178" s="261" t="s">
        <v>344</v>
      </c>
      <c r="X178" s="262"/>
      <c r="Y178" s="262"/>
    </row>
    <row r="179" s="270" customFormat="true" ht="16.5" hidden="true" customHeight="true" outlineLevel="0" collapsed="false">
      <c r="A179" s="289"/>
      <c r="B179" s="288"/>
      <c r="C179" s="290" t="n">
        <v>1.00717028517352</v>
      </c>
      <c r="D179" s="290"/>
      <c r="E179" s="290"/>
      <c r="F179" s="290" t="n">
        <v>1</v>
      </c>
      <c r="G179" s="290"/>
      <c r="H179" s="290"/>
      <c r="I179" s="290"/>
      <c r="J179" s="290" t="n">
        <v>1.00723612922184</v>
      </c>
      <c r="K179" s="290"/>
      <c r="L179" s="290" t="n">
        <v>1.00717028517352</v>
      </c>
      <c r="M179" s="290" t="n">
        <v>0.951932436301174</v>
      </c>
      <c r="N179" s="290" t="n">
        <v>0.982816273453465</v>
      </c>
      <c r="O179" s="290" t="n">
        <v>1.24402896357938</v>
      </c>
      <c r="P179" s="290"/>
      <c r="Q179" s="290"/>
      <c r="R179" s="290"/>
      <c r="S179" s="290"/>
      <c r="T179" s="290"/>
      <c r="U179" s="290"/>
      <c r="V179" s="290" t="n">
        <v>1</v>
      </c>
      <c r="W179" s="269" t="s">
        <v>5</v>
      </c>
    </row>
    <row r="180" s="270" customFormat="true" ht="16.5" hidden="true" customHeight="true" outlineLevel="0" collapsed="false">
      <c r="A180" s="303"/>
      <c r="B180" s="288" t="s">
        <v>389</v>
      </c>
      <c r="C180" s="287" t="n">
        <v>0</v>
      </c>
      <c r="D180" s="273" t="n">
        <v>0</v>
      </c>
      <c r="E180" s="273" t="n">
        <v>0</v>
      </c>
      <c r="F180" s="273" t="n">
        <v>0</v>
      </c>
      <c r="G180" s="273" t="n">
        <v>0</v>
      </c>
      <c r="H180" s="273" t="n">
        <v>0</v>
      </c>
      <c r="I180" s="273" t="n">
        <v>0</v>
      </c>
      <c r="J180" s="273" t="n">
        <v>0</v>
      </c>
      <c r="K180" s="273" t="n">
        <v>0</v>
      </c>
      <c r="L180" s="287" t="n">
        <v>0</v>
      </c>
      <c r="M180" s="273" t="n">
        <v>0</v>
      </c>
      <c r="N180" s="273" t="n">
        <v>0</v>
      </c>
      <c r="O180" s="273" t="n">
        <v>0</v>
      </c>
      <c r="P180" s="273" t="n">
        <v>0</v>
      </c>
      <c r="Q180" s="273" t="n">
        <v>0</v>
      </c>
      <c r="R180" s="273" t="n">
        <v>0</v>
      </c>
      <c r="S180" s="273" t="n">
        <v>0</v>
      </c>
      <c r="T180" s="273"/>
      <c r="U180" s="273" t="n">
        <v>0</v>
      </c>
      <c r="V180" s="273" t="n">
        <v>0</v>
      </c>
      <c r="W180" s="261" t="s">
        <v>340</v>
      </c>
    </row>
    <row r="181" s="270" customFormat="true" ht="16.5" hidden="false" customHeight="true" outlineLevel="0" collapsed="false">
      <c r="A181" s="303"/>
      <c r="B181" s="288" t="s">
        <v>389</v>
      </c>
      <c r="C181" s="287" t="n">
        <v>5000</v>
      </c>
      <c r="D181" s="273" t="n">
        <v>0</v>
      </c>
      <c r="E181" s="273" t="n">
        <v>0</v>
      </c>
      <c r="F181" s="273" t="n">
        <v>0</v>
      </c>
      <c r="G181" s="273" t="n">
        <v>0</v>
      </c>
      <c r="H181" s="273" t="n">
        <v>0</v>
      </c>
      <c r="I181" s="273" t="n">
        <v>0</v>
      </c>
      <c r="J181" s="273" t="n">
        <v>5000</v>
      </c>
      <c r="K181" s="273" t="n">
        <v>0</v>
      </c>
      <c r="L181" s="287" t="n">
        <v>5000</v>
      </c>
      <c r="M181" s="273" t="n">
        <v>256</v>
      </c>
      <c r="N181" s="273" t="n">
        <v>82</v>
      </c>
      <c r="O181" s="273" t="n">
        <v>4662</v>
      </c>
      <c r="P181" s="273" t="n">
        <v>0</v>
      </c>
      <c r="Q181" s="273" t="n">
        <v>0</v>
      </c>
      <c r="R181" s="273" t="n">
        <v>0</v>
      </c>
      <c r="S181" s="273" t="n">
        <v>0</v>
      </c>
      <c r="T181" s="273"/>
      <c r="U181" s="273" t="n">
        <v>0</v>
      </c>
      <c r="V181" s="273" t="n">
        <v>4</v>
      </c>
      <c r="W181" s="261" t="s">
        <v>341</v>
      </c>
    </row>
    <row r="182" s="270" customFormat="true" ht="16.5" hidden="false" customHeight="true" outlineLevel="0" collapsed="false">
      <c r="A182" s="289"/>
      <c r="B182" s="288"/>
      <c r="C182" s="287" t="n">
        <v>25000</v>
      </c>
      <c r="D182" s="273" t="n">
        <v>5000</v>
      </c>
      <c r="E182" s="273" t="n">
        <v>0</v>
      </c>
      <c r="F182" s="273" t="n">
        <v>0</v>
      </c>
      <c r="G182" s="273" t="n">
        <v>0</v>
      </c>
      <c r="H182" s="273" t="n">
        <v>0</v>
      </c>
      <c r="I182" s="273" t="n">
        <v>0</v>
      </c>
      <c r="J182" s="302" t="n">
        <v>20000</v>
      </c>
      <c r="K182" s="273" t="n">
        <v>0</v>
      </c>
      <c r="L182" s="287" t="n">
        <v>25000</v>
      </c>
      <c r="M182" s="273" t="n">
        <v>4044</v>
      </c>
      <c r="N182" s="273" t="n">
        <v>1294</v>
      </c>
      <c r="O182" s="273" t="n">
        <v>14662</v>
      </c>
      <c r="P182" s="273" t="n">
        <v>0</v>
      </c>
      <c r="Q182" s="273" t="n">
        <v>0</v>
      </c>
      <c r="R182" s="273" t="n">
        <v>5000</v>
      </c>
      <c r="S182" s="273" t="n">
        <v>0</v>
      </c>
      <c r="T182" s="290"/>
      <c r="U182" s="273" t="n">
        <v>0</v>
      </c>
      <c r="V182" s="273" t="n">
        <v>4</v>
      </c>
      <c r="W182" s="261" t="s">
        <v>342</v>
      </c>
    </row>
    <row r="183" s="270" customFormat="true" ht="16.5" hidden="true" customHeight="true" outlineLevel="0" collapsed="false">
      <c r="A183" s="289"/>
      <c r="B183" s="288"/>
      <c r="C183" s="287" t="n">
        <v>25000</v>
      </c>
      <c r="D183" s="273" t="n">
        <v>5000</v>
      </c>
      <c r="E183" s="273" t="n">
        <v>0</v>
      </c>
      <c r="F183" s="273" t="n">
        <v>0</v>
      </c>
      <c r="G183" s="273" t="n">
        <v>0</v>
      </c>
      <c r="H183" s="273" t="n">
        <v>0</v>
      </c>
      <c r="I183" s="273" t="n">
        <v>0</v>
      </c>
      <c r="J183" s="273" t="n">
        <v>20000</v>
      </c>
      <c r="K183" s="273" t="n">
        <v>0</v>
      </c>
      <c r="L183" s="287" t="n">
        <v>25000</v>
      </c>
      <c r="M183" s="273" t="n">
        <v>4044</v>
      </c>
      <c r="N183" s="273" t="n">
        <v>1294</v>
      </c>
      <c r="O183" s="273" t="n">
        <v>14662</v>
      </c>
      <c r="P183" s="273" t="n">
        <v>0</v>
      </c>
      <c r="Q183" s="273" t="n">
        <v>0</v>
      </c>
      <c r="R183" s="273" t="n">
        <v>5000</v>
      </c>
      <c r="S183" s="273" t="n">
        <v>0</v>
      </c>
      <c r="T183" s="290"/>
      <c r="U183" s="273" t="n">
        <v>0</v>
      </c>
      <c r="V183" s="273" t="n">
        <v>4</v>
      </c>
      <c r="W183" s="261" t="s">
        <v>343</v>
      </c>
    </row>
    <row r="184" s="270" customFormat="true" ht="16.5" hidden="true" customHeight="true" outlineLevel="0" collapsed="false">
      <c r="A184" s="303"/>
      <c r="B184" s="304"/>
      <c r="C184" s="287" t="n">
        <v>25000</v>
      </c>
      <c r="D184" s="273" t="n">
        <v>5000</v>
      </c>
      <c r="E184" s="273" t="n">
        <v>0</v>
      </c>
      <c r="F184" s="273" t="n">
        <v>0</v>
      </c>
      <c r="G184" s="273" t="n">
        <v>0</v>
      </c>
      <c r="H184" s="273" t="n">
        <v>0</v>
      </c>
      <c r="I184" s="273" t="n">
        <v>0</v>
      </c>
      <c r="J184" s="273" t="n">
        <v>20000</v>
      </c>
      <c r="K184" s="273" t="n">
        <v>0</v>
      </c>
      <c r="L184" s="287" t="n">
        <v>25000</v>
      </c>
      <c r="M184" s="273" t="n">
        <v>4044</v>
      </c>
      <c r="N184" s="273" t="n">
        <v>1294</v>
      </c>
      <c r="O184" s="273" t="n">
        <v>14662</v>
      </c>
      <c r="P184" s="273" t="n">
        <v>0</v>
      </c>
      <c r="Q184" s="273" t="n">
        <v>0</v>
      </c>
      <c r="R184" s="273" t="n">
        <v>5000</v>
      </c>
      <c r="S184" s="273" t="n">
        <v>0</v>
      </c>
      <c r="T184" s="290"/>
      <c r="U184" s="273" t="n">
        <v>0</v>
      </c>
      <c r="V184" s="273" t="n">
        <v>4</v>
      </c>
      <c r="W184" s="261" t="s">
        <v>344</v>
      </c>
    </row>
    <row r="185" s="270" customFormat="true" ht="16.5" hidden="true" customHeight="true" outlineLevel="0" collapsed="false">
      <c r="A185" s="303"/>
      <c r="B185" s="304"/>
      <c r="C185" s="290"/>
      <c r="D185" s="273"/>
      <c r="E185" s="290"/>
      <c r="F185" s="290"/>
      <c r="G185" s="290"/>
      <c r="H185" s="290"/>
      <c r="I185" s="290"/>
      <c r="J185" s="290"/>
      <c r="K185" s="290"/>
      <c r="L185" s="287" t="n">
        <v>0</v>
      </c>
      <c r="M185" s="273"/>
      <c r="N185" s="290"/>
      <c r="O185" s="290"/>
      <c r="P185" s="290"/>
      <c r="Q185" s="290"/>
      <c r="R185" s="290"/>
      <c r="S185" s="290"/>
      <c r="T185" s="290"/>
      <c r="U185" s="290"/>
      <c r="V185" s="290"/>
      <c r="W185" s="269" t="s">
        <v>5</v>
      </c>
    </row>
    <row r="186" s="263" customFormat="true" ht="18.75" hidden="true" customHeight="false" outlineLevel="0" collapsed="false">
      <c r="A186" s="305" t="s">
        <v>98</v>
      </c>
      <c r="B186" s="306" t="s">
        <v>345</v>
      </c>
      <c r="C186" s="307" t="n">
        <v>2558838</v>
      </c>
      <c r="D186" s="307" t="n">
        <v>0</v>
      </c>
      <c r="E186" s="307" t="n">
        <v>0</v>
      </c>
      <c r="F186" s="307" t="n">
        <v>264300</v>
      </c>
      <c r="G186" s="307" t="n">
        <v>18683</v>
      </c>
      <c r="H186" s="307" t="n">
        <v>0</v>
      </c>
      <c r="I186" s="307" t="n">
        <v>0</v>
      </c>
      <c r="J186" s="307" t="n">
        <v>2275855</v>
      </c>
      <c r="K186" s="307" t="n">
        <v>0</v>
      </c>
      <c r="L186" s="307" t="n">
        <v>2558838</v>
      </c>
      <c r="M186" s="307" t="n">
        <v>1410057</v>
      </c>
      <c r="N186" s="307" t="n">
        <v>445908</v>
      </c>
      <c r="O186" s="307" t="n">
        <v>688165</v>
      </c>
      <c r="P186" s="307" t="n">
        <v>14708</v>
      </c>
      <c r="Q186" s="307" t="n">
        <v>0</v>
      </c>
      <c r="R186" s="307" t="n">
        <v>0</v>
      </c>
      <c r="S186" s="307" t="n">
        <v>0</v>
      </c>
      <c r="T186" s="307" t="n">
        <v>0</v>
      </c>
      <c r="U186" s="307" t="n">
        <v>0</v>
      </c>
      <c r="V186" s="308" t="n">
        <v>744.55</v>
      </c>
      <c r="W186" s="309" t="s">
        <v>340</v>
      </c>
      <c r="Y186" s="262"/>
    </row>
    <row r="187" s="263" customFormat="true" ht="18.75" hidden="false" customHeight="false" outlineLevel="0" collapsed="false">
      <c r="A187" s="305"/>
      <c r="B187" s="306"/>
      <c r="C187" s="307" t="n">
        <v>2516781</v>
      </c>
      <c r="D187" s="307" t="n">
        <v>0</v>
      </c>
      <c r="E187" s="307" t="n">
        <v>0</v>
      </c>
      <c r="F187" s="307" t="n">
        <v>287322</v>
      </c>
      <c r="G187" s="307" t="n">
        <v>13536</v>
      </c>
      <c r="H187" s="307" t="n">
        <v>0</v>
      </c>
      <c r="I187" s="307" t="n">
        <v>0</v>
      </c>
      <c r="J187" s="307" t="n">
        <v>2215923</v>
      </c>
      <c r="K187" s="307" t="n">
        <v>0</v>
      </c>
      <c r="L187" s="307" t="n">
        <v>2516781</v>
      </c>
      <c r="M187" s="307" t="n">
        <v>1328610</v>
      </c>
      <c r="N187" s="307" t="n">
        <v>423416</v>
      </c>
      <c r="O187" s="307" t="n">
        <v>750557</v>
      </c>
      <c r="P187" s="307" t="n">
        <v>14198</v>
      </c>
      <c r="Q187" s="307" t="n">
        <v>0</v>
      </c>
      <c r="R187" s="307" t="n">
        <v>0</v>
      </c>
      <c r="S187" s="307" t="n">
        <v>0</v>
      </c>
      <c r="T187" s="307" t="n">
        <v>0</v>
      </c>
      <c r="U187" s="307" t="n">
        <v>0</v>
      </c>
      <c r="V187" s="308" t="n">
        <v>741.6</v>
      </c>
      <c r="W187" s="309" t="s">
        <v>341</v>
      </c>
      <c r="Y187" s="262"/>
    </row>
    <row r="188" s="263" customFormat="true" ht="18.75" hidden="false" customHeight="false" outlineLevel="0" collapsed="false">
      <c r="A188" s="305"/>
      <c r="B188" s="306"/>
      <c r="C188" s="307" t="n">
        <v>2759474</v>
      </c>
      <c r="D188" s="307" t="n">
        <v>156149</v>
      </c>
      <c r="E188" s="307" t="n">
        <v>0</v>
      </c>
      <c r="F188" s="307" t="n">
        <v>287322</v>
      </c>
      <c r="G188" s="307" t="n">
        <v>15380</v>
      </c>
      <c r="H188" s="307" t="n">
        <v>0</v>
      </c>
      <c r="I188" s="307" t="n">
        <v>0</v>
      </c>
      <c r="J188" s="307" t="n">
        <v>2299268</v>
      </c>
      <c r="K188" s="307" t="n">
        <v>1355</v>
      </c>
      <c r="L188" s="307" t="n">
        <v>2759474</v>
      </c>
      <c r="M188" s="307" t="n">
        <v>1372890</v>
      </c>
      <c r="N188" s="307" t="n">
        <v>434776</v>
      </c>
      <c r="O188" s="307" t="n">
        <v>803916</v>
      </c>
      <c r="P188" s="307" t="n">
        <v>14811</v>
      </c>
      <c r="Q188" s="307" t="n">
        <v>0</v>
      </c>
      <c r="R188" s="307" t="n">
        <v>126877</v>
      </c>
      <c r="S188" s="307" t="n">
        <v>0</v>
      </c>
      <c r="T188" s="307" t="n">
        <v>0</v>
      </c>
      <c r="U188" s="307" t="n">
        <v>6204</v>
      </c>
      <c r="V188" s="308" t="n">
        <v>742.6</v>
      </c>
      <c r="W188" s="309" t="s">
        <v>342</v>
      </c>
      <c r="Y188" s="262"/>
    </row>
    <row r="189" customFormat="false" ht="15" hidden="true" customHeight="false" outlineLevel="0" collapsed="false">
      <c r="A189" s="310"/>
      <c r="B189" s="311"/>
      <c r="C189" s="312" t="n">
        <f aca="false">SUM(D189:K189)</f>
        <v>2759474</v>
      </c>
      <c r="D189" s="312" t="n">
        <f aca="false">+D117+D123+D129+D135+D141+D147+D153+D159+D165+D171+D177+D183</f>
        <v>156149</v>
      </c>
      <c r="E189" s="312" t="n">
        <f aca="false">+E117+E123+E129+E135+E141+E147+E153+E159+E165+E171+E177+E183</f>
        <v>0</v>
      </c>
      <c r="F189" s="312" t="n">
        <f aca="false">+F117+F123+F129+F135+F141+F147+F153+F159+F165+F171+F177+F183</f>
        <v>287322</v>
      </c>
      <c r="G189" s="312" t="n">
        <f aca="false">+G117+G123+G129+G135+G141+G147+G153+G159+G165+G171+G177+G183</f>
        <v>15380</v>
      </c>
      <c r="H189" s="312" t="n">
        <f aca="false">+H117+H123+H129+H135+H141+H147+H153+H159+H165+H171+H177+H183</f>
        <v>0</v>
      </c>
      <c r="I189" s="312" t="n">
        <f aca="false">+I117+I123+I129+I135+I141+I147+I153+I159+I165+I171+I177+I183</f>
        <v>0</v>
      </c>
      <c r="J189" s="312" t="n">
        <f aca="false">+J117+J123+J129+J135+J141+J147+J153+J159+J165+J171+J177+J183</f>
        <v>2299268</v>
      </c>
      <c r="K189" s="312" t="n">
        <f aca="false">+K117+K123+K129+K135+K141+K147+K153+K159+K165+K171+K177+K183</f>
        <v>1355</v>
      </c>
      <c r="L189" s="312" t="n">
        <f aca="false">+L117+L123+L129+L135+L141+L147+L153+L159+L165+L171+L177+L183</f>
        <v>2759474</v>
      </c>
      <c r="M189" s="312" t="n">
        <f aca="false">+M117+M123+M129+M135+M141+M147+M153+M159+M165+M171+M177+M183</f>
        <v>1372890</v>
      </c>
      <c r="N189" s="312" t="n">
        <f aca="false">+N117+N123+N129+N135+N141+N147+N153+N159+N165+N171+N177+N183</f>
        <v>434776</v>
      </c>
      <c r="O189" s="312" t="n">
        <f aca="false">+O117+O123+O129+O135+O141+O147+O153+O159+O165+O171+O177+O183</f>
        <v>803916</v>
      </c>
      <c r="P189" s="312" t="n">
        <f aca="false">+P117+P123+P129+P135+P141+P147+P153+P159+P165+P171+P177+P183</f>
        <v>14811</v>
      </c>
      <c r="Q189" s="312" t="n">
        <f aca="false">+Q117+Q123+Q129+Q135+Q141+Q147+Q153+Q159+Q165+Q171+Q177+Q183</f>
        <v>0</v>
      </c>
      <c r="R189" s="312" t="n">
        <f aca="false">+R117+R123+R129+R135+R141+R147+R153+R159+R165+R171+R177+R183</f>
        <v>126877</v>
      </c>
      <c r="S189" s="312" t="n">
        <f aca="false">+S117+S123+S129+S135+S141+S147+S153+S159+S165+S171+S177+S183</f>
        <v>0</v>
      </c>
      <c r="T189" s="312" t="n">
        <f aca="false">+T117+T123+T129+T135+T141+T147+T153+T159+T165+T171+T177+T183</f>
        <v>0</v>
      </c>
      <c r="U189" s="312" t="n">
        <f aca="false">+U117+U123+U129+U135+U141+U147+U153+U159+U165+U171+U177+U183</f>
        <v>6204</v>
      </c>
      <c r="V189" s="313" t="n">
        <f aca="false">+V117+V123+V129+V135+V141+V147+V153+V159+V165+V171+V177+V183</f>
        <v>742.6</v>
      </c>
      <c r="W189" s="314" t="s">
        <v>343</v>
      </c>
      <c r="Y189" s="257"/>
    </row>
    <row r="190" customFormat="false" ht="15" hidden="true" customHeight="false" outlineLevel="0" collapsed="false">
      <c r="A190" s="310"/>
      <c r="B190" s="311"/>
      <c r="C190" s="312" t="n">
        <f aca="false">SUM(D190:K190)</f>
        <v>2759474</v>
      </c>
      <c r="D190" s="312" t="n">
        <f aca="false">+D118+D124+D130+D136+D142+D148+D154+D160+D166+D172+D178+D184</f>
        <v>156149</v>
      </c>
      <c r="E190" s="312" t="n">
        <f aca="false">+E118+E124+E130+E136+E142+E148+E154+E160+E166+E172+E178+E184</f>
        <v>0</v>
      </c>
      <c r="F190" s="312" t="n">
        <f aca="false">+F118+F124+F130+F136+F142+F148+F154+F160+F166+F172+F178+F184</f>
        <v>287322</v>
      </c>
      <c r="G190" s="312" t="n">
        <f aca="false">+G118+G124+G130+G136+G142+G148+G154+G160+G166+G172+G178+G184</f>
        <v>15380</v>
      </c>
      <c r="H190" s="312" t="n">
        <f aca="false">+H118+H124+H130+H136+H142+H148+H154+H160+H166+H172+H178+H184</f>
        <v>0</v>
      </c>
      <c r="I190" s="312" t="n">
        <f aca="false">+I118+I124+I130+I136+I142+I148+I154+I160+I166+I172+I178+I184</f>
        <v>0</v>
      </c>
      <c r="J190" s="312" t="n">
        <f aca="false">+J118+J124+J130+J136+J142+J148+J154+J160+J166+J172+J178+J184</f>
        <v>2299268</v>
      </c>
      <c r="K190" s="312" t="n">
        <f aca="false">+K118+K124+K130+K136+K142+K148+K154+K160+K166+K172+K178+K184</f>
        <v>1355</v>
      </c>
      <c r="L190" s="312" t="n">
        <f aca="false">+L118+L124+L130+L136+L142+L148+L154+L160+L166+L172+L178+L184</f>
        <v>2759474</v>
      </c>
      <c r="M190" s="312" t="n">
        <f aca="false">+M118+M124+M130+M136+M142+M148+M154+M160+M166+M172+M178+M184</f>
        <v>1372890</v>
      </c>
      <c r="N190" s="312" t="n">
        <f aca="false">+N118+N124+N130+N136+N142+N148+N154+N160+N166+N172+N178+N184</f>
        <v>434776</v>
      </c>
      <c r="O190" s="312" t="n">
        <f aca="false">+O118+O124+O130+O136+O142+O148+O154+O160+O166+O172+O178+O184</f>
        <v>803916</v>
      </c>
      <c r="P190" s="312" t="n">
        <f aca="false">+P118+P124+P130+P136+P142+P148+P154+P160+P166+P172+P178+P184</f>
        <v>14811</v>
      </c>
      <c r="Q190" s="312" t="n">
        <f aca="false">+Q118+Q124+Q130+Q136+Q142+Q148+Q154+Q160+Q166+Q172+Q178+Q184</f>
        <v>0</v>
      </c>
      <c r="R190" s="312" t="n">
        <f aca="false">+R118+R124+R130+R136+R142+R148+R154+R160+R166+R172+R178+R184</f>
        <v>126877</v>
      </c>
      <c r="S190" s="312" t="n">
        <f aca="false">+S118+S124+S130+S136+S142+S148+S154+S160+S166+S172+S178+S184</f>
        <v>0</v>
      </c>
      <c r="T190" s="312" t="n">
        <f aca="false">+T118+T124+T130+T136+T142+T148+T154+T160+T166+T172+T178+T184</f>
        <v>0</v>
      </c>
      <c r="U190" s="312" t="n">
        <f aca="false">+U118+U124+U130+U136+U142+U148+U154+U160+U166+U172+U178+U184</f>
        <v>6204</v>
      </c>
      <c r="V190" s="313" t="n">
        <f aca="false">+V118+V124+V130+V136+V142+V148+V154+V160+V166+V172+V178+V184</f>
        <v>742.6</v>
      </c>
      <c r="W190" s="314" t="s">
        <v>344</v>
      </c>
    </row>
    <row r="191" s="318" customFormat="true" ht="15" hidden="true" customHeight="false" outlineLevel="0" collapsed="false">
      <c r="A191" s="315"/>
      <c r="B191" s="311"/>
      <c r="C191" s="316" t="n">
        <f aca="false">+C187/C186</f>
        <v>0.983564023982761</v>
      </c>
      <c r="D191" s="316"/>
      <c r="E191" s="316"/>
      <c r="F191" s="316" t="n">
        <f aca="false">+F187/F186</f>
        <v>1.08710556186152</v>
      </c>
      <c r="G191" s="316" t="n">
        <f aca="false">+G187/G186</f>
        <v>0.724508911844993</v>
      </c>
      <c r="H191" s="316"/>
      <c r="I191" s="316"/>
      <c r="J191" s="316" t="n">
        <f aca="false">+J187/J186</f>
        <v>0.973666160629741</v>
      </c>
      <c r="K191" s="316"/>
      <c r="L191" s="316" t="n">
        <f aca="false">+L187/L186</f>
        <v>0.983564023982761</v>
      </c>
      <c r="M191" s="316" t="n">
        <f aca="false">+M187/M186</f>
        <v>0.942238505251915</v>
      </c>
      <c r="N191" s="316" t="n">
        <f aca="false">+N187/N186</f>
        <v>0.949559101877517</v>
      </c>
      <c r="O191" s="316" t="n">
        <f aca="false">+O187/O186</f>
        <v>1.09066430289248</v>
      </c>
      <c r="P191" s="316" t="n">
        <f aca="false">+P187/P186</f>
        <v>0.965324993200979</v>
      </c>
      <c r="Q191" s="316"/>
      <c r="R191" s="316"/>
      <c r="S191" s="316"/>
      <c r="T191" s="316"/>
      <c r="U191" s="316"/>
      <c r="V191" s="316" t="n">
        <f aca="false">+V187/V186</f>
        <v>0.996037875226647</v>
      </c>
      <c r="W191" s="317" t="s">
        <v>5</v>
      </c>
    </row>
    <row r="192" customFormat="false" ht="15" hidden="false" customHeight="false" outlineLevel="0" collapsed="false">
      <c r="C192" s="257"/>
      <c r="L192" s="257"/>
    </row>
    <row r="193" customFormat="false" ht="15" hidden="false" customHeight="false" outlineLevel="0" collapsed="false">
      <c r="L193" s="257"/>
      <c r="M193" s="257"/>
      <c r="N193" s="257"/>
      <c r="O193" s="257"/>
      <c r="P193" s="257"/>
      <c r="Q193" s="257"/>
      <c r="R193" s="257"/>
      <c r="S193" s="257"/>
      <c r="T193" s="257"/>
      <c r="U193" s="257"/>
      <c r="V193" s="257"/>
      <c r="W193" s="257"/>
    </row>
    <row r="194" customFormat="false" ht="15" hidden="false" customHeight="false" outlineLevel="0" collapsed="false">
      <c r="L194" s="257"/>
      <c r="M194" s="257"/>
      <c r="N194" s="257"/>
      <c r="O194" s="257"/>
      <c r="P194" s="257"/>
      <c r="Q194" s="257"/>
      <c r="R194" s="257"/>
      <c r="S194" s="257"/>
      <c r="T194" s="257"/>
      <c r="U194" s="257"/>
      <c r="V194" s="257"/>
      <c r="W194" s="257"/>
    </row>
    <row r="195" customFormat="false" ht="15" hidden="false" customHeight="false" outlineLevel="0" collapsed="false">
      <c r="B195" s="229" t="s">
        <v>390</v>
      </c>
      <c r="G195" s="257"/>
      <c r="L195" s="257"/>
      <c r="M195" s="257"/>
      <c r="N195" s="257"/>
      <c r="O195" s="257"/>
      <c r="P195" s="257"/>
      <c r="Q195" s="257"/>
      <c r="R195" s="257"/>
      <c r="S195" s="257"/>
      <c r="T195" s="257"/>
      <c r="U195" s="257"/>
      <c r="V195" s="257"/>
      <c r="W195" s="257"/>
    </row>
    <row r="196" s="321" customFormat="true" ht="15.75" hidden="false" customHeight="false" outlineLevel="0" collapsed="false">
      <c r="A196" s="319"/>
      <c r="B196" s="320"/>
      <c r="G196" s="322"/>
      <c r="J196" s="323"/>
      <c r="K196" s="323"/>
      <c r="L196" s="324"/>
      <c r="M196" s="324"/>
      <c r="N196" s="324"/>
      <c r="O196" s="324"/>
      <c r="P196" s="324"/>
      <c r="Q196" s="324"/>
      <c r="R196" s="324"/>
      <c r="S196" s="324"/>
      <c r="T196" s="324"/>
      <c r="U196" s="324"/>
      <c r="W196" s="322"/>
    </row>
    <row r="197" customFormat="false" ht="15.75" hidden="false" customHeight="false" outlineLevel="0" collapsed="false">
      <c r="B197" s="325"/>
      <c r="G197" s="257"/>
      <c r="J197" s="326"/>
      <c r="K197" s="326"/>
      <c r="L197" s="327"/>
      <c r="M197" s="327"/>
      <c r="N197" s="327"/>
      <c r="O197" s="327"/>
      <c r="P197" s="327"/>
      <c r="Q197" s="327"/>
      <c r="R197" s="327"/>
      <c r="S197" s="327"/>
      <c r="T197" s="327"/>
      <c r="U197" s="327"/>
      <c r="V197" s="257"/>
    </row>
    <row r="198" customFormat="false" ht="15.75" hidden="false" customHeight="false" outlineLevel="0" collapsed="false">
      <c r="J198" s="326"/>
      <c r="K198" s="326"/>
      <c r="L198" s="327"/>
      <c r="M198" s="327"/>
      <c r="N198" s="327"/>
      <c r="O198" s="327"/>
      <c r="P198" s="327"/>
      <c r="Q198" s="327"/>
      <c r="R198" s="327"/>
      <c r="S198" s="327"/>
      <c r="T198" s="327"/>
      <c r="U198" s="327"/>
      <c r="V198" s="328"/>
    </row>
    <row r="199" customFormat="false" ht="15.75" hidden="false" customHeight="false" outlineLevel="0" collapsed="false">
      <c r="J199" s="326"/>
      <c r="K199" s="326"/>
      <c r="L199" s="327"/>
      <c r="M199" s="327"/>
      <c r="N199" s="327"/>
      <c r="O199" s="327"/>
      <c r="P199" s="327"/>
      <c r="Q199" s="327"/>
      <c r="R199" s="327"/>
      <c r="S199" s="327"/>
      <c r="T199" s="327"/>
      <c r="U199" s="327"/>
      <c r="V199" s="257"/>
    </row>
    <row r="200" customFormat="false" ht="15.75" hidden="false" customHeight="false" outlineLevel="0" collapsed="false">
      <c r="J200" s="326"/>
      <c r="K200" s="326"/>
      <c r="L200" s="329"/>
      <c r="M200" s="329"/>
      <c r="N200" s="329"/>
      <c r="O200" s="329"/>
      <c r="P200" s="329"/>
      <c r="Q200" s="329"/>
      <c r="R200" s="329"/>
      <c r="S200" s="329"/>
      <c r="T200" s="329"/>
      <c r="U200" s="329"/>
    </row>
    <row r="201" customFormat="false" ht="15.75" hidden="false" customHeight="false" outlineLevel="0" collapsed="false">
      <c r="J201" s="326"/>
      <c r="K201" s="326"/>
      <c r="L201" s="329"/>
      <c r="M201" s="329"/>
      <c r="N201" s="329"/>
      <c r="O201" s="329"/>
      <c r="P201" s="329"/>
      <c r="Q201" s="329"/>
      <c r="R201" s="329"/>
      <c r="S201" s="329"/>
      <c r="T201" s="329"/>
      <c r="U201" s="329"/>
    </row>
    <row r="202" customFormat="false" ht="15.75" hidden="false" customHeight="false" outlineLevel="0" collapsed="false">
      <c r="J202" s="330"/>
      <c r="K202" s="331"/>
      <c r="L202" s="332"/>
      <c r="M202" s="332"/>
      <c r="N202" s="330"/>
      <c r="O202" s="330"/>
      <c r="P202" s="330"/>
      <c r="Q202" s="330"/>
      <c r="R202" s="330"/>
      <c r="S202" s="330"/>
      <c r="T202" s="329"/>
      <c r="U202" s="330"/>
    </row>
    <row r="204" customFormat="false" ht="15" hidden="false" customHeight="false" outlineLevel="0" collapsed="false">
      <c r="R204" s="257"/>
    </row>
    <row r="205" customFormat="false" ht="15" hidden="false" customHeight="false" outlineLevel="0" collapsed="false">
      <c r="R205" s="257"/>
    </row>
    <row r="206" customFormat="false" ht="15" hidden="false" customHeight="false" outlineLevel="0" collapsed="false">
      <c r="R206" s="257"/>
    </row>
    <row r="207" customFormat="false" ht="15" hidden="false" customHeight="false" outlineLevel="0" collapsed="false">
      <c r="R207" s="257"/>
    </row>
    <row r="208" customFormat="false" ht="15" hidden="false" customHeight="false" outlineLevel="0" collapsed="false">
      <c r="R208" s="257"/>
    </row>
    <row r="209" customFormat="false" ht="15" hidden="false" customHeight="false" outlineLevel="0" collapsed="false">
      <c r="R209" s="333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B180:B181"/>
    <mergeCell ref="A186:A187"/>
    <mergeCell ref="B186:B187"/>
  </mergeCells>
  <printOptions headings="false" gridLines="false" gridLinesSet="true" horizontalCentered="true" verticalCentered="false"/>
  <pageMargins left="0.196527777777778" right="0.196527777777778" top="0.709027777777778" bottom="0.236111111111111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1" manualBreakCount="1"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334" width="60.99"/>
    <col collapsed="false" customWidth="true" hidden="false" outlineLevel="0" max="3" min="3" style="2" width="11.85"/>
    <col collapsed="false" customWidth="true" hidden="false" outlineLevel="0" max="4" min="4" style="2" width="11.13"/>
    <col collapsed="false" customWidth="true" hidden="false" outlineLevel="0" max="5" min="5" style="2" width="10.13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15.56"/>
    <col collapsed="false" customWidth="true" hidden="false" outlineLevel="0" max="10" min="10" style="2" width="12.28"/>
    <col collapsed="false" customWidth="true" hidden="false" outlineLevel="0" max="11" min="11" style="2" width="10.56"/>
    <col collapsed="false" customWidth="true" hidden="false" outlineLevel="0" max="12" min="12" style="335" width="12.85"/>
    <col collapsed="false" customWidth="true" hidden="false" outlineLevel="0" max="13" min="13" style="2" width="11.13"/>
    <col collapsed="false" customWidth="true" hidden="false" outlineLevel="0" max="14" min="14" style="2" width="11.99"/>
    <col collapsed="false" customWidth="true" hidden="false" outlineLevel="0" max="15" min="15" style="2" width="10.99"/>
    <col collapsed="false" customWidth="true" hidden="false" outlineLevel="0" max="16" min="16" style="2" width="9.99"/>
    <col collapsed="false" customWidth="true" hidden="false" outlineLevel="0" max="18" min="17" style="2" width="9.85"/>
    <col collapsed="false" customWidth="true" hidden="false" outlineLevel="0" max="20" min="19" style="2" width="9.28"/>
    <col collapsed="false" customWidth="true" hidden="false" outlineLevel="0" max="21" min="21" style="2" width="9.41"/>
    <col collapsed="false" customWidth="true" hidden="false" outlineLevel="0" max="22" min="22" style="336" width="32.99"/>
    <col collapsed="false" customWidth="true" hidden="false" outlineLevel="0" max="23" min="23" style="2" width="13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C1" s="192"/>
      <c r="H1" s="337"/>
    </row>
    <row r="2" customFormat="false" ht="12.75" hidden="false" customHeight="false" outlineLevel="0" collapsed="false">
      <c r="B2" s="338"/>
      <c r="C2" s="192"/>
      <c r="D2" s="192"/>
      <c r="E2" s="192"/>
      <c r="F2" s="192"/>
      <c r="G2" s="192"/>
      <c r="H2" s="192"/>
    </row>
    <row r="3" customFormat="false" ht="12.75" hidden="false" customHeight="false" outlineLevel="0" collapsed="false">
      <c r="D3" s="337"/>
      <c r="E3" s="337"/>
      <c r="T3" s="2" t="s">
        <v>199</v>
      </c>
      <c r="V3" s="3" t="s">
        <v>391</v>
      </c>
    </row>
    <row r="4" customFormat="false" ht="57" hidden="false" customHeight="true" outlineLevel="0" collapsed="false">
      <c r="A4" s="339" t="s">
        <v>392</v>
      </c>
      <c r="B4" s="340" t="s">
        <v>305</v>
      </c>
      <c r="C4" s="341" t="s">
        <v>306</v>
      </c>
      <c r="D4" s="341" t="s">
        <v>307</v>
      </c>
      <c r="E4" s="341" t="s">
        <v>322</v>
      </c>
      <c r="F4" s="341" t="s">
        <v>393</v>
      </c>
      <c r="G4" s="341" t="s">
        <v>394</v>
      </c>
      <c r="H4" s="341" t="s">
        <v>308</v>
      </c>
      <c r="I4" s="341" t="s">
        <v>395</v>
      </c>
      <c r="J4" s="341" t="s">
        <v>311</v>
      </c>
      <c r="K4" s="341" t="s">
        <v>396</v>
      </c>
      <c r="L4" s="342" t="s">
        <v>397</v>
      </c>
      <c r="M4" s="341" t="s">
        <v>314</v>
      </c>
      <c r="N4" s="341"/>
      <c r="O4" s="341"/>
      <c r="P4" s="341"/>
      <c r="Q4" s="341"/>
      <c r="R4" s="341"/>
      <c r="S4" s="341"/>
      <c r="T4" s="341"/>
      <c r="U4" s="341" t="s">
        <v>398</v>
      </c>
      <c r="V4" s="343"/>
    </row>
    <row r="5" customFormat="false" ht="45.75" hidden="false" customHeight="true" outlineLevel="0" collapsed="false">
      <c r="A5" s="344"/>
      <c r="B5" s="345"/>
      <c r="C5" s="346" t="s">
        <v>320</v>
      </c>
      <c r="D5" s="242"/>
      <c r="E5" s="347"/>
      <c r="F5" s="341" t="s">
        <v>399</v>
      </c>
      <c r="G5" s="341"/>
      <c r="H5" s="348" t="s">
        <v>324</v>
      </c>
      <c r="I5" s="348"/>
      <c r="J5" s="341" t="s">
        <v>325</v>
      </c>
      <c r="K5" s="341"/>
      <c r="L5" s="349" t="s">
        <v>320</v>
      </c>
      <c r="M5" s="350" t="s">
        <v>326</v>
      </c>
      <c r="N5" s="350" t="s">
        <v>327</v>
      </c>
      <c r="O5" s="350" t="s">
        <v>400</v>
      </c>
      <c r="P5" s="350" t="s">
        <v>401</v>
      </c>
      <c r="Q5" s="350" t="s">
        <v>81</v>
      </c>
      <c r="R5" s="350" t="s">
        <v>330</v>
      </c>
      <c r="S5" s="350" t="s">
        <v>402</v>
      </c>
      <c r="T5" s="350" t="s">
        <v>403</v>
      </c>
      <c r="U5" s="341"/>
      <c r="V5" s="351"/>
    </row>
    <row r="6" customFormat="false" ht="14.25" hidden="false" customHeight="false" outlineLevel="0" collapsed="false">
      <c r="A6" s="242" t="s">
        <v>20</v>
      </c>
      <c r="B6" s="352" t="s">
        <v>12</v>
      </c>
      <c r="C6" s="242" t="s">
        <v>13</v>
      </c>
      <c r="D6" s="242" t="s">
        <v>14</v>
      </c>
      <c r="E6" s="242" t="s">
        <v>15</v>
      </c>
      <c r="F6" s="242" t="s">
        <v>16</v>
      </c>
      <c r="G6" s="242" t="s">
        <v>84</v>
      </c>
      <c r="H6" s="242" t="s">
        <v>86</v>
      </c>
      <c r="I6" s="242" t="s">
        <v>88</v>
      </c>
      <c r="J6" s="242" t="s">
        <v>90</v>
      </c>
      <c r="K6" s="242" t="s">
        <v>92</v>
      </c>
      <c r="L6" s="242" t="s">
        <v>94</v>
      </c>
      <c r="M6" s="242" t="s">
        <v>96</v>
      </c>
      <c r="N6" s="242" t="s">
        <v>98</v>
      </c>
      <c r="O6" s="242" t="s">
        <v>100</v>
      </c>
      <c r="P6" s="242" t="s">
        <v>193</v>
      </c>
      <c r="Q6" s="242" t="s">
        <v>194</v>
      </c>
      <c r="R6" s="242" t="s">
        <v>195</v>
      </c>
      <c r="S6" s="242" t="s">
        <v>333</v>
      </c>
      <c r="T6" s="242" t="s">
        <v>334</v>
      </c>
      <c r="U6" s="242" t="s">
        <v>335</v>
      </c>
      <c r="V6" s="242" t="s">
        <v>336</v>
      </c>
    </row>
    <row r="7" s="335" customFormat="true" ht="15" hidden="true" customHeight="true" outlineLevel="0" collapsed="false">
      <c r="A7" s="353" t="n">
        <v>1</v>
      </c>
      <c r="B7" s="354" t="e">
        <f aca="false">+#REF!</f>
        <v>#REF!</v>
      </c>
      <c r="C7" s="355" t="e">
        <f aca="false">SUM(D7:K7)</f>
        <v>#REF!</v>
      </c>
      <c r="D7" s="356" t="e">
        <f aca="false">+#REF!</f>
        <v>#REF!</v>
      </c>
      <c r="E7" s="356" t="e">
        <f aca="false">+#REF!</f>
        <v>#REF!</v>
      </c>
      <c r="F7" s="356" t="e">
        <f aca="false">+#REF!</f>
        <v>#REF!</v>
      </c>
      <c r="G7" s="356" t="e">
        <f aca="false">+#REF!</f>
        <v>#REF!</v>
      </c>
      <c r="H7" s="356" t="e">
        <f aca="false">+#REF!</f>
        <v>#REF!</v>
      </c>
      <c r="I7" s="356" t="e">
        <f aca="false">+#REF!</f>
        <v>#REF!</v>
      </c>
      <c r="J7" s="356" t="e">
        <f aca="false">+#REF!</f>
        <v>#REF!</v>
      </c>
      <c r="K7" s="356" t="e">
        <f aca="false">+#REF!</f>
        <v>#REF!</v>
      </c>
      <c r="L7" s="355" t="e">
        <f aca="false">SUM(M7:T7)</f>
        <v>#REF!</v>
      </c>
      <c r="M7" s="356" t="e">
        <f aca="false">+#REF!</f>
        <v>#REF!</v>
      </c>
      <c r="N7" s="356" t="e">
        <f aca="false">+#REF!</f>
        <v>#REF!</v>
      </c>
      <c r="O7" s="356" t="e">
        <f aca="false">+#REF!</f>
        <v>#REF!</v>
      </c>
      <c r="P7" s="356" t="e">
        <f aca="false">+#REF!</f>
        <v>#REF!</v>
      </c>
      <c r="Q7" s="356" t="e">
        <f aca="false">+#REF!</f>
        <v>#REF!</v>
      </c>
      <c r="R7" s="356" t="e">
        <f aca="false">+#REF!</f>
        <v>#REF!</v>
      </c>
      <c r="S7" s="356" t="e">
        <f aca="false">+#REF!</f>
        <v>#REF!</v>
      </c>
      <c r="T7" s="356" t="e">
        <f aca="false">+#REF!</f>
        <v>#REF!</v>
      </c>
      <c r="U7" s="357" t="e">
        <f aca="false">+#REF!</f>
        <v>#REF!</v>
      </c>
      <c r="V7" s="256" t="s">
        <v>340</v>
      </c>
      <c r="W7" s="358"/>
    </row>
    <row r="8" s="364" customFormat="true" ht="18.75" hidden="false" customHeight="false" outlineLevel="0" collapsed="false">
      <c r="A8" s="353"/>
      <c r="B8" s="354"/>
      <c r="C8" s="359" t="n">
        <v>170246</v>
      </c>
      <c r="D8" s="360" t="n">
        <v>0</v>
      </c>
      <c r="E8" s="360" t="n">
        <v>0</v>
      </c>
      <c r="F8" s="360" t="n">
        <v>14435</v>
      </c>
      <c r="G8" s="360" t="n">
        <v>0</v>
      </c>
      <c r="H8" s="360" t="n">
        <v>0</v>
      </c>
      <c r="I8" s="360" t="n">
        <v>0</v>
      </c>
      <c r="J8" s="360" t="n">
        <v>155811</v>
      </c>
      <c r="K8" s="360" t="n">
        <v>0</v>
      </c>
      <c r="L8" s="359" t="n">
        <v>170246</v>
      </c>
      <c r="M8" s="360" t="n">
        <v>96614</v>
      </c>
      <c r="N8" s="360" t="n">
        <v>31111</v>
      </c>
      <c r="O8" s="360" t="n">
        <v>41159</v>
      </c>
      <c r="P8" s="360" t="n">
        <v>1362</v>
      </c>
      <c r="Q8" s="360" t="n">
        <v>0</v>
      </c>
      <c r="R8" s="360" t="n">
        <v>0</v>
      </c>
      <c r="S8" s="360" t="n">
        <v>0</v>
      </c>
      <c r="T8" s="360" t="n">
        <v>0</v>
      </c>
      <c r="U8" s="361" t="n">
        <v>51.5</v>
      </c>
      <c r="V8" s="362" t="s">
        <v>341</v>
      </c>
      <c r="W8" s="363"/>
    </row>
    <row r="9" s="364" customFormat="true" ht="18.75" hidden="false" customHeight="false" outlineLevel="0" collapsed="false">
      <c r="A9" s="365"/>
      <c r="B9" s="366"/>
      <c r="C9" s="359" t="n">
        <v>183332</v>
      </c>
      <c r="D9" s="360" t="n">
        <v>9445</v>
      </c>
      <c r="E9" s="360" t="n">
        <v>0</v>
      </c>
      <c r="F9" s="360" t="n">
        <v>14435</v>
      </c>
      <c r="G9" s="360" t="n">
        <v>0</v>
      </c>
      <c r="H9" s="360" t="n">
        <v>0</v>
      </c>
      <c r="I9" s="360" t="n">
        <v>0</v>
      </c>
      <c r="J9" s="360" t="n">
        <v>159452</v>
      </c>
      <c r="K9" s="360" t="n">
        <v>0</v>
      </c>
      <c r="L9" s="359" t="n">
        <v>183332</v>
      </c>
      <c r="M9" s="360" t="n">
        <v>99447</v>
      </c>
      <c r="N9" s="360" t="n">
        <v>31919</v>
      </c>
      <c r="O9" s="360" t="n">
        <v>42734</v>
      </c>
      <c r="P9" s="360" t="n">
        <v>1362</v>
      </c>
      <c r="Q9" s="360" t="n">
        <v>0</v>
      </c>
      <c r="R9" s="360" t="n">
        <v>7870</v>
      </c>
      <c r="S9" s="360" t="n">
        <v>0</v>
      </c>
      <c r="T9" s="360" t="n">
        <v>0</v>
      </c>
      <c r="U9" s="361" t="n">
        <v>51.5</v>
      </c>
      <c r="V9" s="362" t="s">
        <v>342</v>
      </c>
      <c r="W9" s="363"/>
    </row>
    <row r="10" s="364" customFormat="true" ht="18.75" hidden="true" customHeight="false" outlineLevel="0" collapsed="false">
      <c r="A10" s="365"/>
      <c r="B10" s="366"/>
      <c r="C10" s="359" t="n">
        <v>183332</v>
      </c>
      <c r="D10" s="360" t="n">
        <v>9445</v>
      </c>
      <c r="E10" s="360" t="n">
        <v>0</v>
      </c>
      <c r="F10" s="360" t="n">
        <v>14435</v>
      </c>
      <c r="G10" s="360" t="n">
        <v>0</v>
      </c>
      <c r="H10" s="360" t="n">
        <v>0</v>
      </c>
      <c r="I10" s="360" t="n">
        <v>0</v>
      </c>
      <c r="J10" s="360" t="n">
        <v>159452</v>
      </c>
      <c r="K10" s="360" t="n">
        <v>0</v>
      </c>
      <c r="L10" s="359" t="n">
        <v>183332</v>
      </c>
      <c r="M10" s="360" t="n">
        <v>99447</v>
      </c>
      <c r="N10" s="360" t="n">
        <v>31919</v>
      </c>
      <c r="O10" s="360" t="n">
        <v>42734</v>
      </c>
      <c r="P10" s="360" t="n">
        <v>1362</v>
      </c>
      <c r="Q10" s="360" t="n">
        <v>0</v>
      </c>
      <c r="R10" s="360" t="n">
        <v>7870</v>
      </c>
      <c r="S10" s="360" t="n">
        <v>0</v>
      </c>
      <c r="T10" s="360" t="n">
        <v>0</v>
      </c>
      <c r="U10" s="361" t="n">
        <v>51.5</v>
      </c>
      <c r="V10" s="362" t="s">
        <v>343</v>
      </c>
      <c r="W10" s="363"/>
    </row>
    <row r="11" s="364" customFormat="true" ht="18.75" hidden="true" customHeight="false" outlineLevel="0" collapsed="false">
      <c r="A11" s="365"/>
      <c r="B11" s="366"/>
      <c r="C11" s="359" t="n">
        <v>183332</v>
      </c>
      <c r="D11" s="360" t="n">
        <v>9445</v>
      </c>
      <c r="E11" s="360" t="n">
        <v>0</v>
      </c>
      <c r="F11" s="360" t="n">
        <v>14435</v>
      </c>
      <c r="G11" s="360" t="n">
        <v>0</v>
      </c>
      <c r="H11" s="360" t="n">
        <v>0</v>
      </c>
      <c r="I11" s="360" t="n">
        <v>0</v>
      </c>
      <c r="J11" s="360" t="n">
        <v>159452</v>
      </c>
      <c r="K11" s="360" t="n">
        <v>0</v>
      </c>
      <c r="L11" s="359" t="n">
        <v>183332</v>
      </c>
      <c r="M11" s="360" t="n">
        <v>99447</v>
      </c>
      <c r="N11" s="360" t="n">
        <v>31919</v>
      </c>
      <c r="O11" s="360" t="n">
        <v>42734</v>
      </c>
      <c r="P11" s="360" t="n">
        <v>1362</v>
      </c>
      <c r="Q11" s="360" t="n">
        <v>0</v>
      </c>
      <c r="R11" s="360" t="n">
        <v>7870</v>
      </c>
      <c r="S11" s="360" t="n">
        <v>0</v>
      </c>
      <c r="T11" s="360" t="n">
        <v>0</v>
      </c>
      <c r="U11" s="361" t="n">
        <v>51.5</v>
      </c>
      <c r="V11" s="362" t="s">
        <v>344</v>
      </c>
      <c r="W11" s="363"/>
    </row>
    <row r="12" s="370" customFormat="true" ht="18.75" hidden="true" customHeight="false" outlineLevel="0" collapsed="false">
      <c r="A12" s="367"/>
      <c r="B12" s="366"/>
      <c r="C12" s="368" t="n">
        <v>0.983432882378086</v>
      </c>
      <c r="D12" s="368"/>
      <c r="E12" s="368"/>
      <c r="F12" s="368" t="n">
        <v>1.14745627980922</v>
      </c>
      <c r="G12" s="368"/>
      <c r="H12" s="368"/>
      <c r="I12" s="368"/>
      <c r="J12" s="368" t="n">
        <v>0.970579441115278</v>
      </c>
      <c r="K12" s="368"/>
      <c r="L12" s="368" t="n">
        <v>0.983432882378086</v>
      </c>
      <c r="M12" s="368" t="n">
        <v>0.947001107615099</v>
      </c>
      <c r="N12" s="368" t="n">
        <v>0.945910611128003</v>
      </c>
      <c r="O12" s="368" t="n">
        <v>1.11720637333406</v>
      </c>
      <c r="P12" s="368" t="n">
        <v>1</v>
      </c>
      <c r="Q12" s="368"/>
      <c r="R12" s="368"/>
      <c r="S12" s="368"/>
      <c r="T12" s="368"/>
      <c r="U12" s="368" t="n">
        <v>1</v>
      </c>
      <c r="V12" s="369" t="s">
        <v>5</v>
      </c>
    </row>
    <row r="13" s="372" customFormat="true" ht="18.75" hidden="true" customHeight="false" outlineLevel="0" collapsed="false">
      <c r="A13" s="371" t="n">
        <v>2</v>
      </c>
      <c r="B13" s="354" t="e">
        <f aca="false">+#REF!</f>
        <v>#REF!</v>
      </c>
      <c r="C13" s="359" t="n">
        <v>99073</v>
      </c>
      <c r="D13" s="360" t="n">
        <v>0</v>
      </c>
      <c r="E13" s="360" t="n">
        <v>0</v>
      </c>
      <c r="F13" s="360" t="n">
        <v>10187</v>
      </c>
      <c r="G13" s="360" t="n">
        <v>0</v>
      </c>
      <c r="H13" s="360" t="n">
        <v>0</v>
      </c>
      <c r="I13" s="360" t="n">
        <v>0</v>
      </c>
      <c r="J13" s="360" t="n">
        <v>88886</v>
      </c>
      <c r="K13" s="360" t="n">
        <v>0</v>
      </c>
      <c r="L13" s="359" t="n">
        <v>99073</v>
      </c>
      <c r="M13" s="360" t="n">
        <v>57351</v>
      </c>
      <c r="N13" s="360" t="n">
        <v>18448</v>
      </c>
      <c r="O13" s="360" t="n">
        <v>22321</v>
      </c>
      <c r="P13" s="360" t="n">
        <v>953</v>
      </c>
      <c r="Q13" s="360" t="n">
        <v>0</v>
      </c>
      <c r="R13" s="360" t="n">
        <v>0</v>
      </c>
      <c r="S13" s="360" t="n">
        <v>0</v>
      </c>
      <c r="T13" s="360" t="n">
        <v>0</v>
      </c>
      <c r="U13" s="361" t="n">
        <v>32</v>
      </c>
      <c r="V13" s="362" t="s">
        <v>340</v>
      </c>
      <c r="W13" s="363"/>
    </row>
    <row r="14" s="372" customFormat="true" ht="18.75" hidden="false" customHeight="false" outlineLevel="0" collapsed="false">
      <c r="A14" s="371"/>
      <c r="B14" s="354"/>
      <c r="C14" s="359" t="n">
        <v>95324</v>
      </c>
      <c r="D14" s="360" t="n">
        <v>0</v>
      </c>
      <c r="E14" s="360" t="n">
        <v>0</v>
      </c>
      <c r="F14" s="360" t="n">
        <v>10162</v>
      </c>
      <c r="G14" s="360" t="n">
        <v>0</v>
      </c>
      <c r="H14" s="360" t="n">
        <v>0</v>
      </c>
      <c r="I14" s="360" t="n">
        <v>0</v>
      </c>
      <c r="J14" s="360" t="n">
        <v>85162</v>
      </c>
      <c r="K14" s="360" t="n">
        <v>0</v>
      </c>
      <c r="L14" s="359" t="n">
        <v>95324</v>
      </c>
      <c r="M14" s="360" t="n">
        <v>53776</v>
      </c>
      <c r="N14" s="360" t="n">
        <v>17303</v>
      </c>
      <c r="O14" s="360" t="n">
        <v>23292</v>
      </c>
      <c r="P14" s="360" t="n">
        <v>953</v>
      </c>
      <c r="Q14" s="360" t="n">
        <v>0</v>
      </c>
      <c r="R14" s="360" t="n">
        <v>0</v>
      </c>
      <c r="S14" s="360" t="n">
        <v>0</v>
      </c>
      <c r="T14" s="360" t="n">
        <v>0</v>
      </c>
      <c r="U14" s="361" t="n">
        <v>31.25</v>
      </c>
      <c r="V14" s="362" t="s">
        <v>341</v>
      </c>
      <c r="W14" s="363"/>
    </row>
    <row r="15" s="372" customFormat="true" ht="18.75" hidden="false" customHeight="false" outlineLevel="0" collapsed="false">
      <c r="A15" s="371"/>
      <c r="B15" s="354"/>
      <c r="C15" s="359" t="n">
        <v>102170</v>
      </c>
      <c r="D15" s="360" t="n">
        <v>4549</v>
      </c>
      <c r="E15" s="360" t="n">
        <v>0</v>
      </c>
      <c r="F15" s="360" t="n">
        <v>10162</v>
      </c>
      <c r="G15" s="360" t="n">
        <v>492</v>
      </c>
      <c r="H15" s="360" t="n">
        <v>0</v>
      </c>
      <c r="I15" s="360" t="n">
        <v>0</v>
      </c>
      <c r="J15" s="360" t="n">
        <v>86967</v>
      </c>
      <c r="K15" s="360" t="n">
        <v>0</v>
      </c>
      <c r="L15" s="359" t="n">
        <v>102170</v>
      </c>
      <c r="M15" s="360" t="n">
        <v>55190</v>
      </c>
      <c r="N15" s="360" t="n">
        <v>17694</v>
      </c>
      <c r="O15" s="360" t="n">
        <v>24775</v>
      </c>
      <c r="P15" s="360" t="n">
        <v>953</v>
      </c>
      <c r="Q15" s="360" t="n">
        <v>0</v>
      </c>
      <c r="R15" s="360" t="n">
        <v>3558</v>
      </c>
      <c r="S15" s="360" t="n">
        <v>0</v>
      </c>
      <c r="T15" s="360" t="n">
        <v>0</v>
      </c>
      <c r="U15" s="361" t="n">
        <v>31.25</v>
      </c>
      <c r="V15" s="362" t="s">
        <v>342</v>
      </c>
      <c r="W15" s="363"/>
    </row>
    <row r="16" s="372" customFormat="true" ht="18.75" hidden="true" customHeight="false" outlineLevel="0" collapsed="false">
      <c r="A16" s="371"/>
      <c r="B16" s="354"/>
      <c r="C16" s="359" t="n">
        <v>102170</v>
      </c>
      <c r="D16" s="360" t="n">
        <v>4549</v>
      </c>
      <c r="E16" s="360" t="n">
        <v>0</v>
      </c>
      <c r="F16" s="360" t="n">
        <v>10162</v>
      </c>
      <c r="G16" s="360" t="n">
        <v>492</v>
      </c>
      <c r="H16" s="360" t="n">
        <v>0</v>
      </c>
      <c r="I16" s="360" t="n">
        <v>0</v>
      </c>
      <c r="J16" s="360" t="n">
        <v>86967</v>
      </c>
      <c r="K16" s="360" t="n">
        <v>0</v>
      </c>
      <c r="L16" s="359" t="n">
        <v>102170</v>
      </c>
      <c r="M16" s="360" t="n">
        <v>55190</v>
      </c>
      <c r="N16" s="360" t="n">
        <v>17694</v>
      </c>
      <c r="O16" s="360" t="n">
        <v>24775</v>
      </c>
      <c r="P16" s="360" t="n">
        <v>953</v>
      </c>
      <c r="Q16" s="360" t="n">
        <v>0</v>
      </c>
      <c r="R16" s="360" t="n">
        <v>3558</v>
      </c>
      <c r="S16" s="360" t="n">
        <v>0</v>
      </c>
      <c r="T16" s="360" t="n">
        <v>0</v>
      </c>
      <c r="U16" s="361" t="n">
        <v>31.25</v>
      </c>
      <c r="V16" s="362" t="s">
        <v>343</v>
      </c>
      <c r="W16" s="363"/>
    </row>
    <row r="17" s="372" customFormat="true" ht="18.75" hidden="true" customHeight="false" outlineLevel="0" collapsed="false">
      <c r="A17" s="371"/>
      <c r="B17" s="354"/>
      <c r="C17" s="359" t="n">
        <v>102170</v>
      </c>
      <c r="D17" s="360" t="n">
        <v>4549</v>
      </c>
      <c r="E17" s="360" t="n">
        <v>0</v>
      </c>
      <c r="F17" s="360" t="n">
        <v>10162</v>
      </c>
      <c r="G17" s="360" t="n">
        <v>492</v>
      </c>
      <c r="H17" s="360" t="n">
        <v>0</v>
      </c>
      <c r="I17" s="360" t="n">
        <v>0</v>
      </c>
      <c r="J17" s="360" t="n">
        <v>86967</v>
      </c>
      <c r="K17" s="360" t="n">
        <v>0</v>
      </c>
      <c r="L17" s="359" t="n">
        <v>102170</v>
      </c>
      <c r="M17" s="360" t="n">
        <v>55190</v>
      </c>
      <c r="N17" s="360" t="n">
        <v>17694</v>
      </c>
      <c r="O17" s="360" t="n">
        <v>24775</v>
      </c>
      <c r="P17" s="360" t="n">
        <v>953</v>
      </c>
      <c r="Q17" s="360" t="n">
        <v>0</v>
      </c>
      <c r="R17" s="360" t="n">
        <v>3558</v>
      </c>
      <c r="S17" s="360" t="n">
        <v>0</v>
      </c>
      <c r="T17" s="360" t="n">
        <v>0</v>
      </c>
      <c r="U17" s="361" t="n">
        <v>31.25</v>
      </c>
      <c r="V17" s="362" t="s">
        <v>344</v>
      </c>
      <c r="W17" s="363"/>
    </row>
    <row r="18" s="374" customFormat="true" ht="18.75" hidden="true" customHeight="false" outlineLevel="0" collapsed="false">
      <c r="A18" s="373"/>
      <c r="B18" s="354"/>
      <c r="C18" s="368" t="n">
        <v>0.962159215931687</v>
      </c>
      <c r="D18" s="368"/>
      <c r="E18" s="368"/>
      <c r="F18" s="368" t="n">
        <v>0.997545891822912</v>
      </c>
      <c r="G18" s="368"/>
      <c r="H18" s="368"/>
      <c r="I18" s="368"/>
      <c r="J18" s="368" t="n">
        <v>0.958103638368247</v>
      </c>
      <c r="K18" s="368"/>
      <c r="L18" s="368" t="n">
        <v>0.962159215931687</v>
      </c>
      <c r="M18" s="368" t="n">
        <v>0.937664556851668</v>
      </c>
      <c r="N18" s="368" t="n">
        <v>0.937933651344319</v>
      </c>
      <c r="O18" s="368" t="n">
        <v>1.0435016352314</v>
      </c>
      <c r="P18" s="368" t="n">
        <v>1</v>
      </c>
      <c r="Q18" s="368"/>
      <c r="R18" s="368"/>
      <c r="S18" s="368"/>
      <c r="T18" s="368"/>
      <c r="U18" s="368" t="n">
        <v>0.9765625</v>
      </c>
      <c r="V18" s="369" t="s">
        <v>5</v>
      </c>
      <c r="W18" s="370"/>
    </row>
    <row r="19" s="364" customFormat="true" ht="18.75" hidden="true" customHeight="false" outlineLevel="0" collapsed="false">
      <c r="A19" s="365" t="n">
        <v>3</v>
      </c>
      <c r="B19" s="366" t="e">
        <f aca="false">+#REF!</f>
        <v>#REF!</v>
      </c>
      <c r="C19" s="359" t="n">
        <v>113075</v>
      </c>
      <c r="D19" s="360" t="n">
        <v>0</v>
      </c>
      <c r="E19" s="360" t="n">
        <v>0</v>
      </c>
      <c r="F19" s="360" t="n">
        <v>8820</v>
      </c>
      <c r="G19" s="360" t="n">
        <v>0</v>
      </c>
      <c r="H19" s="360" t="n">
        <v>0</v>
      </c>
      <c r="I19" s="360" t="n">
        <v>0</v>
      </c>
      <c r="J19" s="360" t="n">
        <v>104255</v>
      </c>
      <c r="K19" s="360" t="n">
        <v>0</v>
      </c>
      <c r="L19" s="359" t="n">
        <v>113075</v>
      </c>
      <c r="M19" s="360" t="n">
        <v>62833</v>
      </c>
      <c r="N19" s="360" t="n">
        <v>20233</v>
      </c>
      <c r="O19" s="360" t="n">
        <v>29101</v>
      </c>
      <c r="P19" s="360" t="n">
        <v>908</v>
      </c>
      <c r="Q19" s="360" t="n">
        <v>0</v>
      </c>
      <c r="R19" s="360" t="n">
        <v>0</v>
      </c>
      <c r="S19" s="360" t="n">
        <v>0</v>
      </c>
      <c r="T19" s="360" t="n">
        <v>0</v>
      </c>
      <c r="U19" s="361" t="n">
        <v>32</v>
      </c>
      <c r="V19" s="362" t="s">
        <v>340</v>
      </c>
      <c r="W19" s="363"/>
    </row>
    <row r="20" s="364" customFormat="true" ht="18.75" hidden="false" customHeight="false" outlineLevel="0" collapsed="false">
      <c r="A20" s="365"/>
      <c r="B20" s="366"/>
      <c r="C20" s="359" t="n">
        <v>106504</v>
      </c>
      <c r="D20" s="360" t="n">
        <v>0</v>
      </c>
      <c r="E20" s="360" t="n">
        <v>0</v>
      </c>
      <c r="F20" s="360" t="n">
        <v>7553</v>
      </c>
      <c r="G20" s="360" t="n">
        <v>0</v>
      </c>
      <c r="H20" s="360" t="n">
        <v>0</v>
      </c>
      <c r="I20" s="360" t="n">
        <v>0</v>
      </c>
      <c r="J20" s="360" t="n">
        <v>98951</v>
      </c>
      <c r="K20" s="360" t="n">
        <v>0</v>
      </c>
      <c r="L20" s="359" t="n">
        <v>106504</v>
      </c>
      <c r="M20" s="360" t="n">
        <v>58213</v>
      </c>
      <c r="N20" s="360" t="n">
        <v>18711</v>
      </c>
      <c r="O20" s="360" t="n">
        <v>28672</v>
      </c>
      <c r="P20" s="360" t="n">
        <v>908</v>
      </c>
      <c r="Q20" s="360" t="n">
        <v>0</v>
      </c>
      <c r="R20" s="360" t="n">
        <v>0</v>
      </c>
      <c r="S20" s="360" t="n">
        <v>0</v>
      </c>
      <c r="T20" s="360" t="n">
        <v>0</v>
      </c>
      <c r="U20" s="361" t="n">
        <v>31.8</v>
      </c>
      <c r="V20" s="362" t="s">
        <v>341</v>
      </c>
      <c r="W20" s="363"/>
    </row>
    <row r="21" s="364" customFormat="true" ht="18.75" hidden="false" customHeight="false" outlineLevel="0" collapsed="false">
      <c r="A21" s="365"/>
      <c r="B21" s="366"/>
      <c r="C21" s="359" t="n">
        <v>110903</v>
      </c>
      <c r="D21" s="360" t="n">
        <v>2090</v>
      </c>
      <c r="E21" s="360" t="n">
        <v>0</v>
      </c>
      <c r="F21" s="360" t="n">
        <v>7553</v>
      </c>
      <c r="G21" s="360" t="n">
        <v>330</v>
      </c>
      <c r="H21" s="360" t="n">
        <v>0</v>
      </c>
      <c r="I21" s="360" t="n">
        <v>0</v>
      </c>
      <c r="J21" s="360" t="n">
        <v>100930</v>
      </c>
      <c r="K21" s="360" t="n">
        <v>0</v>
      </c>
      <c r="L21" s="359" t="n">
        <v>110903</v>
      </c>
      <c r="M21" s="360" t="n">
        <v>59760</v>
      </c>
      <c r="N21" s="360" t="n">
        <v>19143</v>
      </c>
      <c r="O21" s="360" t="n">
        <v>30124</v>
      </c>
      <c r="P21" s="360" t="n">
        <v>908</v>
      </c>
      <c r="Q21" s="360" t="n">
        <v>0</v>
      </c>
      <c r="R21" s="360" t="n">
        <v>968</v>
      </c>
      <c r="S21" s="360" t="n">
        <v>0</v>
      </c>
      <c r="T21" s="360" t="n">
        <v>0</v>
      </c>
      <c r="U21" s="361" t="n">
        <v>31.8</v>
      </c>
      <c r="V21" s="362" t="s">
        <v>342</v>
      </c>
      <c r="W21" s="363"/>
    </row>
    <row r="22" s="364" customFormat="true" ht="18.75" hidden="true" customHeight="false" outlineLevel="0" collapsed="false">
      <c r="A22" s="365"/>
      <c r="B22" s="366"/>
      <c r="C22" s="359" t="n">
        <v>110903</v>
      </c>
      <c r="D22" s="360" t="n">
        <v>2090</v>
      </c>
      <c r="E22" s="360" t="n">
        <v>0</v>
      </c>
      <c r="F22" s="360" t="n">
        <v>7553</v>
      </c>
      <c r="G22" s="360" t="n">
        <v>330</v>
      </c>
      <c r="H22" s="360" t="n">
        <v>0</v>
      </c>
      <c r="I22" s="360" t="n">
        <v>0</v>
      </c>
      <c r="J22" s="360" t="n">
        <v>100930</v>
      </c>
      <c r="K22" s="360" t="n">
        <v>0</v>
      </c>
      <c r="L22" s="359" t="n">
        <v>110903</v>
      </c>
      <c r="M22" s="360" t="n">
        <v>59760</v>
      </c>
      <c r="N22" s="360" t="n">
        <v>19143</v>
      </c>
      <c r="O22" s="360" t="n">
        <v>30124</v>
      </c>
      <c r="P22" s="360" t="n">
        <v>908</v>
      </c>
      <c r="Q22" s="360" t="n">
        <v>0</v>
      </c>
      <c r="R22" s="360" t="n">
        <v>968</v>
      </c>
      <c r="S22" s="360" t="n">
        <v>0</v>
      </c>
      <c r="T22" s="360" t="n">
        <v>0</v>
      </c>
      <c r="U22" s="361" t="n">
        <v>31.8</v>
      </c>
      <c r="V22" s="362" t="s">
        <v>343</v>
      </c>
      <c r="W22" s="363"/>
    </row>
    <row r="23" s="364" customFormat="true" ht="18.75" hidden="true" customHeight="false" outlineLevel="0" collapsed="false">
      <c r="A23" s="365"/>
      <c r="B23" s="366"/>
      <c r="C23" s="359" t="n">
        <v>110903</v>
      </c>
      <c r="D23" s="360" t="n">
        <v>2090</v>
      </c>
      <c r="E23" s="360" t="n">
        <v>0</v>
      </c>
      <c r="F23" s="360" t="n">
        <v>7553</v>
      </c>
      <c r="G23" s="360" t="n">
        <v>330</v>
      </c>
      <c r="H23" s="360" t="n">
        <v>0</v>
      </c>
      <c r="I23" s="360" t="n">
        <v>0</v>
      </c>
      <c r="J23" s="360" t="n">
        <v>100930</v>
      </c>
      <c r="K23" s="360" t="n">
        <v>0</v>
      </c>
      <c r="L23" s="359" t="n">
        <v>110903</v>
      </c>
      <c r="M23" s="360" t="n">
        <v>59760</v>
      </c>
      <c r="N23" s="360" t="n">
        <v>19143</v>
      </c>
      <c r="O23" s="360" t="n">
        <v>30124</v>
      </c>
      <c r="P23" s="360" t="n">
        <v>908</v>
      </c>
      <c r="Q23" s="360" t="n">
        <v>0</v>
      </c>
      <c r="R23" s="360" t="n">
        <v>968</v>
      </c>
      <c r="S23" s="360" t="n">
        <v>0</v>
      </c>
      <c r="T23" s="360" t="n">
        <v>0</v>
      </c>
      <c r="U23" s="361" t="n">
        <v>31.8</v>
      </c>
      <c r="V23" s="362" t="s">
        <v>344</v>
      </c>
      <c r="W23" s="363"/>
    </row>
    <row r="24" s="370" customFormat="true" ht="18.75" hidden="true" customHeight="false" outlineLevel="0" collapsed="false">
      <c r="A24" s="367"/>
      <c r="B24" s="366"/>
      <c r="C24" s="368" t="n">
        <v>0.941888127349105</v>
      </c>
      <c r="D24" s="368"/>
      <c r="E24" s="368"/>
      <c r="F24" s="368" t="n">
        <v>0.856349206349206</v>
      </c>
      <c r="G24" s="368"/>
      <c r="H24" s="368"/>
      <c r="I24" s="368"/>
      <c r="J24" s="368" t="n">
        <v>0.949124742218599</v>
      </c>
      <c r="K24" s="368"/>
      <c r="L24" s="368" t="n">
        <v>0.941888127349105</v>
      </c>
      <c r="M24" s="368" t="n">
        <v>0.926471758470867</v>
      </c>
      <c r="N24" s="368" t="n">
        <v>0.924776355458904</v>
      </c>
      <c r="O24" s="368" t="n">
        <v>0.985258238548504</v>
      </c>
      <c r="P24" s="368" t="n">
        <v>1</v>
      </c>
      <c r="Q24" s="368"/>
      <c r="R24" s="368"/>
      <c r="S24" s="368"/>
      <c r="T24" s="368"/>
      <c r="U24" s="368" t="n">
        <v>0.99375</v>
      </c>
      <c r="V24" s="369" t="s">
        <v>5</v>
      </c>
    </row>
    <row r="25" s="364" customFormat="true" ht="18.75" hidden="true" customHeight="false" outlineLevel="0" collapsed="false">
      <c r="A25" s="365" t="n">
        <v>4</v>
      </c>
      <c r="B25" s="366" t="e">
        <f aca="false">+#REF!</f>
        <v>#REF!</v>
      </c>
      <c r="C25" s="359" t="n">
        <v>96582</v>
      </c>
      <c r="D25" s="360" t="n">
        <v>0</v>
      </c>
      <c r="E25" s="360" t="n">
        <v>0</v>
      </c>
      <c r="F25" s="360" t="n">
        <v>7512</v>
      </c>
      <c r="G25" s="360" t="n">
        <v>0</v>
      </c>
      <c r="H25" s="360" t="n">
        <v>0</v>
      </c>
      <c r="I25" s="360" t="n">
        <v>0</v>
      </c>
      <c r="J25" s="360" t="n">
        <v>89070</v>
      </c>
      <c r="K25" s="360" t="n">
        <v>0</v>
      </c>
      <c r="L25" s="359" t="n">
        <v>96582</v>
      </c>
      <c r="M25" s="360" t="n">
        <v>54783</v>
      </c>
      <c r="N25" s="360" t="n">
        <v>17620</v>
      </c>
      <c r="O25" s="360" t="n">
        <v>23384</v>
      </c>
      <c r="P25" s="360" t="n">
        <v>795</v>
      </c>
      <c r="Q25" s="360" t="n">
        <v>0</v>
      </c>
      <c r="R25" s="360" t="n">
        <v>0</v>
      </c>
      <c r="S25" s="360" t="n">
        <v>0</v>
      </c>
      <c r="T25" s="360" t="n">
        <v>0</v>
      </c>
      <c r="U25" s="361" t="n">
        <v>28.5</v>
      </c>
      <c r="V25" s="362" t="s">
        <v>340</v>
      </c>
      <c r="W25" s="363"/>
    </row>
    <row r="26" s="364" customFormat="true" ht="18.75" hidden="false" customHeight="false" outlineLevel="0" collapsed="false">
      <c r="A26" s="365"/>
      <c r="B26" s="366"/>
      <c r="C26" s="359" t="n">
        <v>94593</v>
      </c>
      <c r="D26" s="360" t="n">
        <v>0</v>
      </c>
      <c r="E26" s="360" t="n">
        <v>0</v>
      </c>
      <c r="F26" s="360" t="n">
        <v>8736</v>
      </c>
      <c r="G26" s="360" t="n">
        <v>0</v>
      </c>
      <c r="H26" s="360" t="n">
        <v>0</v>
      </c>
      <c r="I26" s="360" t="n">
        <v>0</v>
      </c>
      <c r="J26" s="360" t="n">
        <v>85857</v>
      </c>
      <c r="K26" s="360" t="n">
        <v>0</v>
      </c>
      <c r="L26" s="359" t="n">
        <v>94593</v>
      </c>
      <c r="M26" s="360" t="n">
        <v>51621</v>
      </c>
      <c r="N26" s="360" t="n">
        <v>16644</v>
      </c>
      <c r="O26" s="360" t="n">
        <v>25533</v>
      </c>
      <c r="P26" s="360" t="n">
        <v>795</v>
      </c>
      <c r="Q26" s="360" t="n">
        <v>0</v>
      </c>
      <c r="R26" s="360" t="n">
        <v>0</v>
      </c>
      <c r="S26" s="360" t="n">
        <v>0</v>
      </c>
      <c r="T26" s="360" t="n">
        <v>0</v>
      </c>
      <c r="U26" s="361" t="n">
        <v>28.5</v>
      </c>
      <c r="V26" s="362" t="s">
        <v>341</v>
      </c>
      <c r="W26" s="363"/>
    </row>
    <row r="27" s="364" customFormat="true" ht="18.75" hidden="false" customHeight="false" outlineLevel="0" collapsed="false">
      <c r="A27" s="365"/>
      <c r="B27" s="366"/>
      <c r="C27" s="359" t="n">
        <v>100060</v>
      </c>
      <c r="D27" s="360" t="n">
        <v>3313</v>
      </c>
      <c r="E27" s="360" t="n">
        <v>0</v>
      </c>
      <c r="F27" s="360" t="n">
        <v>8736</v>
      </c>
      <c r="G27" s="360" t="n">
        <v>467</v>
      </c>
      <c r="H27" s="360" t="n">
        <v>0</v>
      </c>
      <c r="I27" s="360" t="n">
        <v>0</v>
      </c>
      <c r="J27" s="360" t="n">
        <v>87544</v>
      </c>
      <c r="K27" s="360" t="n">
        <v>0</v>
      </c>
      <c r="L27" s="359" t="n">
        <v>100060</v>
      </c>
      <c r="M27" s="360" t="n">
        <v>52942</v>
      </c>
      <c r="N27" s="360" t="n">
        <v>17010</v>
      </c>
      <c r="O27" s="360" t="n">
        <v>26349</v>
      </c>
      <c r="P27" s="360" t="n">
        <v>795</v>
      </c>
      <c r="Q27" s="360" t="n">
        <v>0</v>
      </c>
      <c r="R27" s="360" t="n">
        <v>2964</v>
      </c>
      <c r="S27" s="360" t="n">
        <v>0</v>
      </c>
      <c r="T27" s="360" t="n">
        <v>0</v>
      </c>
      <c r="U27" s="361" t="n">
        <v>28.5</v>
      </c>
      <c r="V27" s="362" t="s">
        <v>342</v>
      </c>
      <c r="W27" s="363"/>
    </row>
    <row r="28" s="364" customFormat="true" ht="18.75" hidden="true" customHeight="false" outlineLevel="0" collapsed="false">
      <c r="A28" s="365"/>
      <c r="B28" s="366"/>
      <c r="C28" s="359" t="n">
        <v>100060</v>
      </c>
      <c r="D28" s="360" t="n">
        <v>3313</v>
      </c>
      <c r="E28" s="360" t="n">
        <v>0</v>
      </c>
      <c r="F28" s="360" t="n">
        <v>8736</v>
      </c>
      <c r="G28" s="360" t="n">
        <v>467</v>
      </c>
      <c r="H28" s="360" t="n">
        <v>0</v>
      </c>
      <c r="I28" s="360" t="n">
        <v>0</v>
      </c>
      <c r="J28" s="360" t="n">
        <v>87544</v>
      </c>
      <c r="K28" s="360" t="n">
        <v>0</v>
      </c>
      <c r="L28" s="359" t="n">
        <v>100060</v>
      </c>
      <c r="M28" s="360" t="n">
        <v>52942</v>
      </c>
      <c r="N28" s="360" t="n">
        <v>17010</v>
      </c>
      <c r="O28" s="360" t="n">
        <v>26349</v>
      </c>
      <c r="P28" s="360" t="n">
        <v>795</v>
      </c>
      <c r="Q28" s="360" t="n">
        <v>0</v>
      </c>
      <c r="R28" s="360" t="n">
        <v>2964</v>
      </c>
      <c r="S28" s="360" t="n">
        <v>0</v>
      </c>
      <c r="T28" s="360" t="n">
        <v>0</v>
      </c>
      <c r="U28" s="361" t="n">
        <v>28.5</v>
      </c>
      <c r="V28" s="362" t="s">
        <v>343</v>
      </c>
      <c r="W28" s="363"/>
    </row>
    <row r="29" s="364" customFormat="true" ht="18.75" hidden="true" customHeight="false" outlineLevel="0" collapsed="false">
      <c r="A29" s="365"/>
      <c r="B29" s="366"/>
      <c r="C29" s="359" t="n">
        <v>100060</v>
      </c>
      <c r="D29" s="360" t="n">
        <v>3313</v>
      </c>
      <c r="E29" s="360" t="n">
        <v>0</v>
      </c>
      <c r="F29" s="360" t="n">
        <v>8736</v>
      </c>
      <c r="G29" s="360" t="n">
        <v>467</v>
      </c>
      <c r="H29" s="360" t="n">
        <v>0</v>
      </c>
      <c r="I29" s="360" t="n">
        <v>0</v>
      </c>
      <c r="J29" s="360" t="n">
        <v>87544</v>
      </c>
      <c r="K29" s="360" t="n">
        <v>0</v>
      </c>
      <c r="L29" s="359" t="n">
        <v>100060</v>
      </c>
      <c r="M29" s="360" t="n">
        <v>52942</v>
      </c>
      <c r="N29" s="360" t="n">
        <v>17010</v>
      </c>
      <c r="O29" s="360" t="n">
        <v>26349</v>
      </c>
      <c r="P29" s="360" t="n">
        <v>795</v>
      </c>
      <c r="Q29" s="360" t="n">
        <v>0</v>
      </c>
      <c r="R29" s="360" t="n">
        <v>2964</v>
      </c>
      <c r="S29" s="360" t="n">
        <v>0</v>
      </c>
      <c r="T29" s="360" t="n">
        <v>0</v>
      </c>
      <c r="U29" s="361" t="n">
        <v>28.5</v>
      </c>
      <c r="V29" s="362" t="s">
        <v>344</v>
      </c>
      <c r="W29" s="363"/>
    </row>
    <row r="30" s="370" customFormat="true" ht="18.75" hidden="true" customHeight="false" outlineLevel="0" collapsed="false">
      <c r="A30" s="367"/>
      <c r="B30" s="366"/>
      <c r="C30" s="368" t="n">
        <v>0.979406100515624</v>
      </c>
      <c r="D30" s="368"/>
      <c r="E30" s="368"/>
      <c r="F30" s="368" t="n">
        <v>1.1629392971246</v>
      </c>
      <c r="G30" s="368"/>
      <c r="H30" s="368"/>
      <c r="I30" s="368"/>
      <c r="J30" s="368" t="n">
        <v>0.963927248231728</v>
      </c>
      <c r="K30" s="368"/>
      <c r="L30" s="368" t="n">
        <v>0.979406100515624</v>
      </c>
      <c r="M30" s="368" t="n">
        <v>0.942281364656919</v>
      </c>
      <c r="N30" s="368" t="n">
        <v>0.944608399545971</v>
      </c>
      <c r="O30" s="368" t="n">
        <v>1.09190044474855</v>
      </c>
      <c r="P30" s="368" t="n">
        <v>1</v>
      </c>
      <c r="Q30" s="368"/>
      <c r="R30" s="368"/>
      <c r="S30" s="368"/>
      <c r="T30" s="368"/>
      <c r="U30" s="368" t="n">
        <v>1</v>
      </c>
      <c r="V30" s="369" t="s">
        <v>5</v>
      </c>
    </row>
    <row r="31" s="364" customFormat="true" ht="18.75" hidden="true" customHeight="false" outlineLevel="0" collapsed="false">
      <c r="A31" s="365" t="n">
        <v>5</v>
      </c>
      <c r="B31" s="366" t="e">
        <f aca="false">+#REF!</f>
        <v>#REF!</v>
      </c>
      <c r="C31" s="359" t="n">
        <v>102414</v>
      </c>
      <c r="D31" s="360" t="n">
        <v>0</v>
      </c>
      <c r="E31" s="360" t="n">
        <v>0</v>
      </c>
      <c r="F31" s="360" t="n">
        <v>7241</v>
      </c>
      <c r="G31" s="360" t="n">
        <v>0</v>
      </c>
      <c r="H31" s="360" t="n">
        <v>0</v>
      </c>
      <c r="I31" s="360" t="n">
        <v>0</v>
      </c>
      <c r="J31" s="360" t="n">
        <v>95173</v>
      </c>
      <c r="K31" s="360" t="n">
        <v>0</v>
      </c>
      <c r="L31" s="359" t="n">
        <v>102414</v>
      </c>
      <c r="M31" s="360" t="n">
        <v>58622</v>
      </c>
      <c r="N31" s="360" t="n">
        <v>18746</v>
      </c>
      <c r="O31" s="360" t="n">
        <v>24138</v>
      </c>
      <c r="P31" s="360" t="n">
        <v>908</v>
      </c>
      <c r="Q31" s="360" t="n">
        <v>0</v>
      </c>
      <c r="R31" s="360" t="n">
        <v>0</v>
      </c>
      <c r="S31" s="360" t="n">
        <v>0</v>
      </c>
      <c r="T31" s="360" t="n">
        <v>0</v>
      </c>
      <c r="U31" s="361" t="n">
        <v>32</v>
      </c>
      <c r="V31" s="362" t="s">
        <v>340</v>
      </c>
      <c r="W31" s="363"/>
    </row>
    <row r="32" s="364" customFormat="true" ht="18.75" hidden="false" customHeight="false" outlineLevel="0" collapsed="false">
      <c r="A32" s="365"/>
      <c r="B32" s="366"/>
      <c r="C32" s="359" t="n">
        <v>96503</v>
      </c>
      <c r="D32" s="360" t="n">
        <v>0</v>
      </c>
      <c r="E32" s="360" t="n">
        <v>0</v>
      </c>
      <c r="F32" s="360" t="n">
        <v>6212</v>
      </c>
      <c r="G32" s="360" t="n">
        <v>0</v>
      </c>
      <c r="H32" s="360" t="n">
        <v>0</v>
      </c>
      <c r="I32" s="360" t="n">
        <v>0</v>
      </c>
      <c r="J32" s="360" t="n">
        <v>90291</v>
      </c>
      <c r="K32" s="360" t="n">
        <v>0</v>
      </c>
      <c r="L32" s="359" t="n">
        <v>96503</v>
      </c>
      <c r="M32" s="360" t="n">
        <v>54653</v>
      </c>
      <c r="N32" s="360" t="n">
        <v>17651</v>
      </c>
      <c r="O32" s="360" t="n">
        <v>23291</v>
      </c>
      <c r="P32" s="360" t="n">
        <v>908</v>
      </c>
      <c r="Q32" s="360" t="n">
        <v>0</v>
      </c>
      <c r="R32" s="360" t="n">
        <v>0</v>
      </c>
      <c r="S32" s="360" t="n">
        <v>0</v>
      </c>
      <c r="T32" s="360" t="n">
        <v>0</v>
      </c>
      <c r="U32" s="361" t="n">
        <v>32</v>
      </c>
      <c r="V32" s="362" t="s">
        <v>341</v>
      </c>
      <c r="W32" s="363"/>
    </row>
    <row r="33" s="364" customFormat="true" ht="18.75" hidden="false" customHeight="false" outlineLevel="0" collapsed="false">
      <c r="A33" s="365"/>
      <c r="B33" s="366"/>
      <c r="C33" s="359" t="n">
        <v>103967</v>
      </c>
      <c r="D33" s="360" t="n">
        <v>5467</v>
      </c>
      <c r="E33" s="360" t="n">
        <v>0</v>
      </c>
      <c r="F33" s="360" t="n">
        <v>6212</v>
      </c>
      <c r="G33" s="360" t="n">
        <v>100</v>
      </c>
      <c r="H33" s="360" t="n">
        <v>0</v>
      </c>
      <c r="I33" s="360" t="n">
        <v>0</v>
      </c>
      <c r="J33" s="360" t="n">
        <v>92188</v>
      </c>
      <c r="K33" s="360" t="n">
        <v>0</v>
      </c>
      <c r="L33" s="359" t="n">
        <v>103967</v>
      </c>
      <c r="M33" s="360" t="n">
        <v>56138</v>
      </c>
      <c r="N33" s="360" t="n">
        <v>18063</v>
      </c>
      <c r="O33" s="360" t="n">
        <v>25770</v>
      </c>
      <c r="P33" s="360" t="n">
        <v>908</v>
      </c>
      <c r="Q33" s="360" t="n">
        <v>0</v>
      </c>
      <c r="R33" s="360" t="n">
        <v>3088</v>
      </c>
      <c r="S33" s="360" t="n">
        <v>0</v>
      </c>
      <c r="T33" s="360" t="n">
        <v>0</v>
      </c>
      <c r="U33" s="361" t="n">
        <v>32</v>
      </c>
      <c r="V33" s="362" t="s">
        <v>342</v>
      </c>
      <c r="W33" s="363"/>
    </row>
    <row r="34" s="364" customFormat="true" ht="18.75" hidden="true" customHeight="false" outlineLevel="0" collapsed="false">
      <c r="A34" s="365"/>
      <c r="B34" s="366"/>
      <c r="C34" s="359" t="n">
        <v>103967</v>
      </c>
      <c r="D34" s="360" t="n">
        <v>5467</v>
      </c>
      <c r="E34" s="360" t="n">
        <v>0</v>
      </c>
      <c r="F34" s="360" t="n">
        <v>6212</v>
      </c>
      <c r="G34" s="360" t="n">
        <v>100</v>
      </c>
      <c r="H34" s="360" t="n">
        <v>0</v>
      </c>
      <c r="I34" s="360" t="n">
        <v>0</v>
      </c>
      <c r="J34" s="360" t="n">
        <v>92188</v>
      </c>
      <c r="K34" s="360" t="n">
        <v>0</v>
      </c>
      <c r="L34" s="359" t="n">
        <v>103967</v>
      </c>
      <c r="M34" s="360" t="n">
        <v>56138</v>
      </c>
      <c r="N34" s="360" t="n">
        <v>18063</v>
      </c>
      <c r="O34" s="360" t="n">
        <v>25770</v>
      </c>
      <c r="P34" s="360" t="n">
        <v>908</v>
      </c>
      <c r="Q34" s="360" t="n">
        <v>0</v>
      </c>
      <c r="R34" s="360" t="n">
        <v>3088</v>
      </c>
      <c r="S34" s="360" t="n">
        <v>0</v>
      </c>
      <c r="T34" s="360" t="n">
        <v>0</v>
      </c>
      <c r="U34" s="361" t="n">
        <v>32</v>
      </c>
      <c r="V34" s="362" t="s">
        <v>343</v>
      </c>
      <c r="W34" s="363"/>
    </row>
    <row r="35" s="364" customFormat="true" ht="18.75" hidden="true" customHeight="false" outlineLevel="0" collapsed="false">
      <c r="A35" s="365"/>
      <c r="B35" s="366"/>
      <c r="C35" s="359" t="n">
        <v>103967</v>
      </c>
      <c r="D35" s="360" t="n">
        <v>5467</v>
      </c>
      <c r="E35" s="360" t="n">
        <v>0</v>
      </c>
      <c r="F35" s="360" t="n">
        <v>6212</v>
      </c>
      <c r="G35" s="360" t="n">
        <v>100</v>
      </c>
      <c r="H35" s="360" t="n">
        <v>0</v>
      </c>
      <c r="I35" s="360" t="n">
        <v>0</v>
      </c>
      <c r="J35" s="360" t="n">
        <v>92188</v>
      </c>
      <c r="K35" s="360" t="n">
        <v>0</v>
      </c>
      <c r="L35" s="359" t="n">
        <v>103967</v>
      </c>
      <c r="M35" s="360" t="n">
        <v>56138</v>
      </c>
      <c r="N35" s="360" t="n">
        <v>18063</v>
      </c>
      <c r="O35" s="360" t="n">
        <v>25770</v>
      </c>
      <c r="P35" s="360" t="n">
        <v>908</v>
      </c>
      <c r="Q35" s="360" t="n">
        <v>0</v>
      </c>
      <c r="R35" s="360" t="n">
        <v>3088</v>
      </c>
      <c r="S35" s="360" t="n">
        <v>0</v>
      </c>
      <c r="T35" s="360" t="n">
        <v>0</v>
      </c>
      <c r="U35" s="361" t="n">
        <v>32</v>
      </c>
      <c r="V35" s="362" t="s">
        <v>344</v>
      </c>
      <c r="W35" s="363"/>
    </row>
    <row r="36" s="370" customFormat="true" ht="18.75" hidden="true" customHeight="false" outlineLevel="0" collapsed="false">
      <c r="A36" s="367"/>
      <c r="B36" s="366"/>
      <c r="C36" s="368" t="n">
        <v>0.942283281582596</v>
      </c>
      <c r="D36" s="368"/>
      <c r="E36" s="368"/>
      <c r="F36" s="368" t="n">
        <v>0.857892556276757</v>
      </c>
      <c r="G36" s="368"/>
      <c r="H36" s="368"/>
      <c r="I36" s="368"/>
      <c r="J36" s="368" t="n">
        <v>0.948703939142404</v>
      </c>
      <c r="K36" s="368"/>
      <c r="L36" s="368" t="n">
        <v>0.942283281582596</v>
      </c>
      <c r="M36" s="368" t="n">
        <v>0.93229504281669</v>
      </c>
      <c r="N36" s="368" t="n">
        <v>0.941587538674917</v>
      </c>
      <c r="O36" s="368" t="n">
        <v>0.964910100256856</v>
      </c>
      <c r="P36" s="368" t="n">
        <v>1</v>
      </c>
      <c r="Q36" s="368"/>
      <c r="R36" s="368"/>
      <c r="S36" s="368"/>
      <c r="T36" s="368"/>
      <c r="U36" s="368" t="n">
        <v>1</v>
      </c>
      <c r="V36" s="369" t="s">
        <v>5</v>
      </c>
    </row>
    <row r="37" s="364" customFormat="true" ht="18.75" hidden="true" customHeight="false" outlineLevel="0" collapsed="false">
      <c r="A37" s="365" t="n">
        <v>6</v>
      </c>
      <c r="B37" s="366" t="e">
        <f aca="false">+#REF!</f>
        <v>#REF!</v>
      </c>
      <c r="C37" s="359" t="n">
        <v>121025</v>
      </c>
      <c r="D37" s="360" t="n">
        <v>0</v>
      </c>
      <c r="E37" s="360" t="n">
        <v>0</v>
      </c>
      <c r="F37" s="360" t="n">
        <v>10891</v>
      </c>
      <c r="G37" s="360" t="n">
        <v>0</v>
      </c>
      <c r="H37" s="360" t="n">
        <v>0</v>
      </c>
      <c r="I37" s="360" t="n">
        <v>0</v>
      </c>
      <c r="J37" s="360" t="n">
        <v>110134</v>
      </c>
      <c r="K37" s="360" t="n">
        <v>0</v>
      </c>
      <c r="L37" s="359" t="n">
        <v>121025</v>
      </c>
      <c r="M37" s="360" t="n">
        <v>69906</v>
      </c>
      <c r="N37" s="360" t="n">
        <v>22293</v>
      </c>
      <c r="O37" s="360" t="n">
        <v>27918</v>
      </c>
      <c r="P37" s="360" t="n">
        <v>908</v>
      </c>
      <c r="Q37" s="360" t="n">
        <v>0</v>
      </c>
      <c r="R37" s="360" t="n">
        <v>0</v>
      </c>
      <c r="S37" s="360" t="n">
        <v>0</v>
      </c>
      <c r="T37" s="360" t="n">
        <v>0</v>
      </c>
      <c r="U37" s="361" t="n">
        <v>35.5</v>
      </c>
      <c r="V37" s="362" t="s">
        <v>340</v>
      </c>
      <c r="W37" s="363"/>
    </row>
    <row r="38" s="364" customFormat="true" ht="18.75" hidden="false" customHeight="false" outlineLevel="0" collapsed="false">
      <c r="A38" s="365"/>
      <c r="B38" s="366"/>
      <c r="C38" s="359" t="n">
        <v>117335</v>
      </c>
      <c r="D38" s="360" t="n">
        <v>0</v>
      </c>
      <c r="E38" s="360" t="n">
        <v>0</v>
      </c>
      <c r="F38" s="360" t="n">
        <v>12640</v>
      </c>
      <c r="G38" s="360" t="n">
        <v>0</v>
      </c>
      <c r="H38" s="360" t="n">
        <v>0</v>
      </c>
      <c r="I38" s="360" t="n">
        <v>0</v>
      </c>
      <c r="J38" s="360" t="n">
        <v>104695</v>
      </c>
      <c r="K38" s="360" t="n">
        <v>0</v>
      </c>
      <c r="L38" s="359" t="n">
        <v>117335</v>
      </c>
      <c r="M38" s="360" t="n">
        <v>65634</v>
      </c>
      <c r="N38" s="360" t="n">
        <v>20869</v>
      </c>
      <c r="O38" s="360" t="n">
        <v>29924</v>
      </c>
      <c r="P38" s="360" t="n">
        <v>908</v>
      </c>
      <c r="Q38" s="360" t="n">
        <v>0</v>
      </c>
      <c r="R38" s="360" t="n">
        <v>0</v>
      </c>
      <c r="S38" s="360" t="n">
        <v>0</v>
      </c>
      <c r="T38" s="360" t="n">
        <v>0</v>
      </c>
      <c r="U38" s="361" t="n">
        <v>35.5</v>
      </c>
      <c r="V38" s="362" t="s">
        <v>341</v>
      </c>
      <c r="W38" s="363"/>
    </row>
    <row r="39" s="364" customFormat="true" ht="18.75" hidden="false" customHeight="false" outlineLevel="0" collapsed="false">
      <c r="A39" s="365"/>
      <c r="B39" s="366"/>
      <c r="C39" s="359" t="n">
        <v>125057</v>
      </c>
      <c r="D39" s="360" t="n">
        <v>4190</v>
      </c>
      <c r="E39" s="360" t="n">
        <v>0</v>
      </c>
      <c r="F39" s="360" t="n">
        <v>12640</v>
      </c>
      <c r="G39" s="360" t="n">
        <v>0</v>
      </c>
      <c r="H39" s="360" t="n">
        <v>0</v>
      </c>
      <c r="I39" s="360" t="n">
        <v>0</v>
      </c>
      <c r="J39" s="360" t="n">
        <v>108227</v>
      </c>
      <c r="K39" s="360" t="n">
        <v>0</v>
      </c>
      <c r="L39" s="359" t="n">
        <v>125057</v>
      </c>
      <c r="M39" s="360" t="n">
        <v>68363</v>
      </c>
      <c r="N39" s="360" t="n">
        <v>21672</v>
      </c>
      <c r="O39" s="360" t="n">
        <v>30036</v>
      </c>
      <c r="P39" s="360" t="n">
        <v>908</v>
      </c>
      <c r="Q39" s="360" t="n">
        <v>0</v>
      </c>
      <c r="R39" s="360" t="n">
        <v>4078</v>
      </c>
      <c r="S39" s="360" t="n">
        <v>0</v>
      </c>
      <c r="T39" s="360" t="n">
        <v>0</v>
      </c>
      <c r="U39" s="361" t="n">
        <v>35.5</v>
      </c>
      <c r="V39" s="362" t="s">
        <v>342</v>
      </c>
      <c r="W39" s="363"/>
    </row>
    <row r="40" s="364" customFormat="true" ht="18.75" hidden="true" customHeight="false" outlineLevel="0" collapsed="false">
      <c r="A40" s="365"/>
      <c r="B40" s="366"/>
      <c r="C40" s="359" t="n">
        <v>125057</v>
      </c>
      <c r="D40" s="360" t="n">
        <v>4190</v>
      </c>
      <c r="E40" s="360" t="n">
        <v>0</v>
      </c>
      <c r="F40" s="360" t="n">
        <v>12640</v>
      </c>
      <c r="G40" s="360" t="n">
        <v>0</v>
      </c>
      <c r="H40" s="360" t="n">
        <v>0</v>
      </c>
      <c r="I40" s="360" t="n">
        <v>0</v>
      </c>
      <c r="J40" s="360" t="n">
        <v>108227</v>
      </c>
      <c r="K40" s="360" t="n">
        <v>0</v>
      </c>
      <c r="L40" s="359" t="n">
        <v>125057</v>
      </c>
      <c r="M40" s="360" t="n">
        <v>68363</v>
      </c>
      <c r="N40" s="360" t="n">
        <v>21672</v>
      </c>
      <c r="O40" s="360" t="n">
        <v>30036</v>
      </c>
      <c r="P40" s="360" t="n">
        <v>908</v>
      </c>
      <c r="Q40" s="360" t="n">
        <v>0</v>
      </c>
      <c r="R40" s="360" t="n">
        <v>4078</v>
      </c>
      <c r="S40" s="360" t="n">
        <v>0</v>
      </c>
      <c r="T40" s="360" t="n">
        <v>0</v>
      </c>
      <c r="U40" s="361" t="n">
        <v>35.5</v>
      </c>
      <c r="V40" s="362" t="s">
        <v>343</v>
      </c>
      <c r="W40" s="363"/>
    </row>
    <row r="41" s="364" customFormat="true" ht="18.75" hidden="true" customHeight="false" outlineLevel="0" collapsed="false">
      <c r="A41" s="365"/>
      <c r="B41" s="366"/>
      <c r="C41" s="359" t="n">
        <v>125057</v>
      </c>
      <c r="D41" s="360" t="n">
        <v>4190</v>
      </c>
      <c r="E41" s="360" t="n">
        <v>0</v>
      </c>
      <c r="F41" s="360" t="n">
        <v>12640</v>
      </c>
      <c r="G41" s="360" t="n">
        <v>0</v>
      </c>
      <c r="H41" s="360" t="n">
        <v>0</v>
      </c>
      <c r="I41" s="360" t="n">
        <v>0</v>
      </c>
      <c r="J41" s="360" t="n">
        <v>108227</v>
      </c>
      <c r="K41" s="360" t="n">
        <v>0</v>
      </c>
      <c r="L41" s="359" t="n">
        <v>125057</v>
      </c>
      <c r="M41" s="360" t="n">
        <v>68363</v>
      </c>
      <c r="N41" s="360" t="n">
        <v>21672</v>
      </c>
      <c r="O41" s="360" t="n">
        <v>30036</v>
      </c>
      <c r="P41" s="360" t="n">
        <v>908</v>
      </c>
      <c r="Q41" s="360" t="n">
        <v>0</v>
      </c>
      <c r="R41" s="360" t="n">
        <v>4078</v>
      </c>
      <c r="S41" s="360" t="n">
        <v>0</v>
      </c>
      <c r="T41" s="360" t="n">
        <v>0</v>
      </c>
      <c r="U41" s="361" t="n">
        <v>35.5</v>
      </c>
      <c r="V41" s="362" t="s">
        <v>344</v>
      </c>
      <c r="W41" s="363"/>
    </row>
    <row r="42" s="370" customFormat="true" ht="18.75" hidden="true" customHeight="false" outlineLevel="0" collapsed="false">
      <c r="A42" s="367"/>
      <c r="B42" s="366"/>
      <c r="C42" s="368" t="n">
        <v>0.969510431728982</v>
      </c>
      <c r="D42" s="368"/>
      <c r="E42" s="368"/>
      <c r="F42" s="368" t="n">
        <v>1.16059131392893</v>
      </c>
      <c r="G42" s="368"/>
      <c r="H42" s="368"/>
      <c r="I42" s="368"/>
      <c r="J42" s="368" t="n">
        <v>0.95061470572212</v>
      </c>
      <c r="K42" s="368"/>
      <c r="L42" s="368" t="n">
        <v>0.969510431728982</v>
      </c>
      <c r="M42" s="368" t="n">
        <v>0.938889365719681</v>
      </c>
      <c r="N42" s="368" t="n">
        <v>0.936123446821872</v>
      </c>
      <c r="O42" s="368" t="n">
        <v>1.07185328461924</v>
      </c>
      <c r="P42" s="368" t="n">
        <v>1</v>
      </c>
      <c r="Q42" s="368"/>
      <c r="R42" s="368"/>
      <c r="S42" s="368"/>
      <c r="T42" s="368"/>
      <c r="U42" s="368" t="n">
        <v>1</v>
      </c>
      <c r="V42" s="369" t="s">
        <v>5</v>
      </c>
    </row>
    <row r="43" s="364" customFormat="true" ht="18.75" hidden="true" customHeight="false" outlineLevel="0" collapsed="false">
      <c r="A43" s="365" t="n">
        <v>7</v>
      </c>
      <c r="B43" s="366" t="e">
        <f aca="false">+#REF!</f>
        <v>#REF!</v>
      </c>
      <c r="C43" s="359" t="n">
        <v>105750</v>
      </c>
      <c r="D43" s="360" t="n">
        <v>0</v>
      </c>
      <c r="E43" s="360" t="n">
        <v>0</v>
      </c>
      <c r="F43" s="360" t="n">
        <v>8625</v>
      </c>
      <c r="G43" s="360" t="n">
        <v>0</v>
      </c>
      <c r="H43" s="360" t="n">
        <v>0</v>
      </c>
      <c r="I43" s="360" t="n">
        <v>0</v>
      </c>
      <c r="J43" s="360" t="n">
        <v>97125</v>
      </c>
      <c r="K43" s="360" t="n">
        <v>0</v>
      </c>
      <c r="L43" s="359" t="n">
        <v>105750</v>
      </c>
      <c r="M43" s="360" t="n">
        <v>60655</v>
      </c>
      <c r="N43" s="360" t="n">
        <v>19369</v>
      </c>
      <c r="O43" s="360" t="n">
        <v>24818</v>
      </c>
      <c r="P43" s="360" t="n">
        <v>908</v>
      </c>
      <c r="Q43" s="360" t="n">
        <v>0</v>
      </c>
      <c r="R43" s="360" t="n">
        <v>0</v>
      </c>
      <c r="S43" s="360" t="n">
        <v>0</v>
      </c>
      <c r="T43" s="360" t="n">
        <v>0</v>
      </c>
      <c r="U43" s="361" t="n">
        <v>32</v>
      </c>
      <c r="V43" s="362" t="s">
        <v>340</v>
      </c>
      <c r="W43" s="363"/>
    </row>
    <row r="44" s="364" customFormat="true" ht="18.75" hidden="false" customHeight="false" outlineLevel="0" collapsed="false">
      <c r="A44" s="365"/>
      <c r="B44" s="366"/>
      <c r="C44" s="359" t="n">
        <v>108299</v>
      </c>
      <c r="D44" s="360" t="n">
        <v>0</v>
      </c>
      <c r="E44" s="360" t="n">
        <v>0</v>
      </c>
      <c r="F44" s="360" t="n">
        <v>10199</v>
      </c>
      <c r="G44" s="360" t="n">
        <v>0</v>
      </c>
      <c r="H44" s="360" t="n">
        <v>0</v>
      </c>
      <c r="I44" s="360" t="n">
        <v>0</v>
      </c>
      <c r="J44" s="360" t="n">
        <v>98100</v>
      </c>
      <c r="K44" s="360" t="n">
        <v>0</v>
      </c>
      <c r="L44" s="359" t="n">
        <v>108299</v>
      </c>
      <c r="M44" s="360" t="n">
        <v>56799</v>
      </c>
      <c r="N44" s="360" t="n">
        <v>18216</v>
      </c>
      <c r="O44" s="360" t="n">
        <v>32376</v>
      </c>
      <c r="P44" s="360" t="n">
        <v>908</v>
      </c>
      <c r="Q44" s="360" t="n">
        <v>0</v>
      </c>
      <c r="R44" s="360" t="n">
        <v>0</v>
      </c>
      <c r="S44" s="360" t="n">
        <v>0</v>
      </c>
      <c r="T44" s="360" t="n">
        <v>0</v>
      </c>
      <c r="U44" s="361" t="n">
        <v>32</v>
      </c>
      <c r="V44" s="362" t="s">
        <v>341</v>
      </c>
      <c r="W44" s="363"/>
    </row>
    <row r="45" s="364" customFormat="true" ht="18.75" hidden="false" customHeight="false" outlineLevel="0" collapsed="false">
      <c r="A45" s="365"/>
      <c r="B45" s="366"/>
      <c r="C45" s="359" t="n">
        <v>115594</v>
      </c>
      <c r="D45" s="360" t="n">
        <v>5177</v>
      </c>
      <c r="E45" s="360" t="n">
        <v>0</v>
      </c>
      <c r="F45" s="360" t="n">
        <v>10199</v>
      </c>
      <c r="G45" s="360" t="n">
        <v>255</v>
      </c>
      <c r="H45" s="360" t="n">
        <v>0</v>
      </c>
      <c r="I45" s="360" t="n">
        <v>0</v>
      </c>
      <c r="J45" s="360" t="n">
        <v>99963</v>
      </c>
      <c r="K45" s="360" t="n">
        <v>0</v>
      </c>
      <c r="L45" s="359" t="n">
        <v>115594</v>
      </c>
      <c r="M45" s="360" t="n">
        <v>58259</v>
      </c>
      <c r="N45" s="360" t="n">
        <v>18619</v>
      </c>
      <c r="O45" s="360" t="n">
        <v>33927</v>
      </c>
      <c r="P45" s="360" t="n">
        <v>908</v>
      </c>
      <c r="Q45" s="360" t="n">
        <v>0</v>
      </c>
      <c r="R45" s="360" t="n">
        <v>2201</v>
      </c>
      <c r="S45" s="360" t="n">
        <v>0</v>
      </c>
      <c r="T45" s="360" t="n">
        <v>1680</v>
      </c>
      <c r="U45" s="361" t="n">
        <v>32</v>
      </c>
      <c r="V45" s="362" t="s">
        <v>342</v>
      </c>
      <c r="W45" s="363"/>
    </row>
    <row r="46" s="364" customFormat="true" ht="18.75" hidden="true" customHeight="false" outlineLevel="0" collapsed="false">
      <c r="A46" s="365"/>
      <c r="B46" s="366"/>
      <c r="C46" s="359" t="n">
        <v>115594</v>
      </c>
      <c r="D46" s="360" t="n">
        <v>5177</v>
      </c>
      <c r="E46" s="360" t="n">
        <v>0</v>
      </c>
      <c r="F46" s="360" t="n">
        <v>10199</v>
      </c>
      <c r="G46" s="360" t="n">
        <v>255</v>
      </c>
      <c r="H46" s="360" t="n">
        <v>0</v>
      </c>
      <c r="I46" s="360" t="n">
        <v>0</v>
      </c>
      <c r="J46" s="360" t="n">
        <v>99963</v>
      </c>
      <c r="K46" s="360" t="n">
        <v>0</v>
      </c>
      <c r="L46" s="359" t="n">
        <v>115594</v>
      </c>
      <c r="M46" s="360" t="n">
        <v>58259</v>
      </c>
      <c r="N46" s="360" t="n">
        <v>18619</v>
      </c>
      <c r="O46" s="360" t="n">
        <v>33927</v>
      </c>
      <c r="P46" s="360" t="n">
        <v>908</v>
      </c>
      <c r="Q46" s="360" t="n">
        <v>0</v>
      </c>
      <c r="R46" s="360" t="n">
        <v>2201</v>
      </c>
      <c r="S46" s="360" t="n">
        <v>0</v>
      </c>
      <c r="T46" s="360" t="n">
        <v>1680</v>
      </c>
      <c r="U46" s="361" t="n">
        <v>32</v>
      </c>
      <c r="V46" s="362" t="s">
        <v>343</v>
      </c>
      <c r="W46" s="363"/>
    </row>
    <row r="47" s="364" customFormat="true" ht="18.75" hidden="true" customHeight="false" outlineLevel="0" collapsed="false">
      <c r="A47" s="365"/>
      <c r="B47" s="366"/>
      <c r="C47" s="359" t="n">
        <v>115594</v>
      </c>
      <c r="D47" s="360" t="n">
        <v>5177</v>
      </c>
      <c r="E47" s="360" t="n">
        <v>0</v>
      </c>
      <c r="F47" s="360" t="n">
        <v>10199</v>
      </c>
      <c r="G47" s="360" t="n">
        <v>255</v>
      </c>
      <c r="H47" s="360" t="n">
        <v>0</v>
      </c>
      <c r="I47" s="360" t="n">
        <v>0</v>
      </c>
      <c r="J47" s="360" t="n">
        <v>99963</v>
      </c>
      <c r="K47" s="360" t="n">
        <v>0</v>
      </c>
      <c r="L47" s="359" t="n">
        <v>115594</v>
      </c>
      <c r="M47" s="360" t="n">
        <v>58259</v>
      </c>
      <c r="N47" s="360" t="n">
        <v>18619</v>
      </c>
      <c r="O47" s="360" t="n">
        <v>33927</v>
      </c>
      <c r="P47" s="360" t="n">
        <v>908</v>
      </c>
      <c r="Q47" s="360" t="n">
        <v>0</v>
      </c>
      <c r="R47" s="360" t="n">
        <v>2201</v>
      </c>
      <c r="S47" s="360" t="n">
        <v>0</v>
      </c>
      <c r="T47" s="360" t="n">
        <v>1680</v>
      </c>
      <c r="U47" s="361" t="n">
        <v>32</v>
      </c>
      <c r="V47" s="362" t="s">
        <v>344</v>
      </c>
      <c r="W47" s="363"/>
    </row>
    <row r="48" s="370" customFormat="true" ht="18.75" hidden="true" customHeight="false" outlineLevel="0" collapsed="false">
      <c r="A48" s="367"/>
      <c r="B48" s="366"/>
      <c r="C48" s="368" t="n">
        <v>1.02410401891253</v>
      </c>
      <c r="D48" s="368"/>
      <c r="E48" s="368"/>
      <c r="F48" s="368" t="n">
        <v>1.18249275362319</v>
      </c>
      <c r="G48" s="368"/>
      <c r="H48" s="368"/>
      <c r="I48" s="368"/>
      <c r="J48" s="368" t="n">
        <v>1.01003861003861</v>
      </c>
      <c r="K48" s="368"/>
      <c r="L48" s="368" t="n">
        <v>1.02410401891253</v>
      </c>
      <c r="M48" s="368" t="n">
        <v>0.936427334927046</v>
      </c>
      <c r="N48" s="368" t="n">
        <v>0.940471888068563</v>
      </c>
      <c r="O48" s="368" t="n">
        <v>1.30453702957531</v>
      </c>
      <c r="P48" s="368" t="n">
        <v>1</v>
      </c>
      <c r="Q48" s="368"/>
      <c r="R48" s="368"/>
      <c r="S48" s="368"/>
      <c r="T48" s="368"/>
      <c r="U48" s="368" t="n">
        <v>1</v>
      </c>
      <c r="V48" s="369" t="s">
        <v>5</v>
      </c>
    </row>
    <row r="49" s="364" customFormat="true" ht="18.75" hidden="true" customHeight="false" outlineLevel="0" collapsed="false">
      <c r="A49" s="365" t="n">
        <v>8</v>
      </c>
      <c r="B49" s="366" t="e">
        <f aca="false">+#REF!</f>
        <v>#REF!</v>
      </c>
      <c r="C49" s="359" t="n">
        <v>134955</v>
      </c>
      <c r="D49" s="360" t="n">
        <v>0</v>
      </c>
      <c r="E49" s="360" t="n">
        <v>0</v>
      </c>
      <c r="F49" s="360" t="n">
        <v>10562</v>
      </c>
      <c r="G49" s="360" t="n">
        <v>0</v>
      </c>
      <c r="H49" s="360" t="n">
        <v>0</v>
      </c>
      <c r="I49" s="360" t="n">
        <v>0</v>
      </c>
      <c r="J49" s="360" t="n">
        <v>124393</v>
      </c>
      <c r="K49" s="360" t="n">
        <v>0</v>
      </c>
      <c r="L49" s="359" t="n">
        <v>134955</v>
      </c>
      <c r="M49" s="360" t="n">
        <v>75762</v>
      </c>
      <c r="N49" s="360" t="n">
        <v>24311</v>
      </c>
      <c r="O49" s="360" t="n">
        <v>33747</v>
      </c>
      <c r="P49" s="360" t="n">
        <v>1135</v>
      </c>
      <c r="Q49" s="360" t="n">
        <v>0</v>
      </c>
      <c r="R49" s="360" t="n">
        <v>0</v>
      </c>
      <c r="S49" s="360" t="n">
        <v>0</v>
      </c>
      <c r="T49" s="360" t="n">
        <v>0</v>
      </c>
      <c r="U49" s="361" t="n">
        <v>39</v>
      </c>
      <c r="V49" s="362" t="s">
        <v>340</v>
      </c>
      <c r="W49" s="363"/>
    </row>
    <row r="50" s="364" customFormat="true" ht="18.75" hidden="false" customHeight="false" outlineLevel="0" collapsed="false">
      <c r="A50" s="365"/>
      <c r="B50" s="366"/>
      <c r="C50" s="359" t="n">
        <v>135177</v>
      </c>
      <c r="D50" s="360" t="n">
        <v>0</v>
      </c>
      <c r="E50" s="360" t="n">
        <v>0</v>
      </c>
      <c r="F50" s="360" t="n">
        <v>12691</v>
      </c>
      <c r="G50" s="360" t="n">
        <v>0</v>
      </c>
      <c r="H50" s="360" t="n">
        <v>0</v>
      </c>
      <c r="I50" s="360" t="n">
        <v>0</v>
      </c>
      <c r="J50" s="360" t="n">
        <v>122486</v>
      </c>
      <c r="K50" s="360" t="n">
        <v>0</v>
      </c>
      <c r="L50" s="359" t="n">
        <v>135177</v>
      </c>
      <c r="M50" s="360" t="n">
        <v>73858</v>
      </c>
      <c r="N50" s="360" t="n">
        <v>23857</v>
      </c>
      <c r="O50" s="360" t="n">
        <v>36327</v>
      </c>
      <c r="P50" s="360" t="n">
        <v>1135</v>
      </c>
      <c r="Q50" s="360" t="n">
        <v>0</v>
      </c>
      <c r="R50" s="360" t="n">
        <v>0</v>
      </c>
      <c r="S50" s="360" t="n">
        <v>0</v>
      </c>
      <c r="T50" s="360" t="n">
        <v>0</v>
      </c>
      <c r="U50" s="361" t="n">
        <v>39</v>
      </c>
      <c r="V50" s="362" t="s">
        <v>341</v>
      </c>
      <c r="W50" s="363"/>
    </row>
    <row r="51" s="364" customFormat="true" ht="18.75" hidden="false" customHeight="false" outlineLevel="0" collapsed="false">
      <c r="A51" s="365"/>
      <c r="B51" s="366"/>
      <c r="C51" s="359" t="n">
        <v>142223</v>
      </c>
      <c r="D51" s="360" t="n">
        <v>4364</v>
      </c>
      <c r="E51" s="360" t="n">
        <v>0</v>
      </c>
      <c r="F51" s="360" t="n">
        <v>12691</v>
      </c>
      <c r="G51" s="360" t="n">
        <v>200</v>
      </c>
      <c r="H51" s="360" t="n">
        <v>0</v>
      </c>
      <c r="I51" s="360" t="n">
        <v>0</v>
      </c>
      <c r="J51" s="360" t="n">
        <v>124968</v>
      </c>
      <c r="K51" s="360" t="n">
        <v>0</v>
      </c>
      <c r="L51" s="359" t="n">
        <v>142223</v>
      </c>
      <c r="M51" s="360" t="n">
        <v>75801</v>
      </c>
      <c r="N51" s="360" t="n">
        <v>24396</v>
      </c>
      <c r="O51" s="360" t="n">
        <v>38288</v>
      </c>
      <c r="P51" s="360" t="n">
        <v>1135</v>
      </c>
      <c r="Q51" s="360" t="n">
        <v>0</v>
      </c>
      <c r="R51" s="360" t="n">
        <v>2603</v>
      </c>
      <c r="S51" s="360" t="n">
        <v>0</v>
      </c>
      <c r="T51" s="360" t="n">
        <v>0</v>
      </c>
      <c r="U51" s="361" t="n">
        <v>39</v>
      </c>
      <c r="V51" s="362" t="s">
        <v>342</v>
      </c>
      <c r="W51" s="363"/>
    </row>
    <row r="52" s="364" customFormat="true" ht="18.75" hidden="true" customHeight="false" outlineLevel="0" collapsed="false">
      <c r="A52" s="365"/>
      <c r="B52" s="366"/>
      <c r="C52" s="359" t="n">
        <v>142223</v>
      </c>
      <c r="D52" s="360" t="n">
        <v>4364</v>
      </c>
      <c r="E52" s="360" t="n">
        <v>0</v>
      </c>
      <c r="F52" s="360" t="n">
        <v>12691</v>
      </c>
      <c r="G52" s="360" t="n">
        <v>200</v>
      </c>
      <c r="H52" s="360" t="n">
        <v>0</v>
      </c>
      <c r="I52" s="360" t="n">
        <v>0</v>
      </c>
      <c r="J52" s="360" t="n">
        <v>124968</v>
      </c>
      <c r="K52" s="360" t="n">
        <v>0</v>
      </c>
      <c r="L52" s="359" t="n">
        <v>142223</v>
      </c>
      <c r="M52" s="360" t="n">
        <v>75801</v>
      </c>
      <c r="N52" s="360" t="n">
        <v>24396</v>
      </c>
      <c r="O52" s="360" t="n">
        <v>38288</v>
      </c>
      <c r="P52" s="360" t="n">
        <v>1135</v>
      </c>
      <c r="Q52" s="360" t="n">
        <v>0</v>
      </c>
      <c r="R52" s="360" t="n">
        <v>2603</v>
      </c>
      <c r="S52" s="360" t="n">
        <v>0</v>
      </c>
      <c r="T52" s="360" t="n">
        <v>0</v>
      </c>
      <c r="U52" s="361" t="n">
        <v>39</v>
      </c>
      <c r="V52" s="362" t="s">
        <v>343</v>
      </c>
      <c r="W52" s="363"/>
    </row>
    <row r="53" s="364" customFormat="true" ht="18.75" hidden="true" customHeight="false" outlineLevel="0" collapsed="false">
      <c r="A53" s="365"/>
      <c r="B53" s="366"/>
      <c r="C53" s="359" t="n">
        <v>142223</v>
      </c>
      <c r="D53" s="360" t="n">
        <v>4364</v>
      </c>
      <c r="E53" s="360" t="n">
        <v>0</v>
      </c>
      <c r="F53" s="360" t="n">
        <v>12691</v>
      </c>
      <c r="G53" s="360" t="n">
        <v>200</v>
      </c>
      <c r="H53" s="360" t="n">
        <v>0</v>
      </c>
      <c r="I53" s="360" t="n">
        <v>0</v>
      </c>
      <c r="J53" s="360" t="n">
        <v>124968</v>
      </c>
      <c r="K53" s="360" t="n">
        <v>0</v>
      </c>
      <c r="L53" s="359" t="n">
        <v>142223</v>
      </c>
      <c r="M53" s="360" t="n">
        <v>75801</v>
      </c>
      <c r="N53" s="360" t="n">
        <v>24396</v>
      </c>
      <c r="O53" s="360" t="n">
        <v>38288</v>
      </c>
      <c r="P53" s="360" t="n">
        <v>1135</v>
      </c>
      <c r="Q53" s="360" t="n">
        <v>0</v>
      </c>
      <c r="R53" s="360" t="n">
        <v>2603</v>
      </c>
      <c r="S53" s="360" t="n">
        <v>0</v>
      </c>
      <c r="T53" s="360" t="n">
        <v>0</v>
      </c>
      <c r="U53" s="361" t="n">
        <v>39</v>
      </c>
      <c r="V53" s="362" t="s">
        <v>344</v>
      </c>
      <c r="W53" s="363"/>
    </row>
    <row r="54" s="370" customFormat="true" ht="18.75" hidden="true" customHeight="false" outlineLevel="0" collapsed="false">
      <c r="A54" s="367"/>
      <c r="B54" s="366"/>
      <c r="C54" s="368" t="n">
        <v>1.00164499277537</v>
      </c>
      <c r="D54" s="368"/>
      <c r="E54" s="368"/>
      <c r="F54" s="368" t="n">
        <v>1.20157167203181</v>
      </c>
      <c r="G54" s="368"/>
      <c r="H54" s="368"/>
      <c r="I54" s="368"/>
      <c r="J54" s="368" t="n">
        <v>0.984669555360832</v>
      </c>
      <c r="K54" s="368"/>
      <c r="L54" s="368" t="n">
        <v>1.00164499277537</v>
      </c>
      <c r="M54" s="368" t="n">
        <v>0.974868667669808</v>
      </c>
      <c r="N54" s="368" t="n">
        <v>0.981325325984122</v>
      </c>
      <c r="O54" s="368" t="n">
        <v>1.07645124011023</v>
      </c>
      <c r="P54" s="368" t="n">
        <v>1</v>
      </c>
      <c r="Q54" s="368"/>
      <c r="R54" s="368"/>
      <c r="S54" s="368"/>
      <c r="T54" s="368"/>
      <c r="U54" s="368" t="n">
        <v>1</v>
      </c>
      <c r="V54" s="369" t="s">
        <v>5</v>
      </c>
    </row>
    <row r="55" s="364" customFormat="true" ht="18.75" hidden="true" customHeight="false" outlineLevel="0" collapsed="false">
      <c r="A55" s="365" t="n">
        <v>9</v>
      </c>
      <c r="B55" s="366" t="e">
        <f aca="false">+#REF!</f>
        <v>#REF!</v>
      </c>
      <c r="C55" s="359" t="n">
        <v>157919</v>
      </c>
      <c r="D55" s="360" t="n">
        <v>0</v>
      </c>
      <c r="E55" s="360" t="n">
        <v>0</v>
      </c>
      <c r="F55" s="360" t="n">
        <v>10868</v>
      </c>
      <c r="G55" s="360" t="n">
        <v>0</v>
      </c>
      <c r="H55" s="360" t="n">
        <v>0</v>
      </c>
      <c r="I55" s="360" t="n">
        <v>0</v>
      </c>
      <c r="J55" s="360" t="n">
        <v>147051</v>
      </c>
      <c r="K55" s="360" t="n">
        <v>0</v>
      </c>
      <c r="L55" s="359" t="n">
        <v>157919</v>
      </c>
      <c r="M55" s="360" t="n">
        <v>89307</v>
      </c>
      <c r="N55" s="360" t="n">
        <v>28390</v>
      </c>
      <c r="O55" s="360" t="n">
        <v>38860</v>
      </c>
      <c r="P55" s="360" t="n">
        <v>1362</v>
      </c>
      <c r="Q55" s="360" t="n">
        <v>0</v>
      </c>
      <c r="R55" s="360" t="n">
        <v>0</v>
      </c>
      <c r="S55" s="360" t="n">
        <v>0</v>
      </c>
      <c r="T55" s="360" t="n">
        <v>0</v>
      </c>
      <c r="U55" s="361" t="n">
        <v>47</v>
      </c>
      <c r="V55" s="362" t="s">
        <v>340</v>
      </c>
      <c r="W55" s="363"/>
    </row>
    <row r="56" s="364" customFormat="true" ht="18.75" hidden="false" customHeight="false" outlineLevel="0" collapsed="false">
      <c r="A56" s="365"/>
      <c r="B56" s="366"/>
      <c r="C56" s="359" t="n">
        <v>157564</v>
      </c>
      <c r="D56" s="360" t="n">
        <v>0</v>
      </c>
      <c r="E56" s="360" t="n">
        <v>0</v>
      </c>
      <c r="F56" s="360" t="n">
        <v>12653</v>
      </c>
      <c r="G56" s="360" t="n">
        <v>0</v>
      </c>
      <c r="H56" s="360" t="n">
        <v>0</v>
      </c>
      <c r="I56" s="360" t="n">
        <v>0</v>
      </c>
      <c r="J56" s="360" t="n">
        <v>144911</v>
      </c>
      <c r="K56" s="360" t="n">
        <v>0</v>
      </c>
      <c r="L56" s="359" t="n">
        <v>157564</v>
      </c>
      <c r="M56" s="360" t="n">
        <v>84230</v>
      </c>
      <c r="N56" s="360" t="n">
        <v>26982</v>
      </c>
      <c r="O56" s="360" t="n">
        <v>44990</v>
      </c>
      <c r="P56" s="360" t="n">
        <v>1362</v>
      </c>
      <c r="Q56" s="360" t="n">
        <v>0</v>
      </c>
      <c r="R56" s="360" t="n">
        <v>0</v>
      </c>
      <c r="S56" s="360" t="n">
        <v>0</v>
      </c>
      <c r="T56" s="360" t="n">
        <v>0</v>
      </c>
      <c r="U56" s="361" t="n">
        <v>47</v>
      </c>
      <c r="V56" s="362" t="s">
        <v>341</v>
      </c>
      <c r="W56" s="363"/>
    </row>
    <row r="57" s="364" customFormat="true" ht="18.75" hidden="false" customHeight="false" outlineLevel="0" collapsed="false">
      <c r="A57" s="365"/>
      <c r="B57" s="366"/>
      <c r="C57" s="359" t="n">
        <v>164621</v>
      </c>
      <c r="D57" s="360" t="n">
        <v>3726</v>
      </c>
      <c r="E57" s="360" t="n">
        <v>0</v>
      </c>
      <c r="F57" s="360" t="n">
        <v>12653</v>
      </c>
      <c r="G57" s="360" t="n">
        <v>0</v>
      </c>
      <c r="H57" s="360" t="n">
        <v>0</v>
      </c>
      <c r="I57" s="360" t="n">
        <v>0</v>
      </c>
      <c r="J57" s="360" t="n">
        <v>148242</v>
      </c>
      <c r="K57" s="360" t="n">
        <v>0</v>
      </c>
      <c r="L57" s="359" t="n">
        <v>164621</v>
      </c>
      <c r="M57" s="360" t="n">
        <v>86825</v>
      </c>
      <c r="N57" s="360" t="n">
        <v>27718</v>
      </c>
      <c r="O57" s="360" t="n">
        <v>45232</v>
      </c>
      <c r="P57" s="360" t="n">
        <v>1362</v>
      </c>
      <c r="Q57" s="360" t="n">
        <v>0</v>
      </c>
      <c r="R57" s="360" t="n">
        <v>2524</v>
      </c>
      <c r="S57" s="360" t="n">
        <v>0</v>
      </c>
      <c r="T57" s="360" t="n">
        <v>960</v>
      </c>
      <c r="U57" s="361" t="n">
        <v>47</v>
      </c>
      <c r="V57" s="362" t="s">
        <v>342</v>
      </c>
      <c r="W57" s="363"/>
    </row>
    <row r="58" s="364" customFormat="true" ht="18.75" hidden="true" customHeight="false" outlineLevel="0" collapsed="false">
      <c r="A58" s="365"/>
      <c r="B58" s="366"/>
      <c r="C58" s="359" t="n">
        <v>164621</v>
      </c>
      <c r="D58" s="360" t="n">
        <v>3726</v>
      </c>
      <c r="E58" s="360" t="n">
        <v>0</v>
      </c>
      <c r="F58" s="360" t="n">
        <v>12653</v>
      </c>
      <c r="G58" s="360" t="n">
        <v>0</v>
      </c>
      <c r="H58" s="360" t="n">
        <v>0</v>
      </c>
      <c r="I58" s="360" t="n">
        <v>0</v>
      </c>
      <c r="J58" s="360" t="n">
        <v>148242</v>
      </c>
      <c r="K58" s="360" t="n">
        <v>0</v>
      </c>
      <c r="L58" s="359" t="n">
        <v>164621</v>
      </c>
      <c r="M58" s="360" t="n">
        <v>86825</v>
      </c>
      <c r="N58" s="360" t="n">
        <v>27718</v>
      </c>
      <c r="O58" s="360" t="n">
        <v>45232</v>
      </c>
      <c r="P58" s="360" t="n">
        <v>1362</v>
      </c>
      <c r="Q58" s="360" t="n">
        <v>0</v>
      </c>
      <c r="R58" s="360" t="n">
        <v>2524</v>
      </c>
      <c r="S58" s="360" t="n">
        <v>0</v>
      </c>
      <c r="T58" s="360" t="n">
        <v>960</v>
      </c>
      <c r="U58" s="361" t="n">
        <v>47</v>
      </c>
      <c r="V58" s="362" t="s">
        <v>343</v>
      </c>
      <c r="W58" s="363"/>
    </row>
    <row r="59" s="364" customFormat="true" ht="18.75" hidden="true" customHeight="false" outlineLevel="0" collapsed="false">
      <c r="A59" s="365"/>
      <c r="B59" s="366"/>
      <c r="C59" s="359" t="n">
        <v>164621</v>
      </c>
      <c r="D59" s="360" t="n">
        <v>3726</v>
      </c>
      <c r="E59" s="360" t="n">
        <v>0</v>
      </c>
      <c r="F59" s="360" t="n">
        <v>12653</v>
      </c>
      <c r="G59" s="360" t="n">
        <v>0</v>
      </c>
      <c r="H59" s="360" t="n">
        <v>0</v>
      </c>
      <c r="I59" s="360" t="n">
        <v>0</v>
      </c>
      <c r="J59" s="360" t="n">
        <v>148242</v>
      </c>
      <c r="K59" s="360" t="n">
        <v>0</v>
      </c>
      <c r="L59" s="359" t="n">
        <v>164621</v>
      </c>
      <c r="M59" s="360" t="n">
        <v>86825</v>
      </c>
      <c r="N59" s="360" t="n">
        <v>27718</v>
      </c>
      <c r="O59" s="360" t="n">
        <v>45232</v>
      </c>
      <c r="P59" s="360" t="n">
        <v>1362</v>
      </c>
      <c r="Q59" s="360" t="n">
        <v>0</v>
      </c>
      <c r="R59" s="360" t="n">
        <v>2524</v>
      </c>
      <c r="S59" s="360" t="n">
        <v>0</v>
      </c>
      <c r="T59" s="360" t="n">
        <v>960</v>
      </c>
      <c r="U59" s="361" t="n">
        <v>47</v>
      </c>
      <c r="V59" s="362" t="s">
        <v>344</v>
      </c>
      <c r="W59" s="363"/>
    </row>
    <row r="60" s="370" customFormat="true" ht="18.75" hidden="true" customHeight="false" outlineLevel="0" collapsed="false">
      <c r="A60" s="367"/>
      <c r="B60" s="366"/>
      <c r="C60" s="368" t="n">
        <v>0.997752012107473</v>
      </c>
      <c r="D60" s="368"/>
      <c r="E60" s="368"/>
      <c r="F60" s="368" t="n">
        <v>1.16424365108576</v>
      </c>
      <c r="G60" s="368"/>
      <c r="H60" s="368"/>
      <c r="I60" s="368"/>
      <c r="J60" s="368" t="n">
        <v>0.985447225792412</v>
      </c>
      <c r="K60" s="368"/>
      <c r="L60" s="368" t="n">
        <v>0.997752012107473</v>
      </c>
      <c r="M60" s="368" t="n">
        <v>0.943151152765181</v>
      </c>
      <c r="N60" s="368" t="n">
        <v>0.950405072208524</v>
      </c>
      <c r="O60" s="368" t="n">
        <v>1.15774575398868</v>
      </c>
      <c r="P60" s="368" t="n">
        <v>1</v>
      </c>
      <c r="Q60" s="368"/>
      <c r="R60" s="368"/>
      <c r="S60" s="368"/>
      <c r="T60" s="368"/>
      <c r="U60" s="368" t="n">
        <v>1</v>
      </c>
      <c r="V60" s="369" t="s">
        <v>5</v>
      </c>
    </row>
    <row r="61" s="364" customFormat="true" ht="18.75" hidden="true" customHeight="false" outlineLevel="0" collapsed="false">
      <c r="A61" s="365" t="n">
        <v>10</v>
      </c>
      <c r="B61" s="366" t="e">
        <f aca="false">+#REF!</f>
        <v>#REF!</v>
      </c>
      <c r="C61" s="359" t="n">
        <v>105715</v>
      </c>
      <c r="D61" s="360" t="n">
        <v>0</v>
      </c>
      <c r="E61" s="360" t="n">
        <v>0</v>
      </c>
      <c r="F61" s="360" t="n">
        <v>7835</v>
      </c>
      <c r="G61" s="360" t="n">
        <v>0</v>
      </c>
      <c r="H61" s="360" t="n">
        <v>0</v>
      </c>
      <c r="I61" s="360" t="n">
        <v>0</v>
      </c>
      <c r="J61" s="360" t="n">
        <v>97880</v>
      </c>
      <c r="K61" s="360" t="n">
        <v>0</v>
      </c>
      <c r="L61" s="359" t="n">
        <v>105715</v>
      </c>
      <c r="M61" s="360" t="n">
        <v>59356</v>
      </c>
      <c r="N61" s="360" t="n">
        <v>19129</v>
      </c>
      <c r="O61" s="360" t="n">
        <v>26322</v>
      </c>
      <c r="P61" s="360" t="n">
        <v>908</v>
      </c>
      <c r="Q61" s="360" t="n">
        <v>0</v>
      </c>
      <c r="R61" s="360" t="n">
        <v>0</v>
      </c>
      <c r="S61" s="360" t="n">
        <v>0</v>
      </c>
      <c r="T61" s="360" t="n">
        <v>0</v>
      </c>
      <c r="U61" s="361" t="n">
        <v>30</v>
      </c>
      <c r="V61" s="362" t="s">
        <v>340</v>
      </c>
      <c r="W61" s="363"/>
    </row>
    <row r="62" s="364" customFormat="true" ht="18.75" hidden="false" customHeight="false" outlineLevel="0" collapsed="false">
      <c r="A62" s="365"/>
      <c r="B62" s="366"/>
      <c r="C62" s="375" t="n">
        <v>100134</v>
      </c>
      <c r="D62" s="360" t="n">
        <v>0</v>
      </c>
      <c r="E62" s="360" t="n">
        <v>0</v>
      </c>
      <c r="F62" s="360" t="n">
        <v>10451</v>
      </c>
      <c r="G62" s="360" t="n">
        <v>0</v>
      </c>
      <c r="H62" s="360" t="n">
        <v>0</v>
      </c>
      <c r="I62" s="360" t="n">
        <v>0</v>
      </c>
      <c r="J62" s="360" t="n">
        <v>89683</v>
      </c>
      <c r="K62" s="360" t="n">
        <v>0</v>
      </c>
      <c r="L62" s="359" t="n">
        <v>100134</v>
      </c>
      <c r="M62" s="360" t="n">
        <v>55507</v>
      </c>
      <c r="N62" s="360" t="n">
        <v>17815</v>
      </c>
      <c r="O62" s="360" t="n">
        <v>25904</v>
      </c>
      <c r="P62" s="360" t="n">
        <v>908</v>
      </c>
      <c r="Q62" s="360" t="n">
        <v>0</v>
      </c>
      <c r="R62" s="360" t="n">
        <v>0</v>
      </c>
      <c r="S62" s="360" t="n">
        <v>0</v>
      </c>
      <c r="T62" s="360" t="n">
        <v>0</v>
      </c>
      <c r="U62" s="361" t="n">
        <v>30</v>
      </c>
      <c r="V62" s="362" t="s">
        <v>341</v>
      </c>
      <c r="W62" s="363"/>
    </row>
    <row r="63" s="364" customFormat="true" ht="18.75" hidden="false" customHeight="false" outlineLevel="0" collapsed="false">
      <c r="A63" s="365"/>
      <c r="B63" s="366"/>
      <c r="C63" s="375" t="n">
        <v>112251</v>
      </c>
      <c r="D63" s="360" t="n">
        <v>10251</v>
      </c>
      <c r="E63" s="360" t="n">
        <v>0</v>
      </c>
      <c r="F63" s="360" t="n">
        <v>10451</v>
      </c>
      <c r="G63" s="360" t="n">
        <v>0</v>
      </c>
      <c r="H63" s="360" t="n">
        <v>0</v>
      </c>
      <c r="I63" s="360" t="n">
        <v>0</v>
      </c>
      <c r="J63" s="360" t="n">
        <v>91549</v>
      </c>
      <c r="K63" s="360" t="n">
        <v>0</v>
      </c>
      <c r="L63" s="359" t="n">
        <v>112251</v>
      </c>
      <c r="M63" s="360" t="n">
        <v>56969</v>
      </c>
      <c r="N63" s="360" t="n">
        <v>18219</v>
      </c>
      <c r="O63" s="360" t="n">
        <v>27944</v>
      </c>
      <c r="P63" s="360" t="n">
        <v>908</v>
      </c>
      <c r="Q63" s="360" t="n">
        <v>0</v>
      </c>
      <c r="R63" s="360" t="n">
        <v>8205</v>
      </c>
      <c r="S63" s="360" t="n">
        <v>0</v>
      </c>
      <c r="T63" s="360" t="n">
        <v>6</v>
      </c>
      <c r="U63" s="361" t="n">
        <v>30</v>
      </c>
      <c r="V63" s="362" t="s">
        <v>342</v>
      </c>
      <c r="W63" s="363"/>
    </row>
    <row r="64" s="364" customFormat="true" ht="18.75" hidden="true" customHeight="false" outlineLevel="0" collapsed="false">
      <c r="A64" s="365"/>
      <c r="B64" s="376"/>
      <c r="C64" s="375" t="n">
        <v>112251</v>
      </c>
      <c r="D64" s="360" t="n">
        <v>10251</v>
      </c>
      <c r="E64" s="360" t="n">
        <v>0</v>
      </c>
      <c r="F64" s="360" t="n">
        <v>10451</v>
      </c>
      <c r="G64" s="360" t="n">
        <v>0</v>
      </c>
      <c r="H64" s="360" t="n">
        <v>0</v>
      </c>
      <c r="I64" s="360" t="n">
        <v>0</v>
      </c>
      <c r="J64" s="360" t="n">
        <v>91549</v>
      </c>
      <c r="K64" s="360" t="n">
        <v>0</v>
      </c>
      <c r="L64" s="375" t="n">
        <v>112251</v>
      </c>
      <c r="M64" s="360" t="n">
        <v>56969</v>
      </c>
      <c r="N64" s="360" t="n">
        <v>18219</v>
      </c>
      <c r="O64" s="360" t="n">
        <v>27944</v>
      </c>
      <c r="P64" s="360" t="n">
        <v>908</v>
      </c>
      <c r="Q64" s="360" t="n">
        <v>0</v>
      </c>
      <c r="R64" s="360" t="n">
        <v>8205</v>
      </c>
      <c r="S64" s="360" t="n">
        <v>0</v>
      </c>
      <c r="T64" s="360" t="n">
        <v>6</v>
      </c>
      <c r="U64" s="361" t="n">
        <v>30</v>
      </c>
      <c r="V64" s="362" t="s">
        <v>343</v>
      </c>
      <c r="W64" s="363"/>
    </row>
    <row r="65" s="364" customFormat="true" ht="18.75" hidden="true" customHeight="false" outlineLevel="0" collapsed="false">
      <c r="A65" s="365"/>
      <c r="B65" s="376"/>
      <c r="C65" s="375" t="n">
        <v>112251</v>
      </c>
      <c r="D65" s="360" t="n">
        <v>10251</v>
      </c>
      <c r="E65" s="360" t="n">
        <v>0</v>
      </c>
      <c r="F65" s="360" t="n">
        <v>10451</v>
      </c>
      <c r="G65" s="360" t="n">
        <v>0</v>
      </c>
      <c r="H65" s="360" t="n">
        <v>0</v>
      </c>
      <c r="I65" s="360" t="n">
        <v>0</v>
      </c>
      <c r="J65" s="360" t="n">
        <v>91549</v>
      </c>
      <c r="K65" s="360" t="n">
        <v>0</v>
      </c>
      <c r="L65" s="375" t="n">
        <v>112251</v>
      </c>
      <c r="M65" s="360" t="n">
        <v>56969</v>
      </c>
      <c r="N65" s="360" t="n">
        <v>18219</v>
      </c>
      <c r="O65" s="360" t="n">
        <v>27944</v>
      </c>
      <c r="P65" s="360" t="n">
        <v>908</v>
      </c>
      <c r="Q65" s="360" t="n">
        <v>0</v>
      </c>
      <c r="R65" s="360" t="n">
        <v>8205</v>
      </c>
      <c r="S65" s="360" t="n">
        <v>0</v>
      </c>
      <c r="T65" s="360" t="n">
        <v>6</v>
      </c>
      <c r="U65" s="361" t="n">
        <v>30</v>
      </c>
      <c r="V65" s="362" t="s">
        <v>344</v>
      </c>
      <c r="W65" s="363"/>
    </row>
    <row r="66" s="370" customFormat="true" ht="18.75" hidden="true" customHeight="false" outlineLevel="0" collapsed="false">
      <c r="A66" s="367"/>
      <c r="B66" s="366"/>
      <c r="C66" s="368" t="n">
        <v>0.94720711346545</v>
      </c>
      <c r="D66" s="368"/>
      <c r="E66" s="368"/>
      <c r="F66" s="368" t="n">
        <v>1.33388640714742</v>
      </c>
      <c r="G66" s="368"/>
      <c r="H66" s="368"/>
      <c r="I66" s="368"/>
      <c r="J66" s="368" t="n">
        <v>0.916254597466285</v>
      </c>
      <c r="K66" s="368"/>
      <c r="L66" s="368" t="n">
        <v>0.94720711346545</v>
      </c>
      <c r="M66" s="368" t="n">
        <v>0.935153986117663</v>
      </c>
      <c r="N66" s="368" t="n">
        <v>0.931308484499974</v>
      </c>
      <c r="O66" s="368" t="n">
        <v>0.984119747739534</v>
      </c>
      <c r="P66" s="368" t="n">
        <v>1</v>
      </c>
      <c r="Q66" s="368"/>
      <c r="R66" s="368"/>
      <c r="S66" s="368"/>
      <c r="T66" s="368"/>
      <c r="U66" s="368" t="n">
        <v>1</v>
      </c>
      <c r="V66" s="369" t="s">
        <v>5</v>
      </c>
    </row>
    <row r="67" s="382" customFormat="true" ht="18.75" hidden="true" customHeight="false" outlineLevel="0" collapsed="false">
      <c r="A67" s="377"/>
      <c r="B67" s="378" t="s">
        <v>404</v>
      </c>
      <c r="C67" s="379" t="n">
        <v>1209622</v>
      </c>
      <c r="D67" s="379" t="n">
        <v>0</v>
      </c>
      <c r="E67" s="379" t="n">
        <v>0</v>
      </c>
      <c r="F67" s="379" t="n">
        <v>95121</v>
      </c>
      <c r="G67" s="379" t="n">
        <v>0</v>
      </c>
      <c r="H67" s="379" t="n">
        <v>0</v>
      </c>
      <c r="I67" s="379" t="n">
        <v>0</v>
      </c>
      <c r="J67" s="379" t="n">
        <v>1114501</v>
      </c>
      <c r="K67" s="379" t="n">
        <v>0</v>
      </c>
      <c r="L67" s="379" t="n">
        <v>1209622</v>
      </c>
      <c r="M67" s="379" t="n">
        <v>690596</v>
      </c>
      <c r="N67" s="379" t="n">
        <v>221429</v>
      </c>
      <c r="O67" s="379" t="n">
        <v>287450</v>
      </c>
      <c r="P67" s="379" t="n">
        <v>10147</v>
      </c>
      <c r="Q67" s="379" t="n">
        <v>0</v>
      </c>
      <c r="R67" s="379" t="n">
        <v>0</v>
      </c>
      <c r="S67" s="379" t="n">
        <v>0</v>
      </c>
      <c r="T67" s="379" t="n">
        <v>0</v>
      </c>
      <c r="U67" s="380" t="n">
        <v>359.5</v>
      </c>
      <c r="V67" s="381" t="s">
        <v>340</v>
      </c>
    </row>
    <row r="68" s="382" customFormat="true" ht="18.75" hidden="false" customHeight="false" outlineLevel="0" collapsed="false">
      <c r="A68" s="377"/>
      <c r="B68" s="378"/>
      <c r="C68" s="379" t="n">
        <v>1181679</v>
      </c>
      <c r="D68" s="379" t="n">
        <v>0</v>
      </c>
      <c r="E68" s="379" t="n">
        <v>0</v>
      </c>
      <c r="F68" s="379" t="n">
        <v>105732</v>
      </c>
      <c r="G68" s="379" t="n">
        <v>0</v>
      </c>
      <c r="H68" s="379" t="n">
        <v>0</v>
      </c>
      <c r="I68" s="379" t="n">
        <v>0</v>
      </c>
      <c r="J68" s="379" t="n">
        <v>1075947</v>
      </c>
      <c r="K68" s="379" t="n">
        <v>0</v>
      </c>
      <c r="L68" s="379" t="n">
        <v>1181679</v>
      </c>
      <c r="M68" s="379" t="n">
        <v>650905</v>
      </c>
      <c r="N68" s="379" t="n">
        <v>209159</v>
      </c>
      <c r="O68" s="379" t="n">
        <v>311468</v>
      </c>
      <c r="P68" s="379" t="n">
        <v>10147</v>
      </c>
      <c r="Q68" s="379" t="n">
        <v>0</v>
      </c>
      <c r="R68" s="379" t="n">
        <v>0</v>
      </c>
      <c r="S68" s="379" t="n">
        <v>0</v>
      </c>
      <c r="T68" s="379" t="n">
        <v>0</v>
      </c>
      <c r="U68" s="380" t="n">
        <v>358.55</v>
      </c>
      <c r="V68" s="381" t="s">
        <v>341</v>
      </c>
    </row>
    <row r="69" s="382" customFormat="true" ht="18.75" hidden="false" customHeight="false" outlineLevel="0" collapsed="false">
      <c r="A69" s="377"/>
      <c r="B69" s="378"/>
      <c r="C69" s="379" t="n">
        <v>1260178</v>
      </c>
      <c r="D69" s="379" t="n">
        <v>52572</v>
      </c>
      <c r="E69" s="379" t="n">
        <v>0</v>
      </c>
      <c r="F69" s="379" t="n">
        <v>105732</v>
      </c>
      <c r="G69" s="379" t="n">
        <v>1844</v>
      </c>
      <c r="H69" s="379" t="n">
        <v>0</v>
      </c>
      <c r="I69" s="379" t="n">
        <v>0</v>
      </c>
      <c r="J69" s="379" t="n">
        <v>1100030</v>
      </c>
      <c r="K69" s="379" t="n">
        <v>0</v>
      </c>
      <c r="L69" s="379" t="n">
        <v>1260178</v>
      </c>
      <c r="M69" s="379" t="n">
        <v>669694</v>
      </c>
      <c r="N69" s="379" t="n">
        <v>214453</v>
      </c>
      <c r="O69" s="379" t="n">
        <v>325179</v>
      </c>
      <c r="P69" s="379" t="n">
        <v>10147</v>
      </c>
      <c r="Q69" s="379" t="n">
        <v>0</v>
      </c>
      <c r="R69" s="379" t="n">
        <v>38059</v>
      </c>
      <c r="S69" s="379" t="n">
        <v>0</v>
      </c>
      <c r="T69" s="379" t="n">
        <v>2646</v>
      </c>
      <c r="U69" s="380" t="n">
        <v>358.55</v>
      </c>
      <c r="V69" s="381" t="s">
        <v>342</v>
      </c>
    </row>
    <row r="70" customFormat="false" ht="14.25" hidden="true" customHeight="false" outlineLevel="0" collapsed="false">
      <c r="A70" s="383"/>
      <c r="B70" s="384"/>
      <c r="C70" s="385" t="n">
        <f aca="false">+C10+C16+C22+C28+C34+C40+C46+C52+C58+C64</f>
        <v>1260178</v>
      </c>
      <c r="D70" s="385" t="n">
        <f aca="false">+D10+D16+D22+D28+D34+D40+D46+D52+D58+D64</f>
        <v>52572</v>
      </c>
      <c r="E70" s="385" t="n">
        <f aca="false">+E10+E16+E22+E28+E34+E40+E46+E52+E58+E64</f>
        <v>0</v>
      </c>
      <c r="F70" s="385" t="n">
        <f aca="false">+F10+F16+F22+F28+F34+F40+F46+F52+F58+F64</f>
        <v>105732</v>
      </c>
      <c r="G70" s="385" t="n">
        <f aca="false">+G10+G16+G22+G28+G34+G40+G46+G52+G58+G64</f>
        <v>1844</v>
      </c>
      <c r="H70" s="385" t="n">
        <f aca="false">+H10+H16+H22+H28+H34+H40+H46+H52+H58+H64</f>
        <v>0</v>
      </c>
      <c r="I70" s="385" t="n">
        <f aca="false">+I10+I16+I22+I28+I34+I40+I46+I52+I58+I64</f>
        <v>0</v>
      </c>
      <c r="J70" s="385" t="n">
        <f aca="false">+J10+J16+J22+J28+J34+J40+J46+J52+J58+J64</f>
        <v>1100030</v>
      </c>
      <c r="K70" s="385" t="n">
        <f aca="false">+K10+K16+K22+K28+K34+K40+K46+K52+K58+K64</f>
        <v>0</v>
      </c>
      <c r="L70" s="385" t="n">
        <f aca="false">+L10+L16+L22+L28+L34+L40+L46+L52+L58+L64</f>
        <v>1260178</v>
      </c>
      <c r="M70" s="385" t="n">
        <f aca="false">+M10+M16+M22+M28+M34+M40+M46+M52+M58+M64</f>
        <v>669694</v>
      </c>
      <c r="N70" s="385" t="n">
        <f aca="false">+N10+N16+N22+N28+N34+N40+N46+N52+N58+N64</f>
        <v>214453</v>
      </c>
      <c r="O70" s="385" t="n">
        <f aca="false">+O10+O16+O22+O28+O34+O40+O46+O52+O58+O64</f>
        <v>325179</v>
      </c>
      <c r="P70" s="385" t="n">
        <f aca="false">+P10+P16+P22+P28+P34+P40+P46+P52+P58+P64</f>
        <v>10147</v>
      </c>
      <c r="Q70" s="385" t="n">
        <f aca="false">+Q10+Q16+Q22+Q28+Q34+Q40+Q46+Q52+Q58+Q64</f>
        <v>0</v>
      </c>
      <c r="R70" s="385" t="n">
        <f aca="false">+R10+R16+R22+R28+R34+R40+R46+R52+R58+R64</f>
        <v>38059</v>
      </c>
      <c r="S70" s="385" t="n">
        <f aca="false">+S10+S16+S22+S28+S34+S40+S46+S52+S58+S64</f>
        <v>0</v>
      </c>
      <c r="T70" s="385" t="n">
        <f aca="false">+T10+T16+T22+T28+T34+T40+T46+T52+T58+T64</f>
        <v>2646</v>
      </c>
      <c r="U70" s="386" t="n">
        <f aca="false">+U10+U16+U22+U28+U34+U40+U46+U52+U58+U64</f>
        <v>358.55</v>
      </c>
      <c r="V70" s="314" t="s">
        <v>343</v>
      </c>
    </row>
    <row r="71" customFormat="false" ht="14.25" hidden="true" customHeight="false" outlineLevel="0" collapsed="false">
      <c r="A71" s="383"/>
      <c r="B71" s="384"/>
      <c r="C71" s="385" t="n">
        <f aca="false">+C11+C17+C23+C29+C35+C41+C47+C53+C59+C65</f>
        <v>1260178</v>
      </c>
      <c r="D71" s="385" t="n">
        <f aca="false">+D11+D17+D23+D29+D35+D41+D47+D53+D59+D65</f>
        <v>52572</v>
      </c>
      <c r="E71" s="385" t="n">
        <f aca="false">+E11+E17+E23+E29+E35+E41+E47+E53+E59+E65</f>
        <v>0</v>
      </c>
      <c r="F71" s="385" t="n">
        <f aca="false">+F11+F17+F23+F29+F35+F41+F47+F53+F59+F65</f>
        <v>105732</v>
      </c>
      <c r="G71" s="385" t="n">
        <f aca="false">+G11+G17+G23+G29+G35+G41+G47+G53+G59+G65</f>
        <v>1844</v>
      </c>
      <c r="H71" s="385" t="n">
        <f aca="false">+H11+H17+H23+H29+H35+H41+H47+H53+H59+H65</f>
        <v>0</v>
      </c>
      <c r="I71" s="385" t="n">
        <f aca="false">+I11+I17+I23+I29+I35+I41+I47+I53+I59+I65</f>
        <v>0</v>
      </c>
      <c r="J71" s="385" t="n">
        <f aca="false">+J11+J17+J23+J29+J35+J41+J47+J53+J59+J65</f>
        <v>1100030</v>
      </c>
      <c r="K71" s="385" t="n">
        <f aca="false">+K11+K17+K23+K29+K35+K41+K47+K53+K59+K65</f>
        <v>0</v>
      </c>
      <c r="L71" s="385" t="n">
        <f aca="false">+L11+L17+L23+L29+L35+L41+L47+L53+L59+L65</f>
        <v>1260178</v>
      </c>
      <c r="M71" s="385" t="n">
        <f aca="false">+M11+M17+M23+M29+M35+M41+M47+M53+M59+M65</f>
        <v>669694</v>
      </c>
      <c r="N71" s="385" t="n">
        <f aca="false">+N11+N17+N23+N29+N35+N41+N47+N53+N59+N65</f>
        <v>214453</v>
      </c>
      <c r="O71" s="385" t="n">
        <f aca="false">+O11+O17+O23+O29+O35+O41+O47+O53+O59+O65</f>
        <v>325179</v>
      </c>
      <c r="P71" s="385" t="n">
        <f aca="false">+P11+P17+P23+P29+P35+P41+P47+P53+P59+P65</f>
        <v>10147</v>
      </c>
      <c r="Q71" s="385" t="n">
        <f aca="false">+Q11+Q17+Q23+Q29+Q35+Q41+Q47+Q53+Q59+Q65</f>
        <v>0</v>
      </c>
      <c r="R71" s="385" t="n">
        <f aca="false">+R11+R17+R23+R29+R35+R41+R47+R53+R59+R65</f>
        <v>38059</v>
      </c>
      <c r="S71" s="385" t="n">
        <f aca="false">+S11+S17+S23+S29+S35+S41+S47+S53+S59+S65</f>
        <v>0</v>
      </c>
      <c r="T71" s="385" t="n">
        <f aca="false">+T11+T17+T23+T29+T35+T41+T47+T53+T59+T65</f>
        <v>2646</v>
      </c>
      <c r="U71" s="386" t="n">
        <f aca="false">+U11+U17+U23+U29+U35+U41+U47+U53+U59+U65</f>
        <v>358.55</v>
      </c>
      <c r="V71" s="314" t="s">
        <v>344</v>
      </c>
    </row>
    <row r="72" s="388" customFormat="true" ht="14.25" hidden="true" customHeight="false" outlineLevel="0" collapsed="false">
      <c r="A72" s="387"/>
      <c r="B72" s="384"/>
      <c r="C72" s="316" t="n">
        <f aca="false">+C68/C67</f>
        <v>0.976899395017617</v>
      </c>
      <c r="D72" s="316"/>
      <c r="E72" s="316"/>
      <c r="F72" s="316" t="n">
        <f aca="false">+F68/F67</f>
        <v>1.11155265398808</v>
      </c>
      <c r="G72" s="316"/>
      <c r="H72" s="316"/>
      <c r="I72" s="316"/>
      <c r="J72" s="316" t="n">
        <f aca="false">+J68/J67</f>
        <v>0.965406939966855</v>
      </c>
      <c r="K72" s="316"/>
      <c r="L72" s="316" t="n">
        <f aca="false">+L68/L67</f>
        <v>0.976899395017617</v>
      </c>
      <c r="M72" s="316" t="n">
        <f aca="false">+M68/M67</f>
        <v>0.94252645540953</v>
      </c>
      <c r="N72" s="316" t="n">
        <f aca="false">+N68/N67</f>
        <v>0.944587204024766</v>
      </c>
      <c r="O72" s="316" t="n">
        <f aca="false">+O68/O67</f>
        <v>1.08355540093929</v>
      </c>
      <c r="P72" s="316" t="n">
        <f aca="false">+P68/P67</f>
        <v>1</v>
      </c>
      <c r="Q72" s="316"/>
      <c r="R72" s="316"/>
      <c r="S72" s="316"/>
      <c r="T72" s="316"/>
      <c r="U72" s="316" t="n">
        <f aca="false">+U68/U67</f>
        <v>0.997357440890125</v>
      </c>
      <c r="V72" s="317" t="s">
        <v>5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3" width="62.14"/>
    <col collapsed="false" customWidth="true" hidden="true" outlineLevel="0" max="3" min="3" style="93" width="11.85"/>
    <col collapsed="false" customWidth="true" hidden="false" outlineLevel="0" max="4" min="4" style="93" width="11.99"/>
    <col collapsed="false" customWidth="true" hidden="false" outlineLevel="0" max="5" min="5" style="93" width="12.7"/>
    <col collapsed="false" customWidth="true" hidden="true" outlineLevel="0" max="6" min="6" style="93" width="11.7"/>
    <col collapsed="false" customWidth="true" hidden="true" outlineLevel="0" max="7" min="7" style="389" width="11.99"/>
    <col collapsed="false" customWidth="true" hidden="true" outlineLevel="0" max="8" min="8" style="389" width="11.85"/>
    <col collapsed="false" customWidth="false" hidden="false" outlineLevel="0" max="257" min="9" style="93" width="9.14"/>
  </cols>
  <sheetData>
    <row r="1" customFormat="false" ht="12.75" hidden="false" customHeight="false" outlineLevel="0" collapsed="false">
      <c r="C1" s="390"/>
      <c r="D1" s="390"/>
      <c r="E1" s="391" t="s">
        <v>0</v>
      </c>
      <c r="F1" s="95"/>
      <c r="G1" s="391" t="s">
        <v>0</v>
      </c>
      <c r="H1" s="391" t="s">
        <v>0</v>
      </c>
    </row>
    <row r="2" customFormat="false" ht="55.5" hidden="false" customHeight="true" outlineLevel="0" collapsed="false">
      <c r="A2" s="392" t="s">
        <v>1</v>
      </c>
      <c r="B2" s="392" t="s">
        <v>2</v>
      </c>
      <c r="C2" s="393" t="s">
        <v>340</v>
      </c>
      <c r="D2" s="393" t="s">
        <v>341</v>
      </c>
      <c r="E2" s="394" t="s">
        <v>405</v>
      </c>
      <c r="F2" s="394" t="s">
        <v>343</v>
      </c>
      <c r="G2" s="394" t="s">
        <v>344</v>
      </c>
      <c r="H2" s="394" t="s">
        <v>406</v>
      </c>
    </row>
    <row r="3" customFormat="false" ht="12.75" hidden="false" customHeight="false" outlineLevel="0" collapsed="false">
      <c r="A3" s="109" t="s">
        <v>20</v>
      </c>
      <c r="B3" s="109" t="s">
        <v>12</v>
      </c>
      <c r="C3" s="395" t="s">
        <v>13</v>
      </c>
      <c r="D3" s="395" t="s">
        <v>13</v>
      </c>
      <c r="E3" s="395" t="s">
        <v>14</v>
      </c>
      <c r="F3" s="395" t="s">
        <v>15</v>
      </c>
      <c r="G3" s="395" t="s">
        <v>16</v>
      </c>
      <c r="H3" s="394" t="s">
        <v>15</v>
      </c>
    </row>
    <row r="4" customFormat="false" ht="12.75" hidden="false" customHeight="false" outlineLevel="0" collapsed="false">
      <c r="A4" s="41" t="s">
        <v>20</v>
      </c>
      <c r="B4" s="96" t="s">
        <v>407</v>
      </c>
      <c r="C4" s="396" t="n">
        <f aca="false">649253-691-69</f>
        <v>648493</v>
      </c>
      <c r="D4" s="396" t="n">
        <v>637923</v>
      </c>
      <c r="E4" s="396" t="n">
        <v>640719</v>
      </c>
      <c r="F4" s="396" t="n">
        <f aca="false">+E4</f>
        <v>640719</v>
      </c>
      <c r="G4" s="396" t="n">
        <f aca="false">+F4</f>
        <v>640719</v>
      </c>
      <c r="H4" s="188" t="n">
        <f aca="false">+D4/C4</f>
        <v>0.983700672173794</v>
      </c>
    </row>
    <row r="5" customFormat="false" ht="12.75" hidden="false" customHeight="false" outlineLevel="0" collapsed="false">
      <c r="A5" s="41" t="s">
        <v>408</v>
      </c>
      <c r="B5" s="96" t="s">
        <v>409</v>
      </c>
      <c r="C5" s="396" t="n">
        <v>110889</v>
      </c>
      <c r="D5" s="396" t="n">
        <v>116723</v>
      </c>
      <c r="E5" s="396" t="n">
        <v>116723</v>
      </c>
      <c r="F5" s="396" t="n">
        <f aca="false">+E5</f>
        <v>116723</v>
      </c>
      <c r="G5" s="396" t="n">
        <f aca="false">+F5</f>
        <v>116723</v>
      </c>
      <c r="H5" s="188" t="n">
        <f aca="false">+D5/C5</f>
        <v>1.05261116972829</v>
      </c>
    </row>
    <row r="6" customFormat="false" ht="12.75" hidden="false" customHeight="false" outlineLevel="0" collapsed="false">
      <c r="A6" s="41" t="s">
        <v>12</v>
      </c>
      <c r="B6" s="96" t="s">
        <v>410</v>
      </c>
      <c r="C6" s="396" t="n">
        <v>32607</v>
      </c>
      <c r="D6" s="396" t="n">
        <v>31798</v>
      </c>
      <c r="E6" s="396" t="n">
        <v>31798</v>
      </c>
      <c r="F6" s="396" t="n">
        <f aca="false">+E6</f>
        <v>31798</v>
      </c>
      <c r="G6" s="396" t="n">
        <f aca="false">+F6</f>
        <v>31798</v>
      </c>
      <c r="H6" s="188" t="n">
        <f aca="false">+D6/C6</f>
        <v>0.975189376514245</v>
      </c>
    </row>
    <row r="7" customFormat="false" ht="12.75" hidden="false" customHeight="false" outlineLevel="0" collapsed="false">
      <c r="A7" s="41" t="s">
        <v>13</v>
      </c>
      <c r="B7" s="96" t="s">
        <v>411</v>
      </c>
      <c r="C7" s="396" t="n">
        <v>3574</v>
      </c>
      <c r="D7" s="396" t="n">
        <v>4676</v>
      </c>
      <c r="E7" s="396" t="n">
        <v>4676</v>
      </c>
      <c r="F7" s="396" t="n">
        <f aca="false">+E7</f>
        <v>4676</v>
      </c>
      <c r="G7" s="396" t="n">
        <f aca="false">+F7</f>
        <v>4676</v>
      </c>
      <c r="H7" s="188" t="n">
        <f aca="false">+D7/C7</f>
        <v>1.30833799664242</v>
      </c>
    </row>
    <row r="8" customFormat="false" ht="12.75" hidden="false" customHeight="false" outlineLevel="0" collapsed="false">
      <c r="A8" s="41" t="s">
        <v>14</v>
      </c>
      <c r="B8" s="96" t="s">
        <v>412</v>
      </c>
      <c r="C8" s="396" t="n">
        <f aca="false">25696+55936</f>
        <v>81632</v>
      </c>
      <c r="D8" s="396" t="n">
        <v>0</v>
      </c>
      <c r="E8" s="396" t="n">
        <v>12880</v>
      </c>
      <c r="F8" s="396" t="n">
        <f aca="false">+E8</f>
        <v>12880</v>
      </c>
      <c r="G8" s="396" t="n">
        <f aca="false">+F8</f>
        <v>12880</v>
      </c>
      <c r="H8" s="188" t="n">
        <f aca="false">+D8/C8</f>
        <v>0</v>
      </c>
    </row>
    <row r="9" customFormat="false" ht="12.75" hidden="false" customHeight="false" outlineLevel="0" collapsed="false">
      <c r="A9" s="41" t="s">
        <v>15</v>
      </c>
      <c r="B9" s="96" t="s">
        <v>413</v>
      </c>
      <c r="C9" s="396" t="n">
        <f aca="false">97700-20000</f>
        <v>77700</v>
      </c>
      <c r="D9" s="396" t="n">
        <v>72878</v>
      </c>
      <c r="E9" s="396" t="n">
        <v>72878</v>
      </c>
      <c r="F9" s="396" t="n">
        <f aca="false">+E9</f>
        <v>72878</v>
      </c>
      <c r="G9" s="396" t="n">
        <f aca="false">+F9</f>
        <v>72878</v>
      </c>
      <c r="H9" s="188" t="n">
        <f aca="false">+D9/C9</f>
        <v>0.937940797940798</v>
      </c>
    </row>
    <row r="10" customFormat="false" ht="12.75" hidden="false" customHeight="false" outlineLevel="0" collapsed="false">
      <c r="A10" s="41"/>
      <c r="B10" s="96" t="s">
        <v>414</v>
      </c>
      <c r="C10" s="396" t="n">
        <f aca="false">74000-10000</f>
        <v>64000</v>
      </c>
      <c r="D10" s="396" t="n">
        <v>50478</v>
      </c>
      <c r="E10" s="396" t="n">
        <v>50478</v>
      </c>
      <c r="F10" s="396" t="n">
        <f aca="false">+E10</f>
        <v>50478</v>
      </c>
      <c r="G10" s="396" t="n">
        <f aca="false">+F10</f>
        <v>50478</v>
      </c>
      <c r="H10" s="188" t="n">
        <f aca="false">+D10/C10</f>
        <v>0.78871875</v>
      </c>
    </row>
    <row r="11" customFormat="false" ht="12.75" hidden="false" customHeight="false" outlineLevel="0" collapsed="false">
      <c r="A11" s="41"/>
      <c r="B11" s="96" t="s">
        <v>415</v>
      </c>
      <c r="C11" s="396" t="n">
        <f aca="false">23700-10000</f>
        <v>13700</v>
      </c>
      <c r="D11" s="396" t="n">
        <v>22400</v>
      </c>
      <c r="E11" s="396" t="n">
        <v>22400</v>
      </c>
      <c r="F11" s="396" t="n">
        <f aca="false">+E11</f>
        <v>22400</v>
      </c>
      <c r="G11" s="396" t="n">
        <f aca="false">+F11</f>
        <v>22400</v>
      </c>
      <c r="H11" s="188" t="n">
        <f aca="false">+D11/C11</f>
        <v>1.63503649635037</v>
      </c>
    </row>
    <row r="12" customFormat="false" ht="12.75" hidden="false" customHeight="false" outlineLevel="0" collapsed="false">
      <c r="A12" s="41" t="s">
        <v>416</v>
      </c>
      <c r="B12" s="96" t="s">
        <v>417</v>
      </c>
      <c r="C12" s="396" t="n">
        <v>1260</v>
      </c>
      <c r="D12" s="396" t="n">
        <v>1260</v>
      </c>
      <c r="E12" s="396" t="n">
        <v>1335</v>
      </c>
      <c r="F12" s="396" t="n">
        <f aca="false">+E12</f>
        <v>1335</v>
      </c>
      <c r="G12" s="396" t="n">
        <f aca="false">+F12</f>
        <v>1335</v>
      </c>
      <c r="H12" s="188" t="n">
        <f aca="false">+D12/C12</f>
        <v>1</v>
      </c>
    </row>
    <row r="13" customFormat="false" ht="12.75" hidden="false" customHeight="false" outlineLevel="0" collapsed="false">
      <c r="A13" s="41" t="s">
        <v>418</v>
      </c>
      <c r="B13" s="96" t="s">
        <v>419</v>
      </c>
      <c r="C13" s="396" t="n">
        <v>5160</v>
      </c>
      <c r="D13" s="396" t="n">
        <v>5160</v>
      </c>
      <c r="E13" s="396" t="n">
        <v>5160</v>
      </c>
      <c r="F13" s="396" t="n">
        <f aca="false">+E13</f>
        <v>5160</v>
      </c>
      <c r="G13" s="396" t="n">
        <f aca="false">+F13</f>
        <v>5160</v>
      </c>
      <c r="H13" s="188" t="n">
        <f aca="false">+D13/C13</f>
        <v>1</v>
      </c>
    </row>
    <row r="14" customFormat="false" ht="12.75" hidden="false" customHeight="false" outlineLevel="0" collapsed="false">
      <c r="A14" s="41" t="s">
        <v>16</v>
      </c>
      <c r="B14" s="96" t="s">
        <v>420</v>
      </c>
      <c r="C14" s="396" t="n">
        <v>243</v>
      </c>
      <c r="D14" s="396" t="n">
        <v>0</v>
      </c>
      <c r="E14" s="396" t="n">
        <v>0</v>
      </c>
      <c r="F14" s="396" t="n">
        <f aca="false">+E14</f>
        <v>0</v>
      </c>
      <c r="G14" s="396" t="n">
        <f aca="false">+F14</f>
        <v>0</v>
      </c>
      <c r="H14" s="188" t="n">
        <f aca="false">+D14/C14</f>
        <v>0</v>
      </c>
    </row>
    <row r="15" customFormat="false" ht="12.75" hidden="false" customHeight="false" outlineLevel="0" collapsed="false">
      <c r="A15" s="41" t="s">
        <v>84</v>
      </c>
      <c r="B15" s="96" t="s">
        <v>421</v>
      </c>
      <c r="C15" s="396" t="n">
        <v>26354</v>
      </c>
      <c r="D15" s="396" t="n">
        <v>17156</v>
      </c>
      <c r="E15" s="396" t="n">
        <v>21810</v>
      </c>
      <c r="F15" s="396" t="n">
        <f aca="false">+E15</f>
        <v>21810</v>
      </c>
      <c r="G15" s="396" t="n">
        <f aca="false">+F15</f>
        <v>21810</v>
      </c>
      <c r="H15" s="188" t="n">
        <f aca="false">+D15/C15</f>
        <v>0.650982773013584</v>
      </c>
    </row>
    <row r="16" customFormat="false" ht="12.75" hidden="false" customHeight="false" outlineLevel="0" collapsed="false">
      <c r="A16" s="41" t="s">
        <v>86</v>
      </c>
      <c r="B16" s="96" t="s">
        <v>422</v>
      </c>
      <c r="C16" s="396" t="n">
        <v>5557</v>
      </c>
      <c r="D16" s="396" t="n">
        <v>5557</v>
      </c>
      <c r="E16" s="396" t="n">
        <v>5557</v>
      </c>
      <c r="F16" s="396" t="n">
        <f aca="false">+E16</f>
        <v>5557</v>
      </c>
      <c r="G16" s="396" t="n">
        <f aca="false">+F16</f>
        <v>5557</v>
      </c>
      <c r="H16" s="188" t="n">
        <f aca="false">+D16/C16</f>
        <v>1</v>
      </c>
    </row>
    <row r="17" customFormat="false" ht="12.75" hidden="false" customHeight="false" outlineLevel="0" collapsed="false">
      <c r="A17" s="41" t="s">
        <v>88</v>
      </c>
      <c r="B17" s="96" t="s">
        <v>423</v>
      </c>
      <c r="C17" s="396" t="n">
        <v>3300</v>
      </c>
      <c r="D17" s="396" t="n">
        <v>3600</v>
      </c>
      <c r="E17" s="396" t="n">
        <v>3600</v>
      </c>
      <c r="F17" s="396" t="n">
        <f aca="false">+E17</f>
        <v>3600</v>
      </c>
      <c r="G17" s="396" t="n">
        <f aca="false">+F17</f>
        <v>3600</v>
      </c>
      <c r="H17" s="188" t="n">
        <f aca="false">+D17/C17</f>
        <v>1.09090909090909</v>
      </c>
    </row>
    <row r="18" customFormat="false" ht="12.75" hidden="false" customHeight="false" outlineLevel="0" collapsed="false">
      <c r="A18" s="41" t="s">
        <v>90</v>
      </c>
      <c r="B18" s="96" t="s">
        <v>424</v>
      </c>
      <c r="C18" s="396" t="n">
        <f aca="false">24867</f>
        <v>24867</v>
      </c>
      <c r="D18" s="396" t="n">
        <v>23003</v>
      </c>
      <c r="E18" s="396" t="n">
        <v>23003</v>
      </c>
      <c r="F18" s="396" t="n">
        <f aca="false">+E18</f>
        <v>23003</v>
      </c>
      <c r="G18" s="396" t="n">
        <f aca="false">+F18</f>
        <v>23003</v>
      </c>
      <c r="H18" s="188" t="n">
        <f aca="false">+D18/C18</f>
        <v>0.925041219286605</v>
      </c>
    </row>
    <row r="19" customFormat="false" ht="12.75" hidden="false" customHeight="false" outlineLevel="0" collapsed="false">
      <c r="A19" s="41" t="s">
        <v>92</v>
      </c>
      <c r="B19" s="96" t="s">
        <v>425</v>
      </c>
      <c r="C19" s="396" t="n">
        <f aca="false">20871-77</f>
        <v>20794</v>
      </c>
      <c r="D19" s="396" t="n">
        <v>20760</v>
      </c>
      <c r="E19" s="396" t="n">
        <v>20760</v>
      </c>
      <c r="F19" s="396" t="n">
        <f aca="false">+E19</f>
        <v>20760</v>
      </c>
      <c r="G19" s="396" t="n">
        <f aca="false">+F19</f>
        <v>20760</v>
      </c>
      <c r="H19" s="188" t="n">
        <f aca="false">+D19/C19</f>
        <v>0.99836491295566</v>
      </c>
    </row>
    <row r="20" customFormat="false" ht="12.75" hidden="false" customHeight="false" outlineLevel="0" collapsed="false">
      <c r="A20" s="41" t="s">
        <v>94</v>
      </c>
      <c r="B20" s="96" t="s">
        <v>426</v>
      </c>
      <c r="C20" s="396" t="n">
        <f aca="false">38880-144</f>
        <v>38736</v>
      </c>
      <c r="D20" s="396" t="n">
        <v>38064</v>
      </c>
      <c r="E20" s="396" t="n">
        <v>38064</v>
      </c>
      <c r="F20" s="396" t="n">
        <f aca="false">+E20</f>
        <v>38064</v>
      </c>
      <c r="G20" s="396" t="n">
        <f aca="false">+F20</f>
        <v>38064</v>
      </c>
      <c r="H20" s="188" t="n">
        <f aca="false">+D20/C20</f>
        <v>0.982651796778191</v>
      </c>
    </row>
    <row r="21" customFormat="false" ht="12.75" hidden="false" customHeight="false" outlineLevel="0" collapsed="false">
      <c r="A21" s="41" t="s">
        <v>96</v>
      </c>
      <c r="B21" s="96" t="s">
        <v>427</v>
      </c>
      <c r="C21" s="396" t="n">
        <v>31114</v>
      </c>
      <c r="D21" s="396" t="n">
        <v>34114</v>
      </c>
      <c r="E21" s="396" t="n">
        <v>34114</v>
      </c>
      <c r="F21" s="396" t="n">
        <f aca="false">+E21</f>
        <v>34114</v>
      </c>
      <c r="G21" s="396" t="n">
        <f aca="false">+F21</f>
        <v>34114</v>
      </c>
      <c r="H21" s="188" t="n">
        <f aca="false">+D21/C21</f>
        <v>1.09641961817831</v>
      </c>
    </row>
    <row r="22" customFormat="false" ht="12.75" hidden="false" customHeight="false" outlineLevel="0" collapsed="false">
      <c r="A22" s="41" t="s">
        <v>98</v>
      </c>
      <c r="B22" s="96" t="s">
        <v>428</v>
      </c>
      <c r="C22" s="396" t="n">
        <v>25606</v>
      </c>
      <c r="D22" s="396" t="n">
        <v>26072</v>
      </c>
      <c r="E22" s="396" t="n">
        <v>26072</v>
      </c>
      <c r="F22" s="396" t="n">
        <f aca="false">+E22</f>
        <v>26072</v>
      </c>
      <c r="G22" s="396" t="n">
        <f aca="false">+F22</f>
        <v>26072</v>
      </c>
      <c r="H22" s="188" t="n">
        <f aca="false">+D22/C22</f>
        <v>1.01819885964227</v>
      </c>
    </row>
    <row r="23" customFormat="false" ht="12.75" hidden="false" customHeight="false" outlineLevel="0" collapsed="false">
      <c r="A23" s="41" t="s">
        <v>100</v>
      </c>
      <c r="B23" s="96" t="s">
        <v>429</v>
      </c>
      <c r="C23" s="396" t="n">
        <v>0</v>
      </c>
      <c r="D23" s="396" t="n">
        <v>0</v>
      </c>
      <c r="E23" s="396" t="n">
        <v>0</v>
      </c>
      <c r="F23" s="396" t="n">
        <f aca="false">+E23</f>
        <v>0</v>
      </c>
      <c r="G23" s="396" t="n">
        <f aca="false">+F23</f>
        <v>0</v>
      </c>
      <c r="H23" s="188"/>
    </row>
    <row r="24" customFormat="false" ht="12.75" hidden="false" customHeight="false" outlineLevel="0" collapsed="false">
      <c r="A24" s="41" t="s">
        <v>193</v>
      </c>
      <c r="B24" s="96" t="s">
        <v>430</v>
      </c>
      <c r="C24" s="396" t="n">
        <v>0</v>
      </c>
      <c r="D24" s="396" t="n">
        <v>0</v>
      </c>
      <c r="E24" s="396" t="n">
        <v>0</v>
      </c>
      <c r="F24" s="396" t="n">
        <f aca="false">+E24</f>
        <v>0</v>
      </c>
      <c r="G24" s="396" t="n">
        <f aca="false">+F24</f>
        <v>0</v>
      </c>
      <c r="H24" s="188"/>
    </row>
    <row r="25" customFormat="false" ht="12.75" hidden="false" customHeight="false" outlineLevel="0" collapsed="false">
      <c r="A25" s="41" t="s">
        <v>194</v>
      </c>
      <c r="B25" s="96" t="s">
        <v>431</v>
      </c>
      <c r="C25" s="396" t="n">
        <v>3000</v>
      </c>
      <c r="D25" s="396" t="n">
        <v>3000</v>
      </c>
      <c r="E25" s="396" t="n">
        <v>3000</v>
      </c>
      <c r="F25" s="396" t="n">
        <f aca="false">+E25</f>
        <v>3000</v>
      </c>
      <c r="G25" s="396" t="n">
        <f aca="false">+F25</f>
        <v>3000</v>
      </c>
      <c r="H25" s="188" t="n">
        <f aca="false">+D25/C25</f>
        <v>1</v>
      </c>
    </row>
    <row r="26" customFormat="false" ht="12.75" hidden="true" customHeight="false" outlineLevel="0" collapsed="false">
      <c r="A26" s="41"/>
      <c r="B26" s="397" t="s">
        <v>432</v>
      </c>
      <c r="C26" s="396"/>
      <c r="D26" s="396"/>
      <c r="E26" s="396" t="n">
        <v>0</v>
      </c>
      <c r="F26" s="396" t="n">
        <f aca="false">+E26</f>
        <v>0</v>
      </c>
      <c r="G26" s="396" t="n">
        <f aca="false">+F26</f>
        <v>0</v>
      </c>
      <c r="H26" s="188"/>
    </row>
    <row r="27" customFormat="false" ht="12.75" hidden="true" customHeight="false" outlineLevel="0" collapsed="false">
      <c r="A27" s="41"/>
      <c r="B27" s="397" t="s">
        <v>433</v>
      </c>
      <c r="C27" s="396"/>
      <c r="D27" s="396"/>
      <c r="E27" s="396" t="n">
        <v>0</v>
      </c>
      <c r="F27" s="396" t="n">
        <f aca="false">+E27</f>
        <v>0</v>
      </c>
      <c r="G27" s="396" t="n">
        <f aca="false">+F27</f>
        <v>0</v>
      </c>
      <c r="H27" s="188"/>
    </row>
    <row r="28" customFormat="false" ht="12.75" hidden="false" customHeight="false" outlineLevel="0" collapsed="false">
      <c r="A28" s="41" t="s">
        <v>195</v>
      </c>
      <c r="B28" s="96" t="s">
        <v>434</v>
      </c>
      <c r="C28" s="396" t="n">
        <v>2900</v>
      </c>
      <c r="D28" s="396" t="n">
        <v>3000</v>
      </c>
      <c r="E28" s="396" t="n">
        <v>3000</v>
      </c>
      <c r="F28" s="396" t="n">
        <f aca="false">+E28</f>
        <v>3000</v>
      </c>
      <c r="G28" s="396" t="n">
        <f aca="false">+F28</f>
        <v>3000</v>
      </c>
      <c r="H28" s="188" t="n">
        <f aca="false">+D28/C28</f>
        <v>1.03448275862069</v>
      </c>
    </row>
    <row r="29" s="401" customFormat="true" ht="12.75" hidden="false" customHeight="false" outlineLevel="0" collapsed="false">
      <c r="A29" s="109"/>
      <c r="B29" s="398" t="s">
        <v>435</v>
      </c>
      <c r="C29" s="399" t="n">
        <f aca="false">SUM(C4:C28)-C26-C27-C10-C11-C5</f>
        <v>1032897</v>
      </c>
      <c r="D29" s="399" t="n">
        <v>928021</v>
      </c>
      <c r="E29" s="399" t="n">
        <v>948426</v>
      </c>
      <c r="F29" s="399" t="n">
        <f aca="false">SUM(F4:F28)-F26-F27-F10-F11-F5</f>
        <v>948426</v>
      </c>
      <c r="G29" s="399" t="n">
        <f aca="false">SUM(G4:G28)-G26-G27-G10-G11-G5</f>
        <v>948426</v>
      </c>
      <c r="H29" s="400" t="n">
        <f aca="false">+D29/C29</f>
        <v>0.898464222473296</v>
      </c>
    </row>
    <row r="30" customFormat="false" ht="12.75" hidden="false" customHeight="false" outlineLevel="0" collapsed="false">
      <c r="A30" s="41" t="s">
        <v>333</v>
      </c>
      <c r="B30" s="96" t="s">
        <v>436</v>
      </c>
      <c r="C30" s="396" t="n">
        <f aca="false">63724</f>
        <v>63724</v>
      </c>
      <c r="D30" s="396" t="n">
        <v>63724</v>
      </c>
      <c r="E30" s="396" t="n">
        <v>63724</v>
      </c>
      <c r="F30" s="396" t="n">
        <f aca="false">+E30</f>
        <v>63724</v>
      </c>
      <c r="G30" s="396" t="n">
        <f aca="false">+F30</f>
        <v>63724</v>
      </c>
      <c r="H30" s="188" t="n">
        <f aca="false">+D30/C30</f>
        <v>1</v>
      </c>
    </row>
    <row r="31" customFormat="false" ht="13.5" hidden="false" customHeight="false" outlineLevel="0" collapsed="false">
      <c r="A31" s="41" t="s">
        <v>437</v>
      </c>
      <c r="B31" s="397" t="s">
        <v>438</v>
      </c>
      <c r="C31" s="396" t="n">
        <v>2880</v>
      </c>
      <c r="D31" s="396" t="n">
        <v>2880</v>
      </c>
      <c r="E31" s="396" t="n">
        <v>2880</v>
      </c>
      <c r="F31" s="396" t="n">
        <f aca="false">+E31</f>
        <v>2880</v>
      </c>
      <c r="G31" s="396" t="n">
        <f aca="false">+F31</f>
        <v>2880</v>
      </c>
      <c r="H31" s="188" t="n">
        <f aca="false">+D31/C31</f>
        <v>1</v>
      </c>
    </row>
    <row r="32" customFormat="false" ht="13.5" hidden="false" customHeight="false" outlineLevel="0" collapsed="false">
      <c r="A32" s="41" t="s">
        <v>439</v>
      </c>
      <c r="B32" s="397" t="s">
        <v>440</v>
      </c>
      <c r="C32" s="396" t="n">
        <v>1920</v>
      </c>
      <c r="D32" s="396" t="n">
        <v>1920</v>
      </c>
      <c r="E32" s="396" t="n">
        <v>1920</v>
      </c>
      <c r="F32" s="396" t="n">
        <f aca="false">+E32</f>
        <v>1920</v>
      </c>
      <c r="G32" s="396" t="n">
        <f aca="false">+F32</f>
        <v>1920</v>
      </c>
      <c r="H32" s="188" t="n">
        <f aca="false">+D32/C32</f>
        <v>1</v>
      </c>
    </row>
    <row r="33" customFormat="false" ht="12.75" hidden="false" customHeight="false" outlineLevel="0" collapsed="false">
      <c r="A33" s="41" t="s">
        <v>334</v>
      </c>
      <c r="B33" s="96" t="s">
        <v>441</v>
      </c>
      <c r="C33" s="396" t="n">
        <v>19503</v>
      </c>
      <c r="D33" s="396" t="n">
        <v>18829</v>
      </c>
      <c r="E33" s="396" t="n">
        <v>18829</v>
      </c>
      <c r="F33" s="396" t="n">
        <f aca="false">+E33</f>
        <v>18829</v>
      </c>
      <c r="G33" s="396" t="n">
        <f aca="false">+F33</f>
        <v>18829</v>
      </c>
      <c r="H33" s="188" t="n">
        <f aca="false">+D33/C33</f>
        <v>0.965441214172179</v>
      </c>
    </row>
    <row r="34" customFormat="false" ht="12.75" hidden="false" customHeight="false" outlineLevel="0" collapsed="false">
      <c r="A34" s="41" t="s">
        <v>335</v>
      </c>
      <c r="B34" s="96" t="s">
        <v>442</v>
      </c>
      <c r="C34" s="396" t="n">
        <f aca="false">747+1625</f>
        <v>2372</v>
      </c>
      <c r="D34" s="396" t="n">
        <v>0</v>
      </c>
      <c r="E34" s="396" t="n">
        <v>0</v>
      </c>
      <c r="F34" s="396" t="n">
        <f aca="false">+E34</f>
        <v>0</v>
      </c>
      <c r="G34" s="396" t="n">
        <f aca="false">+F34</f>
        <v>0</v>
      </c>
      <c r="H34" s="188" t="n">
        <f aca="false">+D34/C34</f>
        <v>0</v>
      </c>
    </row>
    <row r="35" customFormat="false" ht="12.75" hidden="false" customHeight="false" outlineLevel="0" collapsed="false">
      <c r="A35" s="41" t="s">
        <v>336</v>
      </c>
      <c r="B35" s="96" t="s">
        <v>443</v>
      </c>
      <c r="C35" s="396" t="n">
        <v>0</v>
      </c>
      <c r="D35" s="396" t="n">
        <v>0</v>
      </c>
      <c r="E35" s="396" t="n">
        <v>0</v>
      </c>
      <c r="F35" s="396" t="n">
        <f aca="false">+E35</f>
        <v>0</v>
      </c>
      <c r="G35" s="396" t="n">
        <f aca="false">+F35</f>
        <v>0</v>
      </c>
      <c r="H35" s="188"/>
    </row>
    <row r="36" customFormat="false" ht="12.75" hidden="false" customHeight="false" outlineLevel="0" collapsed="false">
      <c r="A36" s="41" t="s">
        <v>337</v>
      </c>
      <c r="B36" s="96" t="s">
        <v>444</v>
      </c>
      <c r="C36" s="396" t="n">
        <v>4920</v>
      </c>
      <c r="D36" s="396" t="n">
        <v>6424</v>
      </c>
      <c r="E36" s="396" t="n">
        <v>6424</v>
      </c>
      <c r="F36" s="396" t="n">
        <f aca="false">+E36</f>
        <v>6424</v>
      </c>
      <c r="G36" s="396" t="n">
        <f aca="false">+F36</f>
        <v>6424</v>
      </c>
      <c r="H36" s="188" t="n">
        <f aca="false">+D36/C36</f>
        <v>1.30569105691057</v>
      </c>
    </row>
    <row r="37" customFormat="false" ht="12.75" hidden="false" customHeight="false" outlineLevel="0" collapsed="false">
      <c r="A37" s="41" t="s">
        <v>445</v>
      </c>
      <c r="B37" s="96" t="s">
        <v>446</v>
      </c>
      <c r="C37" s="396" t="n">
        <v>4573</v>
      </c>
      <c r="D37" s="396" t="n">
        <v>4415</v>
      </c>
      <c r="E37" s="396" t="n">
        <v>4415</v>
      </c>
      <c r="F37" s="396" t="n">
        <f aca="false">+E37</f>
        <v>4415</v>
      </c>
      <c r="G37" s="396" t="n">
        <f aca="false">+F37</f>
        <v>4415</v>
      </c>
      <c r="H37" s="188" t="n">
        <f aca="false">+D37/C37</f>
        <v>0.965449376776733</v>
      </c>
    </row>
    <row r="38" customFormat="false" ht="12.75" hidden="false" customHeight="false" outlineLevel="0" collapsed="false">
      <c r="A38" s="41" t="s">
        <v>447</v>
      </c>
      <c r="B38" s="96" t="s">
        <v>448</v>
      </c>
      <c r="C38" s="396" t="n">
        <v>232</v>
      </c>
      <c r="D38" s="396" t="n">
        <v>232</v>
      </c>
      <c r="E38" s="396" t="n">
        <v>232</v>
      </c>
      <c r="F38" s="396" t="n">
        <f aca="false">+E38</f>
        <v>232</v>
      </c>
      <c r="G38" s="396" t="n">
        <f aca="false">+F38</f>
        <v>232</v>
      </c>
      <c r="H38" s="188" t="n">
        <f aca="false">+D38/C38</f>
        <v>1</v>
      </c>
    </row>
    <row r="39" customFormat="false" ht="12.75" hidden="false" customHeight="false" outlineLevel="0" collapsed="false">
      <c r="A39" s="41" t="s">
        <v>449</v>
      </c>
      <c r="B39" s="96" t="s">
        <v>450</v>
      </c>
      <c r="C39" s="396" t="n">
        <f aca="false">653+7754+120</f>
        <v>8527</v>
      </c>
      <c r="D39" s="396" t="n">
        <v>20941</v>
      </c>
      <c r="E39" s="396" t="n">
        <v>26133</v>
      </c>
      <c r="F39" s="396" t="n">
        <f aca="false">+E39</f>
        <v>26133</v>
      </c>
      <c r="G39" s="396" t="n">
        <f aca="false">+F39</f>
        <v>26133</v>
      </c>
      <c r="H39" s="188" t="n">
        <f aca="false">+D39/C39</f>
        <v>2.45584613580392</v>
      </c>
    </row>
    <row r="40" customFormat="false" ht="13.5" hidden="false" customHeight="false" outlineLevel="0" collapsed="false">
      <c r="A40" s="41"/>
      <c r="B40" s="397" t="s">
        <v>451</v>
      </c>
      <c r="C40" s="396" t="n">
        <v>0</v>
      </c>
      <c r="D40" s="396"/>
      <c r="E40" s="396" t="n">
        <v>0</v>
      </c>
      <c r="F40" s="396" t="n">
        <f aca="false">+E40</f>
        <v>0</v>
      </c>
      <c r="G40" s="396" t="n">
        <f aca="false">+F40</f>
        <v>0</v>
      </c>
      <c r="H40" s="188"/>
    </row>
    <row r="41" customFormat="false" ht="13.5" hidden="false" customHeight="false" outlineLevel="0" collapsed="false">
      <c r="A41" s="41"/>
      <c r="B41" s="397" t="s">
        <v>452</v>
      </c>
      <c r="C41" s="396" t="n">
        <v>120</v>
      </c>
      <c r="D41" s="396" t="n">
        <v>120</v>
      </c>
      <c r="E41" s="396" t="n">
        <v>120</v>
      </c>
      <c r="F41" s="396" t="n">
        <f aca="false">+E41</f>
        <v>120</v>
      </c>
      <c r="G41" s="396" t="n">
        <f aca="false">+F41</f>
        <v>120</v>
      </c>
      <c r="H41" s="188" t="n">
        <f aca="false">+D41/C41</f>
        <v>1</v>
      </c>
    </row>
    <row r="42" s="401" customFormat="true" ht="12.75" hidden="false" customHeight="false" outlineLevel="0" collapsed="false">
      <c r="A42" s="109"/>
      <c r="B42" s="398" t="s">
        <v>453</v>
      </c>
      <c r="C42" s="399" t="n">
        <f aca="false">SUM(C30:C41)-C41-C40</f>
        <v>108651</v>
      </c>
      <c r="D42" s="399" t="n">
        <v>119365</v>
      </c>
      <c r="E42" s="399" t="n">
        <v>124557</v>
      </c>
      <c r="F42" s="399" t="n">
        <f aca="false">SUM(F30:F41)-F41-F40</f>
        <v>124557</v>
      </c>
      <c r="G42" s="399" t="n">
        <f aca="false">SUM(G30:G41)-G41-G40</f>
        <v>124557</v>
      </c>
      <c r="H42" s="400" t="n">
        <f aca="false">+D42/C42</f>
        <v>1.09860930870402</v>
      </c>
    </row>
    <row r="43" customFormat="false" ht="12.75" hidden="false" customHeight="false" outlineLevel="0" collapsed="false">
      <c r="A43" s="109"/>
      <c r="B43" s="398" t="s">
        <v>454</v>
      </c>
      <c r="C43" s="399" t="n">
        <f aca="false">+C42+C29</f>
        <v>1141548</v>
      </c>
      <c r="D43" s="399" t="n">
        <v>1047386</v>
      </c>
      <c r="E43" s="399" t="n">
        <v>1072983</v>
      </c>
      <c r="F43" s="399" t="n">
        <f aca="false">+F42+F29</f>
        <v>1072983</v>
      </c>
      <c r="G43" s="399" t="n">
        <f aca="false">+G42+G29</f>
        <v>1072983</v>
      </c>
      <c r="H43" s="400" t="n">
        <f aca="false">+D43/C43</f>
        <v>0.917513762014388</v>
      </c>
    </row>
    <row r="44" customFormat="false" ht="12.75" hidden="false" customHeight="false" outlineLevel="0" collapsed="false">
      <c r="A44" s="41" t="s">
        <v>455</v>
      </c>
      <c r="B44" s="96" t="s">
        <v>456</v>
      </c>
      <c r="C44" s="396" t="n">
        <f aca="false">234225+403-220-4800</f>
        <v>229608</v>
      </c>
      <c r="D44" s="396" t="n">
        <v>220056</v>
      </c>
      <c r="E44" s="396" t="n">
        <v>226199</v>
      </c>
      <c r="F44" s="396" t="n">
        <f aca="false">+E44</f>
        <v>226199</v>
      </c>
      <c r="G44" s="396" t="n">
        <f aca="false">+F44</f>
        <v>226199</v>
      </c>
      <c r="H44" s="188" t="n">
        <f aca="false">+D44/C44</f>
        <v>0.958398662067524</v>
      </c>
    </row>
    <row r="45" customFormat="false" ht="12.75" hidden="false" customHeight="false" outlineLevel="0" collapsed="false">
      <c r="A45" s="41" t="s">
        <v>457</v>
      </c>
      <c r="B45" s="96" t="s">
        <v>458</v>
      </c>
      <c r="C45" s="396" t="n">
        <f aca="false">29291+50-23-600</f>
        <v>28718</v>
      </c>
      <c r="D45" s="396" t="n">
        <v>27507</v>
      </c>
      <c r="E45" s="396" t="n">
        <v>28275</v>
      </c>
      <c r="F45" s="396" t="n">
        <f aca="false">+E45</f>
        <v>28275</v>
      </c>
      <c r="G45" s="396" t="n">
        <f aca="false">+F45</f>
        <v>28275</v>
      </c>
      <c r="H45" s="188" t="n">
        <f aca="false">+D45/C45</f>
        <v>0.957831325301205</v>
      </c>
    </row>
    <row r="46" customFormat="false" ht="12.75" hidden="false" customHeight="false" outlineLevel="0" collapsed="false">
      <c r="A46" s="41" t="s">
        <v>459</v>
      </c>
      <c r="B46" s="96" t="s">
        <v>460</v>
      </c>
      <c r="C46" s="396" t="n">
        <f aca="false">48788+84-1000</f>
        <v>47872</v>
      </c>
      <c r="D46" s="396" t="n">
        <v>45845</v>
      </c>
      <c r="E46" s="396" t="n">
        <v>47126</v>
      </c>
      <c r="F46" s="396" t="n">
        <f aca="false">+E46</f>
        <v>47126</v>
      </c>
      <c r="G46" s="396" t="n">
        <f aca="false">+F46</f>
        <v>47126</v>
      </c>
      <c r="H46" s="188" t="n">
        <f aca="false">+D46/C46</f>
        <v>0.957657921122995</v>
      </c>
    </row>
    <row r="47" customFormat="false" ht="12.75" hidden="false" customHeight="false" outlineLevel="0" collapsed="false">
      <c r="A47" s="41" t="s">
        <v>461</v>
      </c>
      <c r="B47" s="96" t="s">
        <v>462</v>
      </c>
      <c r="C47" s="396" t="n">
        <v>6318</v>
      </c>
      <c r="D47" s="396" t="n">
        <v>6400</v>
      </c>
      <c r="E47" s="396" t="n">
        <v>6400</v>
      </c>
      <c r="F47" s="396" t="n">
        <f aca="false">+E47</f>
        <v>6400</v>
      </c>
      <c r="G47" s="396" t="n">
        <f aca="false">+F47</f>
        <v>6400</v>
      </c>
      <c r="H47" s="188" t="n">
        <f aca="false">+D47/C47</f>
        <v>1.01297879075657</v>
      </c>
    </row>
    <row r="48" customFormat="false" ht="12.75" hidden="false" customHeight="false" outlineLevel="0" collapsed="false">
      <c r="A48" s="41" t="s">
        <v>463</v>
      </c>
      <c r="B48" s="96" t="s">
        <v>464</v>
      </c>
      <c r="C48" s="396" t="n">
        <v>3300</v>
      </c>
      <c r="D48" s="396" t="n">
        <v>3300</v>
      </c>
      <c r="E48" s="396" t="n">
        <v>3300</v>
      </c>
      <c r="F48" s="396" t="n">
        <f aca="false">+E48</f>
        <v>3300</v>
      </c>
      <c r="G48" s="396" t="n">
        <f aca="false">+F48</f>
        <v>3300</v>
      </c>
      <c r="H48" s="188" t="n">
        <f aca="false">+D48/C48</f>
        <v>1</v>
      </c>
    </row>
    <row r="49" customFormat="false" ht="12.75" hidden="false" customHeight="false" outlineLevel="0" collapsed="false">
      <c r="A49" s="41" t="s">
        <v>465</v>
      </c>
      <c r="B49" s="96" t="s">
        <v>466</v>
      </c>
      <c r="C49" s="396" t="n">
        <v>0</v>
      </c>
      <c r="D49" s="396" t="n">
        <v>0</v>
      </c>
      <c r="E49" s="396" t="n">
        <v>0</v>
      </c>
      <c r="F49" s="396" t="n">
        <f aca="false">+E49</f>
        <v>0</v>
      </c>
      <c r="G49" s="396" t="n">
        <f aca="false">+F49</f>
        <v>0</v>
      </c>
      <c r="H49" s="188"/>
    </row>
    <row r="50" s="401" customFormat="true" ht="12.75" hidden="false" customHeight="false" outlineLevel="0" collapsed="false">
      <c r="A50" s="109"/>
      <c r="B50" s="398" t="s">
        <v>327</v>
      </c>
      <c r="C50" s="399" t="n">
        <f aca="false">SUM(C44:C49)</f>
        <v>315816</v>
      </c>
      <c r="D50" s="402" t="n">
        <v>303108</v>
      </c>
      <c r="E50" s="402" t="n">
        <v>311300</v>
      </c>
      <c r="F50" s="402" t="n">
        <f aca="false">SUM(F44:F49)</f>
        <v>311300</v>
      </c>
      <c r="G50" s="402" t="n">
        <f aca="false">SUM(G44:G49)</f>
        <v>311300</v>
      </c>
      <c r="H50" s="400" t="n">
        <f aca="false">+D50/C50</f>
        <v>0.959761380044076</v>
      </c>
    </row>
    <row r="51" customFormat="false" ht="12.75" hidden="false" customHeight="false" outlineLevel="0" collapsed="false">
      <c r="A51" s="398"/>
      <c r="B51" s="398" t="s">
        <v>467</v>
      </c>
      <c r="C51" s="399" t="n">
        <v>253</v>
      </c>
      <c r="D51" s="399" t="n">
        <v>256</v>
      </c>
      <c r="E51" s="399" t="n">
        <v>256</v>
      </c>
      <c r="F51" s="403" t="n">
        <f aca="false">+E51</f>
        <v>256</v>
      </c>
      <c r="G51" s="399" t="n">
        <f aca="false">+F51</f>
        <v>256</v>
      </c>
      <c r="H51" s="400" t="n">
        <f aca="false">+D51/C51</f>
        <v>1.01185770750988</v>
      </c>
    </row>
    <row r="52" customFormat="false" ht="12.75" hidden="true" customHeight="false" outlineLevel="0" collapsed="false">
      <c r="A52" s="96"/>
      <c r="B52" s="398" t="s">
        <v>468</v>
      </c>
      <c r="C52" s="396"/>
      <c r="D52" s="396"/>
      <c r="E52" s="399" t="n">
        <f aca="false">253+3</f>
        <v>256</v>
      </c>
      <c r="F52" s="399" t="n">
        <f aca="false">+E52</f>
        <v>256</v>
      </c>
      <c r="G52" s="404" t="n">
        <f aca="false">+F52</f>
        <v>256</v>
      </c>
      <c r="H52" s="404"/>
    </row>
    <row r="53" customFormat="false" ht="12.75" hidden="false" customHeight="false" outlineLevel="0" collapsed="false">
      <c r="C53" s="405" t="n">
        <f aca="false">+C43+C50</f>
        <v>1457364</v>
      </c>
      <c r="D53" s="405"/>
      <c r="E53" s="405"/>
      <c r="F53" s="405"/>
      <c r="G53" s="404"/>
      <c r="H53" s="404"/>
    </row>
    <row r="54" customFormat="false" ht="12.75" hidden="false" customHeight="false" outlineLevel="0" collapsed="false">
      <c r="D54" s="401"/>
      <c r="G54" s="404"/>
      <c r="H54" s="404"/>
    </row>
    <row r="56" customFormat="false" ht="12.75" hidden="false" customHeight="false" outlineLevel="0" collapsed="false">
      <c r="G56" s="406"/>
      <c r="H56" s="406"/>
    </row>
    <row r="57" customFormat="false" ht="12.75" hidden="false" customHeight="false" outlineLevel="0" collapsed="false">
      <c r="G57" s="406"/>
      <c r="H57" s="406"/>
    </row>
    <row r="59" customFormat="false" ht="12.75" hidden="false" customHeight="false" outlineLevel="0" collapsed="false">
      <c r="C59" s="93" t="s">
        <v>469</v>
      </c>
      <c r="H59" s="389" t="n">
        <v>540</v>
      </c>
    </row>
    <row r="60" customFormat="false" ht="12.75" hidden="false" customHeight="false" outlineLevel="0" collapsed="false">
      <c r="F60" s="396" t="n">
        <f aca="false">+F59*0.24</f>
        <v>0</v>
      </c>
      <c r="G60" s="396" t="n">
        <f aca="false">+G59*0.24</f>
        <v>0</v>
      </c>
      <c r="H60" s="396" t="n">
        <f aca="false">+H59*0.24</f>
        <v>129.6</v>
      </c>
    </row>
    <row r="61" customFormat="false" ht="12.75" hidden="false" customHeight="false" outlineLevel="0" collapsed="false">
      <c r="F61" s="396" t="n">
        <f aca="false">+F59*0.03</f>
        <v>0</v>
      </c>
      <c r="G61" s="396" t="n">
        <f aca="false">+G59*0.03</f>
        <v>0</v>
      </c>
      <c r="H61" s="396" t="n">
        <f aca="false">+H59*0.03</f>
        <v>16.2</v>
      </c>
    </row>
    <row r="62" customFormat="false" ht="12.75" hidden="false" customHeight="false" outlineLevel="0" collapsed="false">
      <c r="F62" s="396" t="n">
        <f aca="false">+F59*0.05</f>
        <v>0</v>
      </c>
      <c r="G62" s="396" t="n">
        <f aca="false">+G59*0.05</f>
        <v>0</v>
      </c>
      <c r="H62" s="396" t="n">
        <f aca="false">+H59*0.05</f>
        <v>27</v>
      </c>
    </row>
    <row r="63" customFormat="false" ht="12.75" hidden="false" customHeight="false" outlineLevel="0" collapsed="false">
      <c r="F63" s="407" t="n">
        <f aca="false">SUM(F60:F62)</f>
        <v>0</v>
      </c>
      <c r="G63" s="407" t="n">
        <f aca="false">SUM(G60:G62)</f>
        <v>0</v>
      </c>
      <c r="H63" s="407" t="n">
        <f aca="false">SUM(H60:H62)</f>
        <v>172.8</v>
      </c>
    </row>
    <row r="64" customFormat="false" ht="12.75" hidden="false" customHeight="false" outlineLevel="0" collapsed="false">
      <c r="C64" s="93" t="s">
        <v>470</v>
      </c>
      <c r="F64" s="408" t="n">
        <f aca="false">+F59+F63</f>
        <v>0</v>
      </c>
      <c r="G64" s="408" t="n">
        <f aca="false">+G59+G63</f>
        <v>0</v>
      </c>
      <c r="H64" s="408" t="n">
        <f aca="false">+H59+H63</f>
        <v>712.8</v>
      </c>
    </row>
    <row r="66" customFormat="false" ht="12.75" hidden="false" customHeight="false" outlineLevel="0" collapsed="false">
      <c r="C66" s="93" t="s">
        <v>471</v>
      </c>
    </row>
    <row r="67" customFormat="false" ht="12.75" hidden="false" customHeight="false" outlineLevel="0" collapsed="false">
      <c r="C67" s="93" t="s">
        <v>472</v>
      </c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9" width="8.7"/>
    <col collapsed="false" customWidth="true" hidden="false" outlineLevel="0" max="2" min="2" style="93" width="52.99"/>
    <col collapsed="false" customWidth="true" hidden="true" outlineLevel="0" max="3" min="3" style="93" width="12.7"/>
    <col collapsed="false" customWidth="true" hidden="false" outlineLevel="0" max="4" min="4" style="93" width="12.85"/>
    <col collapsed="false" customWidth="true" hidden="false" outlineLevel="0" max="5" min="5" style="93" width="12.42"/>
    <col collapsed="false" customWidth="true" hidden="true" outlineLevel="0" max="6" min="6" style="93" width="10.13"/>
    <col collapsed="false" customWidth="true" hidden="true" outlineLevel="0" max="7" min="7" style="93" width="12.14"/>
    <col collapsed="false" customWidth="true" hidden="true" outlineLevel="0" max="8" min="8" style="93" width="11.99"/>
    <col collapsed="false" customWidth="false" hidden="false" outlineLevel="0" max="257" min="9" style="93" width="9.14"/>
  </cols>
  <sheetData>
    <row r="1" customFormat="false" ht="12.75" hidden="false" customHeight="false" outlineLevel="0" collapsed="false">
      <c r="A1" s="410"/>
      <c r="B1" s="411"/>
      <c r="C1" s="391"/>
      <c r="D1" s="391"/>
      <c r="E1" s="391" t="s">
        <v>0</v>
      </c>
      <c r="F1" s="95"/>
      <c r="G1" s="391" t="s">
        <v>0</v>
      </c>
      <c r="H1" s="391" t="s">
        <v>0</v>
      </c>
    </row>
    <row r="2" customFormat="false" ht="53.25" hidden="false" customHeight="true" outlineLevel="0" collapsed="false">
      <c r="A2" s="185" t="s">
        <v>1</v>
      </c>
      <c r="B2" s="412" t="s">
        <v>473</v>
      </c>
      <c r="C2" s="393" t="s">
        <v>340</v>
      </c>
      <c r="D2" s="393" t="s">
        <v>341</v>
      </c>
      <c r="E2" s="394" t="s">
        <v>405</v>
      </c>
      <c r="F2" s="394" t="s">
        <v>343</v>
      </c>
      <c r="G2" s="394" t="s">
        <v>344</v>
      </c>
      <c r="H2" s="394" t="s">
        <v>406</v>
      </c>
    </row>
    <row r="3" customFormat="false" ht="12.75" hidden="false" customHeight="false" outlineLevel="0" collapsed="false">
      <c r="A3" s="185" t="s">
        <v>20</v>
      </c>
      <c r="B3" s="109" t="s">
        <v>12</v>
      </c>
      <c r="C3" s="395" t="s">
        <v>13</v>
      </c>
      <c r="D3" s="395" t="s">
        <v>13</v>
      </c>
      <c r="E3" s="395" t="s">
        <v>14</v>
      </c>
      <c r="F3" s="395" t="s">
        <v>15</v>
      </c>
      <c r="G3" s="395" t="s">
        <v>16</v>
      </c>
      <c r="H3" s="394" t="s">
        <v>15</v>
      </c>
    </row>
    <row r="4" customFormat="false" ht="15" hidden="false" customHeight="true" outlineLevel="0" collapsed="false">
      <c r="A4" s="413" t="s">
        <v>20</v>
      </c>
      <c r="B4" s="96" t="s">
        <v>474</v>
      </c>
      <c r="C4" s="396" t="n">
        <v>0</v>
      </c>
      <c r="D4" s="396"/>
      <c r="E4" s="396" t="n">
        <v>0</v>
      </c>
      <c r="F4" s="396" t="n">
        <f aca="false">+E4</f>
        <v>0</v>
      </c>
      <c r="G4" s="396" t="n">
        <f aca="false">+F4</f>
        <v>0</v>
      </c>
      <c r="H4" s="188"/>
    </row>
    <row r="5" customFormat="false" ht="15" hidden="false" customHeight="true" outlineLevel="0" collapsed="false">
      <c r="A5" s="413" t="s">
        <v>12</v>
      </c>
      <c r="B5" s="96" t="s">
        <v>475</v>
      </c>
      <c r="C5" s="396" t="n">
        <v>0</v>
      </c>
      <c r="D5" s="396"/>
      <c r="E5" s="396" t="n">
        <v>0</v>
      </c>
      <c r="F5" s="396" t="n">
        <f aca="false">+E5</f>
        <v>0</v>
      </c>
      <c r="G5" s="396" t="n">
        <f aca="false">+F5</f>
        <v>0</v>
      </c>
      <c r="H5" s="188"/>
    </row>
    <row r="6" customFormat="false" ht="15" hidden="false" customHeight="true" outlineLevel="0" collapsed="false">
      <c r="A6" s="413" t="s">
        <v>13</v>
      </c>
      <c r="B6" s="96" t="s">
        <v>476</v>
      </c>
      <c r="C6" s="396" t="e">
        <f aca="false">+#REF!</f>
        <v>#REF!</v>
      </c>
      <c r="D6" s="396" t="n">
        <v>27346</v>
      </c>
      <c r="E6" s="396" t="n">
        <v>27346</v>
      </c>
      <c r="F6" s="396" t="e">
        <f aca="false">+#REF!</f>
        <v>#REF!</v>
      </c>
      <c r="G6" s="396" t="e">
        <f aca="false">+#REF!</f>
        <v>#REF!</v>
      </c>
      <c r="H6" s="188" t="e">
        <f aca="false">+D6/C6</f>
        <v>#REF!</v>
      </c>
    </row>
    <row r="7" customFormat="false" ht="15" hidden="false" customHeight="true" outlineLevel="0" collapsed="false">
      <c r="A7" s="413" t="s">
        <v>14</v>
      </c>
      <c r="B7" s="96" t="s">
        <v>477</v>
      </c>
      <c r="C7" s="396" t="e">
        <f aca="false">+#REF!</f>
        <v>#REF!</v>
      </c>
      <c r="D7" s="396" t="n">
        <v>850</v>
      </c>
      <c r="E7" s="396" t="n">
        <v>850</v>
      </c>
      <c r="F7" s="396" t="e">
        <f aca="false">+#REF!</f>
        <v>#REF!</v>
      </c>
      <c r="G7" s="396" t="e">
        <f aca="false">+#REF!</f>
        <v>#REF!</v>
      </c>
      <c r="H7" s="188" t="e">
        <f aca="false">+D7/C7</f>
        <v>#REF!</v>
      </c>
    </row>
    <row r="8" customFormat="false" ht="15" hidden="false" customHeight="true" outlineLevel="0" collapsed="false">
      <c r="A8" s="413" t="s">
        <v>15</v>
      </c>
      <c r="B8" s="96" t="s">
        <v>478</v>
      </c>
      <c r="C8" s="396" t="e">
        <f aca="false">+#REF!</f>
        <v>#REF!</v>
      </c>
      <c r="D8" s="396" t="n">
        <v>2300</v>
      </c>
      <c r="E8" s="396" t="n">
        <v>2300</v>
      </c>
      <c r="F8" s="396" t="e">
        <f aca="false">+#REF!</f>
        <v>#REF!</v>
      </c>
      <c r="G8" s="396" t="e">
        <f aca="false">+#REF!</f>
        <v>#REF!</v>
      </c>
      <c r="H8" s="188" t="e">
        <f aca="false">+D8/C8</f>
        <v>#REF!</v>
      </c>
    </row>
    <row r="9" customFormat="false" ht="15" hidden="false" customHeight="true" outlineLevel="0" collapsed="false">
      <c r="A9" s="413" t="s">
        <v>16</v>
      </c>
      <c r="B9" s="96" t="s">
        <v>479</v>
      </c>
      <c r="C9" s="396" t="e">
        <f aca="false">+#REF!</f>
        <v>#REF!</v>
      </c>
      <c r="D9" s="396" t="n">
        <v>4500</v>
      </c>
      <c r="E9" s="396" t="n">
        <v>4500</v>
      </c>
      <c r="F9" s="396" t="e">
        <f aca="false">+#REF!</f>
        <v>#REF!</v>
      </c>
      <c r="G9" s="396" t="e">
        <f aca="false">+#REF!</f>
        <v>#REF!</v>
      </c>
      <c r="H9" s="188" t="e">
        <f aca="false">+D9/C9</f>
        <v>#REF!</v>
      </c>
    </row>
    <row r="10" customFormat="false" ht="15" hidden="false" customHeight="true" outlineLevel="0" collapsed="false">
      <c r="A10" s="413" t="s">
        <v>84</v>
      </c>
      <c r="B10" s="96" t="s">
        <v>480</v>
      </c>
      <c r="C10" s="396" t="e">
        <f aca="false">+#REF!</f>
        <v>#REF!</v>
      </c>
      <c r="D10" s="396" t="n">
        <v>20</v>
      </c>
      <c r="E10" s="396" t="n">
        <v>20</v>
      </c>
      <c r="F10" s="396" t="e">
        <f aca="false">+#REF!</f>
        <v>#REF!</v>
      </c>
      <c r="G10" s="396" t="e">
        <f aca="false">+#REF!</f>
        <v>#REF!</v>
      </c>
      <c r="H10" s="188" t="e">
        <f aca="false">+D10/C10</f>
        <v>#REF!</v>
      </c>
    </row>
    <row r="11" customFormat="false" ht="15" hidden="false" customHeight="true" outlineLevel="0" collapsed="false">
      <c r="A11" s="413" t="s">
        <v>86</v>
      </c>
      <c r="B11" s="96" t="s">
        <v>481</v>
      </c>
      <c r="C11" s="396" t="e">
        <f aca="false">+#REF!</f>
        <v>#REF!</v>
      </c>
      <c r="D11" s="396" t="n">
        <v>3900</v>
      </c>
      <c r="E11" s="396" t="n">
        <v>3900</v>
      </c>
      <c r="F11" s="396" t="e">
        <f aca="false">+#REF!</f>
        <v>#REF!</v>
      </c>
      <c r="G11" s="396" t="e">
        <f aca="false">+#REF!</f>
        <v>#REF!</v>
      </c>
      <c r="H11" s="188" t="e">
        <f aca="false">+D11/C11</f>
        <v>#REF!</v>
      </c>
    </row>
    <row r="12" customFormat="false" ht="15" hidden="false" customHeight="true" outlineLevel="0" collapsed="false">
      <c r="A12" s="413" t="s">
        <v>88</v>
      </c>
      <c r="B12" s="96" t="s">
        <v>482</v>
      </c>
      <c r="C12" s="396" t="e">
        <f aca="false">+#REF!</f>
        <v>#REF!</v>
      </c>
      <c r="D12" s="396" t="n">
        <v>9000</v>
      </c>
      <c r="E12" s="396" t="n">
        <v>9000</v>
      </c>
      <c r="F12" s="396" t="e">
        <f aca="false">+#REF!</f>
        <v>#REF!</v>
      </c>
      <c r="G12" s="396" t="e">
        <f aca="false">+#REF!</f>
        <v>#REF!</v>
      </c>
      <c r="H12" s="188" t="e">
        <f aca="false">+D12/C12</f>
        <v>#REF!</v>
      </c>
    </row>
    <row r="13" customFormat="false" ht="15" hidden="false" customHeight="true" outlineLevel="0" collapsed="false">
      <c r="A13" s="413" t="s">
        <v>90</v>
      </c>
      <c r="B13" s="96" t="s">
        <v>483</v>
      </c>
      <c r="C13" s="396" t="n">
        <v>0</v>
      </c>
      <c r="D13" s="396" t="n">
        <v>0</v>
      </c>
      <c r="E13" s="396" t="n">
        <v>0</v>
      </c>
      <c r="F13" s="396" t="n">
        <f aca="false">+E13</f>
        <v>0</v>
      </c>
      <c r="G13" s="396" t="n">
        <f aca="false">+F13</f>
        <v>0</v>
      </c>
      <c r="H13" s="188"/>
    </row>
    <row r="14" customFormat="false" ht="15" hidden="false" customHeight="true" outlineLevel="0" collapsed="false">
      <c r="A14" s="413" t="s">
        <v>92</v>
      </c>
      <c r="B14" s="96" t="s">
        <v>484</v>
      </c>
      <c r="C14" s="396" t="e">
        <f aca="false">+#REF!</f>
        <v>#REF!</v>
      </c>
      <c r="D14" s="396" t="n">
        <v>5500</v>
      </c>
      <c r="E14" s="396" t="n">
        <v>5500</v>
      </c>
      <c r="F14" s="396" t="e">
        <f aca="false">+#REF!</f>
        <v>#REF!</v>
      </c>
      <c r="G14" s="396" t="e">
        <f aca="false">+#REF!</f>
        <v>#REF!</v>
      </c>
      <c r="H14" s="188" t="e">
        <f aca="false">+D14/C14</f>
        <v>#REF!</v>
      </c>
      <c r="I14" s="389"/>
      <c r="J14" s="389"/>
      <c r="K14" s="389"/>
    </row>
    <row r="15" customFormat="false" ht="15" hidden="false" customHeight="true" outlineLevel="0" collapsed="false">
      <c r="A15" s="185" t="s">
        <v>94</v>
      </c>
      <c r="B15" s="398" t="s">
        <v>485</v>
      </c>
      <c r="C15" s="399" t="e">
        <f aca="false">SUM(C4:C14)</f>
        <v>#REF!</v>
      </c>
      <c r="D15" s="399" t="n">
        <v>53416</v>
      </c>
      <c r="E15" s="399" t="n">
        <v>53416</v>
      </c>
      <c r="F15" s="399" t="e">
        <f aca="false">SUM(F4:F14)</f>
        <v>#REF!</v>
      </c>
      <c r="G15" s="399" t="e">
        <f aca="false">SUM(G4:G14)</f>
        <v>#REF!</v>
      </c>
      <c r="H15" s="188" t="e">
        <f aca="false">+D15/C15</f>
        <v>#REF!</v>
      </c>
      <c r="I15" s="389"/>
      <c r="J15" s="414"/>
      <c r="K15" s="389"/>
    </row>
    <row r="16" customFormat="false" ht="15" hidden="false" customHeight="true" outlineLevel="0" collapsed="false">
      <c r="A16" s="413" t="s">
        <v>96</v>
      </c>
      <c r="B16" s="96" t="s">
        <v>486</v>
      </c>
      <c r="C16" s="396" t="e">
        <f aca="false">+#REF!</f>
        <v>#REF!</v>
      </c>
      <c r="D16" s="396" t="n">
        <v>13267</v>
      </c>
      <c r="E16" s="396" t="n">
        <v>13267</v>
      </c>
      <c r="F16" s="396" t="e">
        <f aca="false">+#REF!</f>
        <v>#REF!</v>
      </c>
      <c r="G16" s="396" t="e">
        <f aca="false">+#REF!</f>
        <v>#REF!</v>
      </c>
      <c r="H16" s="188" t="e">
        <f aca="false">+D16/C16</f>
        <v>#REF!</v>
      </c>
      <c r="I16" s="389"/>
      <c r="J16" s="414"/>
      <c r="K16" s="389"/>
    </row>
    <row r="17" customFormat="false" ht="15" hidden="false" customHeight="true" outlineLevel="0" collapsed="false">
      <c r="A17" s="413" t="s">
        <v>98</v>
      </c>
      <c r="B17" s="96" t="s">
        <v>487</v>
      </c>
      <c r="C17" s="396" t="n">
        <v>0</v>
      </c>
      <c r="D17" s="396" t="n">
        <v>0</v>
      </c>
      <c r="E17" s="396" t="n">
        <v>0</v>
      </c>
      <c r="F17" s="396" t="n">
        <f aca="false">+E17</f>
        <v>0</v>
      </c>
      <c r="G17" s="396" t="n">
        <f aca="false">+F17</f>
        <v>0</v>
      </c>
      <c r="H17" s="188"/>
      <c r="I17" s="389"/>
      <c r="J17" s="414"/>
      <c r="K17" s="389"/>
    </row>
    <row r="18" customFormat="false" ht="15" hidden="false" customHeight="true" outlineLevel="0" collapsed="false">
      <c r="A18" s="413" t="s">
        <v>100</v>
      </c>
      <c r="B18" s="96" t="s">
        <v>488</v>
      </c>
      <c r="C18" s="396" t="e">
        <f aca="false">+#REF!</f>
        <v>#REF!</v>
      </c>
      <c r="D18" s="396" t="n">
        <v>28000</v>
      </c>
      <c r="E18" s="396" t="n">
        <v>30565</v>
      </c>
      <c r="F18" s="396" t="e">
        <f aca="false">+#REF!</f>
        <v>#REF!</v>
      </c>
      <c r="G18" s="396" t="e">
        <f aca="false">+#REF!</f>
        <v>#REF!</v>
      </c>
      <c r="H18" s="188" t="e">
        <f aca="false">+D18/C18</f>
        <v>#REF!</v>
      </c>
      <c r="I18" s="389"/>
      <c r="J18" s="414"/>
      <c r="K18" s="389"/>
    </row>
    <row r="19" customFormat="false" ht="15" hidden="false" customHeight="true" outlineLevel="0" collapsed="false">
      <c r="A19" s="185" t="s">
        <v>193</v>
      </c>
      <c r="B19" s="398" t="s">
        <v>489</v>
      </c>
      <c r="C19" s="399" t="e">
        <f aca="false">SUM(C16:C18)</f>
        <v>#REF!</v>
      </c>
      <c r="D19" s="399" t="n">
        <v>41267</v>
      </c>
      <c r="E19" s="399" t="n">
        <v>43832</v>
      </c>
      <c r="F19" s="399" t="e">
        <f aca="false">SUM(F16:F18)</f>
        <v>#REF!</v>
      </c>
      <c r="G19" s="399" t="e">
        <f aca="false">SUM(G16:G18)</f>
        <v>#REF!</v>
      </c>
      <c r="H19" s="188" t="e">
        <f aca="false">+D19/C19</f>
        <v>#REF!</v>
      </c>
      <c r="I19" s="389"/>
      <c r="J19" s="414"/>
      <c r="K19" s="389"/>
    </row>
    <row r="20" customFormat="false" ht="15" hidden="false" customHeight="true" outlineLevel="0" collapsed="false">
      <c r="A20" s="413" t="s">
        <v>194</v>
      </c>
      <c r="B20" s="96" t="s">
        <v>490</v>
      </c>
      <c r="C20" s="396" t="n">
        <v>0</v>
      </c>
      <c r="D20" s="396"/>
      <c r="E20" s="396" t="n">
        <v>0</v>
      </c>
      <c r="F20" s="396" t="n">
        <f aca="false">+E20</f>
        <v>0</v>
      </c>
      <c r="G20" s="396" t="n">
        <f aca="false">+F20</f>
        <v>0</v>
      </c>
      <c r="H20" s="188"/>
      <c r="I20" s="389"/>
      <c r="J20" s="414"/>
      <c r="K20" s="389"/>
    </row>
    <row r="21" customFormat="false" ht="15" hidden="false" customHeight="true" outlineLevel="0" collapsed="false">
      <c r="A21" s="413" t="s">
        <v>195</v>
      </c>
      <c r="B21" s="96" t="s">
        <v>491</v>
      </c>
      <c r="C21" s="396" t="e">
        <f aca="false">+#REF!</f>
        <v>#REF!</v>
      </c>
      <c r="D21" s="396" t="n">
        <v>10000</v>
      </c>
      <c r="E21" s="396" t="n">
        <v>10000</v>
      </c>
      <c r="F21" s="396" t="e">
        <f aca="false">+#REF!</f>
        <v>#REF!</v>
      </c>
      <c r="G21" s="396" t="e">
        <f aca="false">+#REF!</f>
        <v>#REF!</v>
      </c>
      <c r="H21" s="188" t="e">
        <f aca="false">+D21/C21</f>
        <v>#REF!</v>
      </c>
      <c r="I21" s="389"/>
      <c r="J21" s="414"/>
      <c r="K21" s="389"/>
    </row>
    <row r="22" customFormat="false" ht="15" hidden="false" customHeight="true" outlineLevel="0" collapsed="false">
      <c r="A22" s="413" t="s">
        <v>333</v>
      </c>
      <c r="B22" s="96" t="s">
        <v>492</v>
      </c>
      <c r="C22" s="396" t="e">
        <f aca="false">+#REF!</f>
        <v>#REF!</v>
      </c>
      <c r="D22" s="396" t="n">
        <v>500</v>
      </c>
      <c r="E22" s="396" t="n">
        <v>500</v>
      </c>
      <c r="F22" s="396" t="e">
        <f aca="false">+#REF!</f>
        <v>#REF!</v>
      </c>
      <c r="G22" s="396" t="e">
        <f aca="false">+#REF!</f>
        <v>#REF!</v>
      </c>
      <c r="H22" s="188" t="e">
        <f aca="false">+D22/C22</f>
        <v>#REF!</v>
      </c>
      <c r="I22" s="389"/>
      <c r="J22" s="414"/>
      <c r="K22" s="389"/>
    </row>
    <row r="23" customFormat="false" ht="15" hidden="false" customHeight="true" outlineLevel="0" collapsed="false">
      <c r="A23" s="413" t="s">
        <v>334</v>
      </c>
      <c r="B23" s="96" t="s">
        <v>493</v>
      </c>
      <c r="C23" s="396" t="e">
        <f aca="false">+#REF!</f>
        <v>#REF!</v>
      </c>
      <c r="D23" s="396" t="n">
        <v>12141</v>
      </c>
      <c r="E23" s="396" t="n">
        <v>12141</v>
      </c>
      <c r="F23" s="396" t="e">
        <f aca="false">+#REF!</f>
        <v>#REF!</v>
      </c>
      <c r="G23" s="396" t="e">
        <f aca="false">+#REF!</f>
        <v>#REF!</v>
      </c>
      <c r="H23" s="188" t="e">
        <f aca="false">+D23/C23</f>
        <v>#REF!</v>
      </c>
      <c r="I23" s="389"/>
      <c r="J23" s="414"/>
      <c r="K23" s="389"/>
    </row>
    <row r="24" customFormat="false" ht="15" hidden="false" customHeight="true" outlineLevel="0" collapsed="false">
      <c r="A24" s="413" t="s">
        <v>335</v>
      </c>
      <c r="B24" s="96" t="s">
        <v>494</v>
      </c>
      <c r="C24" s="396" t="e">
        <f aca="false">+#REF!</f>
        <v>#REF!</v>
      </c>
      <c r="D24" s="396" t="n">
        <v>98125</v>
      </c>
      <c r="E24" s="396" t="n">
        <v>98125</v>
      </c>
      <c r="F24" s="396" t="e">
        <f aca="false">+#REF!</f>
        <v>#REF!</v>
      </c>
      <c r="G24" s="396" t="e">
        <f aca="false">+#REF!</f>
        <v>#REF!</v>
      </c>
      <c r="H24" s="188" t="e">
        <f aca="false">+D24/C24</f>
        <v>#REF!</v>
      </c>
      <c r="I24" s="389"/>
      <c r="J24" s="414"/>
      <c r="K24" s="389"/>
    </row>
    <row r="25" customFormat="false" ht="15" hidden="false" customHeight="true" outlineLevel="0" collapsed="false">
      <c r="A25" s="413" t="s">
        <v>336</v>
      </c>
      <c r="B25" s="96" t="s">
        <v>495</v>
      </c>
      <c r="C25" s="396" t="n">
        <v>0</v>
      </c>
      <c r="D25" s="396" t="n">
        <v>0</v>
      </c>
      <c r="E25" s="396" t="n">
        <v>0</v>
      </c>
      <c r="F25" s="396" t="n">
        <f aca="false">+E25</f>
        <v>0</v>
      </c>
      <c r="G25" s="396" t="n">
        <f aca="false">+F25</f>
        <v>0</v>
      </c>
      <c r="H25" s="188"/>
      <c r="I25" s="389"/>
      <c r="J25" s="414"/>
      <c r="K25" s="389"/>
    </row>
    <row r="26" customFormat="false" ht="15" hidden="false" customHeight="true" outlineLevel="0" collapsed="false">
      <c r="A26" s="413" t="s">
        <v>337</v>
      </c>
      <c r="B26" s="96" t="s">
        <v>496</v>
      </c>
      <c r="C26" s="396" t="e">
        <f aca="false">+#REF!</f>
        <v>#REF!</v>
      </c>
      <c r="D26" s="396" t="n">
        <v>3500</v>
      </c>
      <c r="E26" s="396" t="n">
        <v>3500</v>
      </c>
      <c r="F26" s="396" t="e">
        <f aca="false">+#REF!</f>
        <v>#REF!</v>
      </c>
      <c r="G26" s="396" t="e">
        <f aca="false">+#REF!</f>
        <v>#REF!</v>
      </c>
      <c r="H26" s="188" t="e">
        <f aca="false">+D26/C26</f>
        <v>#REF!</v>
      </c>
      <c r="I26" s="389"/>
      <c r="J26" s="414"/>
      <c r="K26" s="389"/>
    </row>
    <row r="27" customFormat="false" ht="15" hidden="false" customHeight="true" outlineLevel="0" collapsed="false">
      <c r="A27" s="413" t="s">
        <v>445</v>
      </c>
      <c r="B27" s="96" t="s">
        <v>497</v>
      </c>
      <c r="C27" s="396" t="e">
        <f aca="false">+#REF!</f>
        <v>#REF!</v>
      </c>
      <c r="D27" s="396" t="n">
        <v>33632</v>
      </c>
      <c r="E27" s="396" t="n">
        <v>33632</v>
      </c>
      <c r="F27" s="396" t="e">
        <f aca="false">+#REF!</f>
        <v>#REF!</v>
      </c>
      <c r="G27" s="396" t="e">
        <f aca="false">+#REF!</f>
        <v>#REF!</v>
      </c>
      <c r="H27" s="188" t="e">
        <f aca="false">+D27/C27</f>
        <v>#REF!</v>
      </c>
      <c r="I27" s="389"/>
      <c r="J27" s="414"/>
      <c r="K27" s="389"/>
    </row>
    <row r="28" customFormat="false" ht="15" hidden="false" customHeight="true" outlineLevel="0" collapsed="false">
      <c r="A28" s="413" t="s">
        <v>447</v>
      </c>
      <c r="B28" s="96" t="s">
        <v>498</v>
      </c>
      <c r="C28" s="396" t="e">
        <f aca="false">+#REF!</f>
        <v>#REF!</v>
      </c>
      <c r="D28" s="396" t="n">
        <v>176302</v>
      </c>
      <c r="E28" s="396" t="n">
        <v>187451</v>
      </c>
      <c r="F28" s="396" t="e">
        <f aca="false">+#REF!</f>
        <v>#REF!</v>
      </c>
      <c r="G28" s="396" t="e">
        <f aca="false">+#REF!</f>
        <v>#REF!</v>
      </c>
      <c r="H28" s="188" t="e">
        <f aca="false">+D28/C28</f>
        <v>#REF!</v>
      </c>
      <c r="I28" s="406"/>
      <c r="J28" s="414"/>
      <c r="K28" s="389"/>
    </row>
    <row r="29" customFormat="false" ht="15" hidden="false" customHeight="true" outlineLevel="0" collapsed="false">
      <c r="A29" s="413" t="s">
        <v>449</v>
      </c>
      <c r="B29" s="64" t="s">
        <v>499</v>
      </c>
      <c r="C29" s="396" t="e">
        <f aca="false">+#REF!</f>
        <v>#REF!</v>
      </c>
      <c r="D29" s="396" t="n">
        <v>0</v>
      </c>
      <c r="E29" s="396" t="n">
        <v>0</v>
      </c>
      <c r="F29" s="396" t="e">
        <f aca="false">+#REF!</f>
        <v>#REF!</v>
      </c>
      <c r="G29" s="396" t="e">
        <f aca="false">+#REF!</f>
        <v>#REF!</v>
      </c>
      <c r="H29" s="188"/>
      <c r="I29" s="406"/>
      <c r="J29" s="414"/>
      <c r="K29" s="389"/>
    </row>
    <row r="30" customFormat="false" ht="15" hidden="false" customHeight="true" outlineLevel="0" collapsed="false">
      <c r="A30" s="413" t="s">
        <v>455</v>
      </c>
      <c r="B30" s="64" t="s">
        <v>500</v>
      </c>
      <c r="C30" s="396" t="e">
        <f aca="false">+#REF!</f>
        <v>#REF!</v>
      </c>
      <c r="D30" s="396" t="n">
        <v>0</v>
      </c>
      <c r="E30" s="396" t="n">
        <v>0</v>
      </c>
      <c r="F30" s="396" t="e">
        <f aca="false">+#REF!</f>
        <v>#REF!</v>
      </c>
      <c r="G30" s="396" t="e">
        <f aca="false">+#REF!</f>
        <v>#REF!</v>
      </c>
      <c r="H30" s="188"/>
      <c r="I30" s="406"/>
      <c r="J30" s="414"/>
      <c r="K30" s="389"/>
    </row>
    <row r="31" customFormat="false" ht="15" hidden="false" customHeight="true" outlineLevel="0" collapsed="false">
      <c r="A31" s="413" t="s">
        <v>457</v>
      </c>
      <c r="B31" s="415" t="s">
        <v>501</v>
      </c>
      <c r="C31" s="396" t="e">
        <f aca="false">+#REF!</f>
        <v>#REF!</v>
      </c>
      <c r="D31" s="396" t="n">
        <v>800</v>
      </c>
      <c r="E31" s="396" t="n">
        <v>800</v>
      </c>
      <c r="F31" s="396" t="e">
        <f aca="false">+#REF!</f>
        <v>#REF!</v>
      </c>
      <c r="G31" s="396" t="e">
        <f aca="false">+#REF!</f>
        <v>#REF!</v>
      </c>
      <c r="H31" s="188"/>
      <c r="I31" s="406"/>
      <c r="J31" s="414"/>
      <c r="K31" s="389"/>
    </row>
    <row r="32" customFormat="false" ht="15" hidden="false" customHeight="true" outlineLevel="0" collapsed="false">
      <c r="A32" s="185" t="s">
        <v>459</v>
      </c>
      <c r="B32" s="398" t="s">
        <v>502</v>
      </c>
      <c r="C32" s="399" t="e">
        <f aca="false">SUM(C20:C31)</f>
        <v>#REF!</v>
      </c>
      <c r="D32" s="399" t="n">
        <v>335000</v>
      </c>
      <c r="E32" s="399" t="n">
        <v>346149</v>
      </c>
      <c r="F32" s="399" t="e">
        <f aca="false">SUM(F20:F31)</f>
        <v>#REF!</v>
      </c>
      <c r="G32" s="399" t="e">
        <f aca="false">SUM(G20:G31)</f>
        <v>#REF!</v>
      </c>
      <c r="H32" s="188" t="e">
        <f aca="false">+D32/C32</f>
        <v>#REF!</v>
      </c>
      <c r="I32" s="389"/>
      <c r="J32" s="414"/>
      <c r="K32" s="389"/>
    </row>
    <row r="33" customFormat="false" ht="15" hidden="false" customHeight="true" outlineLevel="0" collapsed="false">
      <c r="A33" s="413" t="s">
        <v>461</v>
      </c>
      <c r="B33" s="96" t="s">
        <v>503</v>
      </c>
      <c r="C33" s="396" t="n">
        <v>0</v>
      </c>
      <c r="D33" s="396" t="n">
        <v>0</v>
      </c>
      <c r="E33" s="396" t="n">
        <v>0</v>
      </c>
      <c r="F33" s="396" t="n">
        <f aca="false">+E33</f>
        <v>0</v>
      </c>
      <c r="G33" s="396" t="n">
        <f aca="false">+F33</f>
        <v>0</v>
      </c>
      <c r="H33" s="188"/>
      <c r="I33" s="389"/>
      <c r="J33" s="414"/>
      <c r="K33" s="389"/>
    </row>
    <row r="34" customFormat="false" ht="15" hidden="false" customHeight="true" outlineLevel="0" collapsed="false">
      <c r="A34" s="413" t="s">
        <v>463</v>
      </c>
      <c r="B34" s="96" t="s">
        <v>504</v>
      </c>
      <c r="C34" s="396" t="n">
        <v>0</v>
      </c>
      <c r="D34" s="396" t="n">
        <v>0</v>
      </c>
      <c r="E34" s="396" t="n">
        <v>0</v>
      </c>
      <c r="F34" s="396" t="n">
        <f aca="false">+E34</f>
        <v>0</v>
      </c>
      <c r="G34" s="396" t="n">
        <f aca="false">+F34</f>
        <v>0</v>
      </c>
      <c r="H34" s="188"/>
      <c r="I34" s="389"/>
      <c r="J34" s="416"/>
      <c r="K34" s="389"/>
    </row>
    <row r="35" customFormat="false" ht="15" hidden="false" customHeight="true" outlineLevel="0" collapsed="false">
      <c r="A35" s="413" t="s">
        <v>465</v>
      </c>
      <c r="B35" s="96" t="s">
        <v>505</v>
      </c>
      <c r="C35" s="396" t="e">
        <f aca="false">+#REF!</f>
        <v>#REF!</v>
      </c>
      <c r="D35" s="396" t="n">
        <v>202885</v>
      </c>
      <c r="E35" s="396" t="n">
        <v>202885</v>
      </c>
      <c r="F35" s="396" t="e">
        <f aca="false">+#REF!</f>
        <v>#REF!</v>
      </c>
      <c r="G35" s="396" t="e">
        <f aca="false">+#REF!</f>
        <v>#REF!</v>
      </c>
      <c r="H35" s="188" t="e">
        <f aca="false">+D35/C35</f>
        <v>#REF!</v>
      </c>
      <c r="I35" s="389"/>
      <c r="J35" s="416"/>
      <c r="K35" s="389"/>
    </row>
    <row r="36" customFormat="false" ht="15" hidden="false" customHeight="true" outlineLevel="0" collapsed="false">
      <c r="A36" s="413" t="s">
        <v>506</v>
      </c>
      <c r="B36" s="96" t="s">
        <v>507</v>
      </c>
      <c r="C36" s="396" t="n">
        <v>0</v>
      </c>
      <c r="D36" s="396"/>
      <c r="E36" s="396" t="n">
        <v>0</v>
      </c>
      <c r="F36" s="396" t="n">
        <f aca="false">+E36</f>
        <v>0</v>
      </c>
      <c r="G36" s="396" t="n">
        <f aca="false">+F36</f>
        <v>0</v>
      </c>
      <c r="H36" s="188"/>
      <c r="I36" s="389"/>
      <c r="J36" s="414"/>
      <c r="K36" s="389"/>
    </row>
    <row r="37" customFormat="false" ht="15" hidden="false" customHeight="true" outlineLevel="0" collapsed="false">
      <c r="A37" s="185" t="s">
        <v>508</v>
      </c>
      <c r="B37" s="398" t="s">
        <v>509</v>
      </c>
      <c r="C37" s="399" t="e">
        <f aca="false">SUM(C33:C36)</f>
        <v>#REF!</v>
      </c>
      <c r="D37" s="399" t="n">
        <v>202885</v>
      </c>
      <c r="E37" s="399" t="n">
        <v>202885</v>
      </c>
      <c r="F37" s="399" t="e">
        <f aca="false">SUM(F33:F36)</f>
        <v>#REF!</v>
      </c>
      <c r="G37" s="399" t="e">
        <f aca="false">SUM(G33:G36)</f>
        <v>#REF!</v>
      </c>
      <c r="H37" s="188" t="e">
        <f aca="false">+D37/C37</f>
        <v>#REF!</v>
      </c>
      <c r="I37" s="389"/>
      <c r="J37" s="414"/>
      <c r="K37" s="389"/>
    </row>
    <row r="38" customFormat="false" ht="15" hidden="false" customHeight="true" outlineLevel="0" collapsed="false">
      <c r="A38" s="413" t="s">
        <v>510</v>
      </c>
      <c r="B38" s="96" t="s">
        <v>511</v>
      </c>
      <c r="C38" s="396" t="e">
        <f aca="false">+#REF!</f>
        <v>#REF!</v>
      </c>
      <c r="D38" s="396" t="n">
        <v>500</v>
      </c>
      <c r="E38" s="396" t="n">
        <v>500</v>
      </c>
      <c r="F38" s="396" t="e">
        <f aca="false">+#REF!</f>
        <v>#REF!</v>
      </c>
      <c r="G38" s="396" t="e">
        <f aca="false">+#REF!</f>
        <v>#REF!</v>
      </c>
      <c r="H38" s="188" t="e">
        <f aca="false">+D38/C38</f>
        <v>#REF!</v>
      </c>
      <c r="I38" s="389"/>
      <c r="J38" s="414"/>
      <c r="K38" s="389"/>
    </row>
    <row r="39" customFormat="false" ht="15" hidden="false" customHeight="true" outlineLevel="0" collapsed="false">
      <c r="A39" s="413" t="s">
        <v>512</v>
      </c>
      <c r="B39" s="96" t="s">
        <v>513</v>
      </c>
      <c r="C39" s="396" t="e">
        <f aca="false">+#REF!</f>
        <v>#REF!</v>
      </c>
      <c r="D39" s="396" t="n">
        <v>1000</v>
      </c>
      <c r="E39" s="396" t="n">
        <v>1000</v>
      </c>
      <c r="F39" s="396" t="e">
        <f aca="false">+#REF!</f>
        <v>#REF!</v>
      </c>
      <c r="G39" s="396" t="e">
        <f aca="false">+#REF!</f>
        <v>#REF!</v>
      </c>
      <c r="H39" s="188" t="e">
        <f aca="false">+D39/C39</f>
        <v>#REF!</v>
      </c>
      <c r="I39" s="389"/>
      <c r="J39" s="389"/>
      <c r="K39" s="389"/>
    </row>
    <row r="40" customFormat="false" ht="15" hidden="false" customHeight="true" outlineLevel="0" collapsed="false">
      <c r="A40" s="413" t="s">
        <v>514</v>
      </c>
      <c r="B40" s="96" t="s">
        <v>515</v>
      </c>
      <c r="C40" s="396" t="e">
        <f aca="false">+#REF!</f>
        <v>#REF!</v>
      </c>
      <c r="D40" s="396" t="n">
        <v>9000</v>
      </c>
      <c r="E40" s="396" t="n">
        <v>9000</v>
      </c>
      <c r="F40" s="396" t="e">
        <f aca="false">+#REF!</f>
        <v>#REF!</v>
      </c>
      <c r="G40" s="396" t="e">
        <f aca="false">+#REF!</f>
        <v>#REF!</v>
      </c>
      <c r="H40" s="188" t="e">
        <f aca="false">+D40/C40</f>
        <v>#REF!</v>
      </c>
      <c r="I40" s="389"/>
      <c r="J40" s="389"/>
      <c r="K40" s="389"/>
    </row>
    <row r="41" customFormat="false" ht="15" hidden="false" customHeight="true" outlineLevel="0" collapsed="false">
      <c r="A41" s="413" t="s">
        <v>516</v>
      </c>
      <c r="B41" s="96" t="s">
        <v>517</v>
      </c>
      <c r="C41" s="396" t="e">
        <f aca="false">+#REF!</f>
        <v>#REF!</v>
      </c>
      <c r="D41" s="396" t="n">
        <v>32000</v>
      </c>
      <c r="E41" s="396" t="n">
        <v>31472</v>
      </c>
      <c r="F41" s="396" t="e">
        <f aca="false">+#REF!</f>
        <v>#REF!</v>
      </c>
      <c r="G41" s="396" t="e">
        <f aca="false">+#REF!</f>
        <v>#REF!</v>
      </c>
      <c r="H41" s="188" t="e">
        <f aca="false">+D41/C41</f>
        <v>#REF!</v>
      </c>
      <c r="I41" s="406"/>
      <c r="J41" s="389"/>
      <c r="K41" s="389"/>
    </row>
    <row r="42" customFormat="false" ht="15" hidden="false" customHeight="true" outlineLevel="0" collapsed="false">
      <c r="A42" s="185" t="s">
        <v>518</v>
      </c>
      <c r="B42" s="398" t="s">
        <v>519</v>
      </c>
      <c r="C42" s="399" t="e">
        <f aca="false">SUM(C38:C41)</f>
        <v>#REF!</v>
      </c>
      <c r="D42" s="399" t="n">
        <v>42500</v>
      </c>
      <c r="E42" s="399" t="n">
        <v>41972</v>
      </c>
      <c r="F42" s="399" t="e">
        <f aca="false">SUM(F38:F41)</f>
        <v>#REF!</v>
      </c>
      <c r="G42" s="399" t="e">
        <f aca="false">SUM(G38:G41)</f>
        <v>#REF!</v>
      </c>
      <c r="H42" s="188" t="e">
        <f aca="false">+D42/C42</f>
        <v>#REF!</v>
      </c>
      <c r="I42" s="389"/>
      <c r="J42" s="389"/>
      <c r="K42" s="389"/>
    </row>
    <row r="43" customFormat="false" ht="15" hidden="false" customHeight="true" outlineLevel="0" collapsed="false">
      <c r="A43" s="185" t="s">
        <v>520</v>
      </c>
      <c r="B43" s="398" t="s">
        <v>521</v>
      </c>
      <c r="C43" s="396" t="e">
        <f aca="false">+#REF!</f>
        <v>#REF!</v>
      </c>
      <c r="D43" s="396" t="n">
        <v>9510</v>
      </c>
      <c r="E43" s="396" t="n">
        <v>10370</v>
      </c>
      <c r="F43" s="396" t="e">
        <f aca="false">+#REF!-#REF!</f>
        <v>#REF!</v>
      </c>
      <c r="G43" s="396" t="e">
        <f aca="false">+#REF!-#REF!</f>
        <v>#REF!</v>
      </c>
      <c r="H43" s="188" t="e">
        <f aca="false">+D43/C43</f>
        <v>#REF!</v>
      </c>
      <c r="I43" s="389"/>
      <c r="J43" s="389"/>
      <c r="K43" s="389"/>
    </row>
    <row r="44" customFormat="false" ht="15" hidden="false" customHeight="true" outlineLevel="0" collapsed="false">
      <c r="A44" s="413"/>
      <c r="B44" s="397" t="s">
        <v>522</v>
      </c>
      <c r="C44" s="417" t="e">
        <f aca="false">+#REF!</f>
        <v>#REF!</v>
      </c>
      <c r="D44" s="417" t="n">
        <v>3510</v>
      </c>
      <c r="E44" s="417" t="n">
        <v>3770</v>
      </c>
      <c r="F44" s="417" t="e">
        <f aca="false">+#REF!</f>
        <v>#REF!</v>
      </c>
      <c r="G44" s="417" t="e">
        <f aca="false">+#REF!</f>
        <v>#REF!</v>
      </c>
      <c r="H44" s="188" t="e">
        <f aca="false">+D44/C44</f>
        <v>#REF!</v>
      </c>
      <c r="I44" s="389"/>
      <c r="J44" s="389"/>
      <c r="K44" s="389"/>
    </row>
    <row r="45" customFormat="false" ht="15" hidden="false" customHeight="true" outlineLevel="0" collapsed="false">
      <c r="A45" s="185" t="s">
        <v>523</v>
      </c>
      <c r="B45" s="418" t="s">
        <v>524</v>
      </c>
      <c r="C45" s="419" t="e">
        <f aca="false">+C42+C37+C32+C19+C15+C43</f>
        <v>#REF!</v>
      </c>
      <c r="D45" s="419" t="n">
        <v>684578</v>
      </c>
      <c r="E45" s="419" t="n">
        <v>698624</v>
      </c>
      <c r="F45" s="419" t="e">
        <f aca="false">+F42+F37+F32+F19+F15+F43</f>
        <v>#REF!</v>
      </c>
      <c r="G45" s="419" t="e">
        <f aca="false">+G42+G37+G32+G19+G15+G43</f>
        <v>#REF!</v>
      </c>
      <c r="H45" s="188" t="e">
        <f aca="false">+D45/C45</f>
        <v>#REF!</v>
      </c>
    </row>
    <row r="46" customFormat="false" ht="15" hidden="false" customHeight="true" outlineLevel="0" collapsed="false">
      <c r="A46" s="413" t="s">
        <v>525</v>
      </c>
      <c r="B46" s="96" t="s">
        <v>526</v>
      </c>
      <c r="C46" s="396" t="e">
        <f aca="false">+#REF!</f>
        <v>#REF!</v>
      </c>
      <c r="D46" s="396" t="n">
        <v>0</v>
      </c>
      <c r="E46" s="396" t="n">
        <v>38632</v>
      </c>
      <c r="F46" s="396" t="e">
        <f aca="false">+#REF!</f>
        <v>#REF!</v>
      </c>
      <c r="G46" s="396" t="e">
        <f aca="false">+#REF!</f>
        <v>#REF!</v>
      </c>
      <c r="H46" s="188"/>
    </row>
    <row r="47" customFormat="false" ht="15" hidden="true" customHeight="true" outlineLevel="0" collapsed="false">
      <c r="A47" s="413" t="s">
        <v>520</v>
      </c>
      <c r="B47" s="96" t="s">
        <v>527</v>
      </c>
      <c r="C47" s="396" t="n">
        <v>0</v>
      </c>
      <c r="D47" s="396" t="n">
        <v>0</v>
      </c>
      <c r="E47" s="396" t="n">
        <v>0</v>
      </c>
      <c r="F47" s="396" t="n">
        <f aca="false">+E47</f>
        <v>0</v>
      </c>
      <c r="G47" s="396" t="n">
        <f aca="false">+F47</f>
        <v>0</v>
      </c>
      <c r="H47" s="188"/>
    </row>
    <row r="48" customFormat="false" ht="15" hidden="true" customHeight="true" outlineLevel="0" collapsed="false">
      <c r="A48" s="413" t="s">
        <v>523</v>
      </c>
      <c r="B48" s="96" t="s">
        <v>528</v>
      </c>
      <c r="C48" s="396" t="n">
        <v>0</v>
      </c>
      <c r="D48" s="396" t="n">
        <v>0</v>
      </c>
      <c r="E48" s="396" t="n">
        <v>0</v>
      </c>
      <c r="F48" s="396" t="n">
        <f aca="false">+E48</f>
        <v>0</v>
      </c>
      <c r="G48" s="396" t="n">
        <f aca="false">+F48</f>
        <v>0</v>
      </c>
      <c r="H48" s="188"/>
    </row>
    <row r="49" customFormat="false" ht="15" hidden="true" customHeight="true" outlineLevel="0" collapsed="false">
      <c r="A49" s="413" t="s">
        <v>529</v>
      </c>
      <c r="B49" s="96" t="s">
        <v>530</v>
      </c>
      <c r="C49" s="396" t="n">
        <v>0</v>
      </c>
      <c r="D49" s="396" t="n">
        <v>0</v>
      </c>
      <c r="E49" s="396" t="n">
        <v>0</v>
      </c>
      <c r="F49" s="396" t="n">
        <f aca="false">+E49</f>
        <v>0</v>
      </c>
      <c r="G49" s="396" t="n">
        <f aca="false">+F49</f>
        <v>0</v>
      </c>
      <c r="H49" s="188"/>
    </row>
    <row r="50" customFormat="false" ht="15" hidden="false" customHeight="true" outlineLevel="0" collapsed="false">
      <c r="A50" s="413" t="s">
        <v>529</v>
      </c>
      <c r="B50" s="96" t="s">
        <v>531</v>
      </c>
      <c r="C50" s="396" t="n">
        <v>0</v>
      </c>
      <c r="D50" s="396" t="n">
        <v>0</v>
      </c>
      <c r="E50" s="396" t="n">
        <v>0</v>
      </c>
      <c r="F50" s="396" t="n">
        <f aca="false">+E50</f>
        <v>0</v>
      </c>
      <c r="G50" s="396" t="n">
        <f aca="false">+F50</f>
        <v>0</v>
      </c>
      <c r="H50" s="188"/>
    </row>
    <row r="51" customFormat="false" ht="15" hidden="false" customHeight="true" outlineLevel="0" collapsed="false">
      <c r="A51" s="413" t="s">
        <v>532</v>
      </c>
      <c r="B51" s="96" t="s">
        <v>533</v>
      </c>
      <c r="C51" s="396" t="n">
        <v>0</v>
      </c>
      <c r="D51" s="396" t="n">
        <v>0</v>
      </c>
      <c r="E51" s="396" t="n">
        <v>0</v>
      </c>
      <c r="F51" s="396" t="n">
        <f aca="false">+E51</f>
        <v>0</v>
      </c>
      <c r="G51" s="396" t="n">
        <f aca="false">+F51</f>
        <v>0</v>
      </c>
      <c r="H51" s="188"/>
    </row>
    <row r="52" customFormat="false" ht="15" hidden="false" customHeight="true" outlineLevel="0" collapsed="false">
      <c r="A52" s="413" t="s">
        <v>534</v>
      </c>
      <c r="B52" s="96" t="s">
        <v>535</v>
      </c>
      <c r="C52" s="396" t="n">
        <v>0</v>
      </c>
      <c r="D52" s="396" t="n">
        <v>5000</v>
      </c>
      <c r="E52" s="396" t="n">
        <v>14463</v>
      </c>
      <c r="F52" s="396" t="e">
        <f aca="false">+#REF!</f>
        <v>#REF!</v>
      </c>
      <c r="G52" s="396" t="e">
        <f aca="false">+#REF!</f>
        <v>#REF!</v>
      </c>
      <c r="H52" s="188"/>
    </row>
    <row r="53" customFormat="false" ht="15" hidden="false" customHeight="true" outlineLevel="0" collapsed="false">
      <c r="A53" s="185" t="s">
        <v>536</v>
      </c>
      <c r="B53" s="398" t="s">
        <v>537</v>
      </c>
      <c r="C53" s="399" t="e">
        <f aca="false">SUM(C46:C52)</f>
        <v>#REF!</v>
      </c>
      <c r="D53" s="399" t="n">
        <v>5000</v>
      </c>
      <c r="E53" s="399" t="n">
        <v>53095</v>
      </c>
      <c r="F53" s="399" t="e">
        <f aca="false">SUM(F46:F52)</f>
        <v>#REF!</v>
      </c>
      <c r="G53" s="399" t="e">
        <f aca="false">SUM(G46:G52)</f>
        <v>#REF!</v>
      </c>
      <c r="H53" s="188"/>
    </row>
    <row r="54" customFormat="false" ht="15" hidden="false" customHeight="true" outlineLevel="0" collapsed="false">
      <c r="A54" s="139" t="s">
        <v>538</v>
      </c>
      <c r="B54" s="96" t="s">
        <v>539</v>
      </c>
      <c r="C54" s="396" t="e">
        <f aca="false">+#REF!</f>
        <v>#REF!</v>
      </c>
      <c r="D54" s="396" t="n">
        <v>2449</v>
      </c>
      <c r="E54" s="396" t="n">
        <v>2449</v>
      </c>
      <c r="F54" s="396" t="e">
        <f aca="false">+#REF!</f>
        <v>#REF!</v>
      </c>
      <c r="G54" s="396" t="e">
        <f aca="false">+#REF!</f>
        <v>#REF!</v>
      </c>
      <c r="H54" s="188" t="e">
        <f aca="false">+D54/C54</f>
        <v>#REF!</v>
      </c>
    </row>
    <row r="55" customFormat="false" ht="15" hidden="false" customHeight="true" outlineLevel="0" collapsed="false">
      <c r="A55" s="139" t="s">
        <v>540</v>
      </c>
      <c r="B55" s="96" t="s">
        <v>541</v>
      </c>
      <c r="C55" s="396" t="n">
        <v>0</v>
      </c>
      <c r="D55" s="396" t="n">
        <v>0</v>
      </c>
      <c r="E55" s="396" t="n">
        <v>0</v>
      </c>
      <c r="F55" s="396" t="n">
        <f aca="false">+E55</f>
        <v>0</v>
      </c>
      <c r="G55" s="396" t="n">
        <f aca="false">+F55</f>
        <v>0</v>
      </c>
      <c r="H55" s="188"/>
    </row>
    <row r="56" customFormat="false" ht="15" hidden="false" customHeight="true" outlineLevel="0" collapsed="false">
      <c r="A56" s="413" t="s">
        <v>542</v>
      </c>
      <c r="B56" s="96" t="s">
        <v>543</v>
      </c>
      <c r="C56" s="396" t="n">
        <v>0</v>
      </c>
      <c r="D56" s="396" t="n">
        <v>2202.24</v>
      </c>
      <c r="E56" s="396" t="n">
        <v>2202.24</v>
      </c>
      <c r="F56" s="396" t="e">
        <f aca="false">+#REF!</f>
        <v>#REF!</v>
      </c>
      <c r="G56" s="396" t="e">
        <f aca="false">+#REF!</f>
        <v>#REF!</v>
      </c>
      <c r="H56" s="188"/>
    </row>
    <row r="57" customFormat="false" ht="15" hidden="false" customHeight="true" outlineLevel="0" collapsed="false">
      <c r="A57" s="413" t="s">
        <v>544</v>
      </c>
      <c r="B57" s="96" t="s">
        <v>545</v>
      </c>
      <c r="C57" s="396" t="n">
        <v>0</v>
      </c>
      <c r="D57" s="396" t="n">
        <v>0</v>
      </c>
      <c r="E57" s="396" t="n">
        <v>0</v>
      </c>
      <c r="F57" s="396" t="n">
        <v>0</v>
      </c>
      <c r="G57" s="396" t="n">
        <v>0</v>
      </c>
      <c r="H57" s="188"/>
    </row>
    <row r="58" customFormat="false" ht="15" hidden="false" customHeight="true" outlineLevel="0" collapsed="false">
      <c r="A58" s="413" t="s">
        <v>546</v>
      </c>
      <c r="B58" s="96" t="s">
        <v>547</v>
      </c>
      <c r="C58" s="396" t="e">
        <f aca="false">+#REF!</f>
        <v>#REF!</v>
      </c>
      <c r="D58" s="396" t="n">
        <v>27992</v>
      </c>
      <c r="E58" s="396" t="n">
        <v>28072</v>
      </c>
      <c r="F58" s="396" t="e">
        <f aca="false">+#REF!</f>
        <v>#REF!</v>
      </c>
      <c r="G58" s="396" t="e">
        <f aca="false">+#REF!</f>
        <v>#REF!</v>
      </c>
      <c r="H58" s="188" t="e">
        <f aca="false">+D58/C58</f>
        <v>#REF!</v>
      </c>
    </row>
    <row r="59" customFormat="false" ht="15" hidden="false" customHeight="true" outlineLevel="0" collapsed="false">
      <c r="A59" s="185" t="s">
        <v>548</v>
      </c>
      <c r="B59" s="398" t="s">
        <v>549</v>
      </c>
      <c r="C59" s="399" t="e">
        <f aca="false">SUM(C54:C58)</f>
        <v>#REF!</v>
      </c>
      <c r="D59" s="399" t="n">
        <v>32643.24</v>
      </c>
      <c r="E59" s="399" t="n">
        <v>32723.24</v>
      </c>
      <c r="F59" s="399" t="e">
        <f aca="false">SUM(F54:F58)</f>
        <v>#REF!</v>
      </c>
      <c r="G59" s="399" t="e">
        <f aca="false">SUM(G54:G58)</f>
        <v>#REF!</v>
      </c>
      <c r="H59" s="188" t="e">
        <f aca="false">+D59/C59</f>
        <v>#REF!</v>
      </c>
    </row>
    <row r="60" customFormat="false" ht="15" hidden="false" customHeight="true" outlineLevel="0" collapsed="false">
      <c r="A60" s="413" t="s">
        <v>550</v>
      </c>
      <c r="B60" s="96" t="s">
        <v>551</v>
      </c>
      <c r="C60" s="396" t="e">
        <f aca="false">+#REF!</f>
        <v>#REF!</v>
      </c>
      <c r="D60" s="396" t="n">
        <v>1300</v>
      </c>
      <c r="E60" s="396" t="n">
        <v>1300</v>
      </c>
      <c r="F60" s="396" t="e">
        <f aca="false">+#REF!</f>
        <v>#REF!</v>
      </c>
      <c r="G60" s="396" t="e">
        <f aca="false">+#REF!</f>
        <v>#REF!</v>
      </c>
      <c r="H60" s="188" t="e">
        <f aca="false">+D60/C60</f>
        <v>#REF!</v>
      </c>
    </row>
    <row r="61" customFormat="false" ht="15" hidden="false" customHeight="true" outlineLevel="0" collapsed="false">
      <c r="A61" s="413" t="s">
        <v>552</v>
      </c>
      <c r="B61" s="96" t="s">
        <v>553</v>
      </c>
      <c r="C61" s="396" t="e">
        <f aca="false">+#REF!</f>
        <v>#REF!</v>
      </c>
      <c r="D61" s="396" t="n">
        <v>14100</v>
      </c>
      <c r="E61" s="396" t="n">
        <v>14100</v>
      </c>
      <c r="F61" s="396" t="e">
        <f aca="false">+#REF!</f>
        <v>#REF!</v>
      </c>
      <c r="G61" s="396" t="e">
        <f aca="false">+#REF!</f>
        <v>#REF!</v>
      </c>
      <c r="H61" s="188" t="e">
        <f aca="false">+D61/C61</f>
        <v>#REF!</v>
      </c>
    </row>
    <row r="62" customFormat="false" ht="15" hidden="false" customHeight="true" outlineLevel="0" collapsed="false">
      <c r="A62" s="185" t="s">
        <v>554</v>
      </c>
      <c r="B62" s="398" t="s">
        <v>555</v>
      </c>
      <c r="C62" s="399" t="e">
        <f aca="false">SUM(C60:C61)</f>
        <v>#REF!</v>
      </c>
      <c r="D62" s="399" t="n">
        <v>15400</v>
      </c>
      <c r="E62" s="399" t="n">
        <v>15400</v>
      </c>
      <c r="F62" s="399" t="e">
        <f aca="false">SUM(F60:F61)</f>
        <v>#REF!</v>
      </c>
      <c r="G62" s="399" t="e">
        <f aca="false">SUM(G60:G61)</f>
        <v>#REF!</v>
      </c>
      <c r="H62" s="188" t="e">
        <f aca="false">+D62/C62</f>
        <v>#REF!</v>
      </c>
    </row>
    <row r="63" customFormat="false" ht="15" hidden="false" customHeight="true" outlineLevel="0" collapsed="false">
      <c r="A63" s="185" t="s">
        <v>556</v>
      </c>
      <c r="B63" s="420" t="s">
        <v>557</v>
      </c>
      <c r="C63" s="399" t="e">
        <f aca="false">+#REF!</f>
        <v>#REF!</v>
      </c>
      <c r="D63" s="399" t="n">
        <v>0</v>
      </c>
      <c r="E63" s="399" t="n">
        <v>0</v>
      </c>
      <c r="F63" s="399" t="e">
        <f aca="false">+#REF!</f>
        <v>#REF!</v>
      </c>
      <c r="G63" s="399" t="e">
        <f aca="false">+#REF!</f>
        <v>#REF!</v>
      </c>
      <c r="H63" s="188"/>
    </row>
    <row r="64" customFormat="false" ht="12.75" hidden="false" customHeight="false" outlineLevel="0" collapsed="false">
      <c r="A64" s="185" t="s">
        <v>558</v>
      </c>
      <c r="B64" s="24" t="s">
        <v>559</v>
      </c>
      <c r="C64" s="399" t="e">
        <f aca="false">+#REF!</f>
        <v>#REF!</v>
      </c>
      <c r="D64" s="399" t="n">
        <v>4900</v>
      </c>
      <c r="E64" s="399" t="n">
        <v>4900</v>
      </c>
      <c r="F64" s="399" t="e">
        <f aca="false">+#REF!</f>
        <v>#REF!</v>
      </c>
      <c r="G64" s="399" t="e">
        <f aca="false">+#REF!</f>
        <v>#REF!</v>
      </c>
      <c r="H64" s="188" t="e">
        <f aca="false">+D64/C64</f>
        <v>#REF!</v>
      </c>
    </row>
    <row r="65" customFormat="false" ht="12.75" hidden="false" customHeight="false" outlineLevel="0" collapsed="false">
      <c r="A65" s="185" t="s">
        <v>560</v>
      </c>
      <c r="B65" s="24" t="s">
        <v>561</v>
      </c>
      <c r="C65" s="399" t="e">
        <f aca="false">+#REF!</f>
        <v>#REF!</v>
      </c>
      <c r="D65" s="399" t="n">
        <v>5620</v>
      </c>
      <c r="E65" s="399" t="n">
        <v>5005</v>
      </c>
      <c r="F65" s="399" t="e">
        <f aca="false">+#REF!</f>
        <v>#REF!</v>
      </c>
      <c r="G65" s="399" t="e">
        <f aca="false">+#REF!</f>
        <v>#REF!</v>
      </c>
      <c r="H65" s="188" t="e">
        <f aca="false">+D65/C65</f>
        <v>#REF!</v>
      </c>
    </row>
    <row r="66" s="422" customFormat="true" ht="15" hidden="false" customHeight="true" outlineLevel="0" collapsed="false">
      <c r="A66" s="421" t="s">
        <v>562</v>
      </c>
      <c r="B66" s="418" t="s">
        <v>563</v>
      </c>
      <c r="C66" s="417" t="e">
        <f aca="false">+C53+C59+C62+C63+C64+C65</f>
        <v>#REF!</v>
      </c>
      <c r="D66" s="417" t="n">
        <v>63563.24</v>
      </c>
      <c r="E66" s="417" t="n">
        <v>111123.24</v>
      </c>
      <c r="F66" s="417" t="e">
        <f aca="false">+F53+F59+F62+F63+F64+F65</f>
        <v>#REF!</v>
      </c>
      <c r="G66" s="417" t="e">
        <f aca="false">+G53+G59+G62+G63+G64+G65</f>
        <v>#REF!</v>
      </c>
      <c r="H66" s="188" t="e">
        <f aca="false">+D66/C66</f>
        <v>#REF!</v>
      </c>
    </row>
    <row r="67" customFormat="false" ht="15" hidden="false" customHeight="true" outlineLevel="0" collapsed="false">
      <c r="A67" s="185" t="s">
        <v>564</v>
      </c>
      <c r="B67" s="398" t="s">
        <v>565</v>
      </c>
      <c r="C67" s="399" t="e">
        <f aca="false">+C45+C66</f>
        <v>#REF!</v>
      </c>
      <c r="D67" s="399" t="n">
        <v>748141.24</v>
      </c>
      <c r="E67" s="399" t="n">
        <v>809747.24</v>
      </c>
      <c r="F67" s="399" t="e">
        <f aca="false">+F45+F66</f>
        <v>#REF!</v>
      </c>
      <c r="G67" s="399" t="e">
        <f aca="false">+G45+G66</f>
        <v>#REF!</v>
      </c>
      <c r="H67" s="188" t="e">
        <f aca="false">+D67/C67</f>
        <v>#REF!</v>
      </c>
    </row>
    <row r="69" customFormat="false" ht="12.75" hidden="false" customHeight="false" outlineLevel="0" collapsed="false">
      <c r="D69" s="405"/>
    </row>
    <row r="70" customFormat="false" ht="12.75" hidden="false" customHeight="false" outlineLevel="0" collapsed="false">
      <c r="C70" s="405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3" width="9.14"/>
    <col collapsed="false" customWidth="true" hidden="false" outlineLevel="0" max="2" min="2" style="423" width="59.13"/>
    <col collapsed="false" customWidth="true" hidden="false" outlineLevel="0" max="3" min="3" style="424" width="15.28"/>
    <col collapsed="false" customWidth="true" hidden="false" outlineLevel="0" max="4" min="4" style="423" width="11.28"/>
    <col collapsed="false" customWidth="true" hidden="false" outlineLevel="0" max="5" min="5" style="423" width="10.56"/>
    <col collapsed="false" customWidth="true" hidden="false" outlineLevel="0" max="6" min="6" style="423" width="14.85"/>
    <col collapsed="false" customWidth="true" hidden="false" outlineLevel="0" max="7" min="7" style="423" width="11.7"/>
    <col collapsed="false" customWidth="true" hidden="false" outlineLevel="0" max="8" min="8" style="423" width="14.85"/>
    <col collapsed="false" customWidth="true" hidden="false" outlineLevel="0" max="9" min="9" style="423" width="10.13"/>
    <col collapsed="false" customWidth="true" hidden="false" outlineLevel="0" max="10" min="10" style="423" width="15.85"/>
    <col collapsed="false" customWidth="true" hidden="false" outlineLevel="0" max="11" min="11" style="423" width="27.56"/>
    <col collapsed="false" customWidth="false" hidden="false" outlineLevel="0" max="257" min="12" style="423" width="9.14"/>
  </cols>
  <sheetData>
    <row r="1" customFormat="false" ht="12.75" hidden="false" customHeight="false" outlineLevel="0" collapsed="false">
      <c r="A1" s="409"/>
      <c r="K1" s="409" t="s">
        <v>303</v>
      </c>
    </row>
    <row r="2" customFormat="false" ht="12" hidden="false" customHeight="true" outlineLevel="0" collapsed="false">
      <c r="A2" s="425" t="s">
        <v>566</v>
      </c>
      <c r="B2" s="426"/>
      <c r="C2" s="427"/>
      <c r="D2" s="428" t="s">
        <v>567</v>
      </c>
      <c r="E2" s="428"/>
      <c r="F2" s="428"/>
      <c r="G2" s="428"/>
      <c r="H2" s="428"/>
      <c r="I2" s="428"/>
      <c r="J2" s="428"/>
      <c r="K2" s="429"/>
    </row>
    <row r="3" customFormat="false" ht="12" hidden="false" customHeight="true" outlineLevel="0" collapsed="false">
      <c r="A3" s="430"/>
      <c r="B3" s="431"/>
      <c r="C3" s="432"/>
      <c r="D3" s="428"/>
      <c r="E3" s="428"/>
      <c r="F3" s="428"/>
      <c r="G3" s="433"/>
      <c r="H3" s="428"/>
      <c r="I3" s="428"/>
      <c r="J3" s="428"/>
      <c r="K3" s="434"/>
    </row>
    <row r="4" customFormat="false" ht="40.5" hidden="false" customHeight="true" outlineLevel="0" collapsed="false">
      <c r="A4" s="435" t="s">
        <v>568</v>
      </c>
      <c r="B4" s="436" t="s">
        <v>2</v>
      </c>
      <c r="C4" s="436" t="s">
        <v>569</v>
      </c>
      <c r="D4" s="437" t="s">
        <v>570</v>
      </c>
      <c r="E4" s="437" t="s">
        <v>571</v>
      </c>
      <c r="F4" s="437" t="s">
        <v>328</v>
      </c>
      <c r="G4" s="437" t="s">
        <v>572</v>
      </c>
      <c r="H4" s="438" t="s">
        <v>573</v>
      </c>
      <c r="I4" s="437" t="s">
        <v>574</v>
      </c>
      <c r="J4" s="437" t="s">
        <v>575</v>
      </c>
      <c r="K4" s="439"/>
    </row>
    <row r="5" customFormat="false" ht="12" hidden="false" customHeight="true" outlineLevel="0" collapsed="false">
      <c r="A5" s="440" t="s">
        <v>20</v>
      </c>
      <c r="B5" s="441" t="s">
        <v>12</v>
      </c>
      <c r="C5" s="442" t="s">
        <v>13</v>
      </c>
      <c r="D5" s="442" t="s">
        <v>14</v>
      </c>
      <c r="E5" s="442" t="s">
        <v>15</v>
      </c>
      <c r="F5" s="442" t="s">
        <v>16</v>
      </c>
      <c r="G5" s="442" t="s">
        <v>84</v>
      </c>
      <c r="H5" s="443" t="s">
        <v>86</v>
      </c>
      <c r="I5" s="442" t="s">
        <v>88</v>
      </c>
      <c r="J5" s="442" t="s">
        <v>90</v>
      </c>
      <c r="K5" s="444"/>
      <c r="L5" s="445"/>
    </row>
    <row r="6" customFormat="false" ht="13.5" hidden="true" customHeight="true" outlineLevel="0" collapsed="false">
      <c r="A6" s="413"/>
      <c r="B6" s="420" t="s">
        <v>576</v>
      </c>
      <c r="C6" s="446" t="n">
        <f aca="false">SUM(D6:I6)</f>
        <v>832690</v>
      </c>
      <c r="D6" s="446" t="n">
        <f aca="false">+D12+D18+D24+D30+D36+D42+D48+D54+D60+D66+D72+D78+D84+D90+D96+D102+D108+D114+D132</f>
        <v>550</v>
      </c>
      <c r="E6" s="446" t="n">
        <f aca="false">+E12+E18+E24+E30+E36+E42+E48+E54+E60+E66+E72+E78+E84+E90+E96+E102+E108+E114+E132</f>
        <v>176</v>
      </c>
      <c r="F6" s="446" t="n">
        <f aca="false">+F12+F18+F24+F30+F36+F42+F48+F54+F60+F66+F72+F78+F84+F90+F96+F102+F108+F114+F132</f>
        <v>476107</v>
      </c>
      <c r="G6" s="446" t="n">
        <f aca="false">+G12+G18+G24+G30+G36+G42+G48+G54+G60+G66+G72+G78+G84+G90+G96+G102+G108+G114+G132</f>
        <v>23043</v>
      </c>
      <c r="H6" s="446" t="n">
        <f aca="false">+H12+H18+H24+H30+H36+H42+H48+H54+H60+H66+H72+H78+H84+H90+H96+H102+H108+H114+H120+H126+H132</f>
        <v>332814</v>
      </c>
      <c r="I6" s="446" t="n">
        <f aca="false">+I12+I18+I24+I30+I36+I42+I48+I54+I60+I66+I72+I78+I84+I90+I96+I102+I108+I114+I132</f>
        <v>0</v>
      </c>
      <c r="J6" s="446" t="n">
        <f aca="false">+J12+J18+J24+J30+J36+J42+J48+J54+J60+J66+J72+J78+J84+J90+J96+J102+J108+J114+J132</f>
        <v>0</v>
      </c>
      <c r="K6" s="447" t="s">
        <v>340</v>
      </c>
      <c r="L6" s="445"/>
      <c r="M6" s="445"/>
    </row>
    <row r="7" customFormat="false" ht="12.75" hidden="false" customHeight="true" outlineLevel="0" collapsed="false">
      <c r="A7" s="413"/>
      <c r="B7" s="420" t="s">
        <v>576</v>
      </c>
      <c r="C7" s="446" t="n">
        <v>938770.7</v>
      </c>
      <c r="D7" s="446" t="n">
        <v>1980</v>
      </c>
      <c r="E7" s="446" t="n">
        <v>618</v>
      </c>
      <c r="F7" s="446" t="n">
        <v>506764.7</v>
      </c>
      <c r="G7" s="446" t="n">
        <v>60991</v>
      </c>
      <c r="H7" s="446" t="n">
        <v>368417</v>
      </c>
      <c r="I7" s="446" t="n">
        <v>0</v>
      </c>
      <c r="J7" s="446" t="n">
        <v>0</v>
      </c>
      <c r="K7" s="447" t="s">
        <v>341</v>
      </c>
      <c r="L7" s="445"/>
    </row>
    <row r="8" customFormat="false" ht="12" hidden="false" customHeight="true" outlineLevel="0" collapsed="false">
      <c r="A8" s="413"/>
      <c r="B8" s="447"/>
      <c r="C8" s="446" t="n">
        <v>938692.7</v>
      </c>
      <c r="D8" s="446" t="n">
        <v>1980</v>
      </c>
      <c r="E8" s="446" t="n">
        <v>618</v>
      </c>
      <c r="F8" s="446" t="n">
        <v>506600.7</v>
      </c>
      <c r="G8" s="446" t="n">
        <v>60991</v>
      </c>
      <c r="H8" s="446" t="n">
        <v>368503</v>
      </c>
      <c r="I8" s="446" t="n">
        <v>0</v>
      </c>
      <c r="J8" s="446" t="n">
        <v>0</v>
      </c>
      <c r="K8" s="447" t="s">
        <v>405</v>
      </c>
      <c r="L8" s="445"/>
    </row>
    <row r="9" customFormat="false" ht="12" hidden="true" customHeight="true" outlineLevel="0" collapsed="false">
      <c r="A9" s="413"/>
      <c r="B9" s="447"/>
      <c r="C9" s="446" t="n">
        <v>938692.7</v>
      </c>
      <c r="D9" s="446" t="n">
        <v>1980</v>
      </c>
      <c r="E9" s="446" t="n">
        <v>618</v>
      </c>
      <c r="F9" s="446" t="n">
        <v>506600.7</v>
      </c>
      <c r="G9" s="446" t="n">
        <v>60991</v>
      </c>
      <c r="H9" s="446" t="n">
        <v>368503</v>
      </c>
      <c r="I9" s="446" t="n">
        <v>0</v>
      </c>
      <c r="J9" s="446" t="n">
        <v>0</v>
      </c>
      <c r="K9" s="447" t="s">
        <v>343</v>
      </c>
      <c r="L9" s="445"/>
      <c r="M9" s="445" t="n">
        <f aca="false">+L16+L22+L28+L34+L40+L46+L52+L58+L64+L70+L76+L82+L88+L94+L100+L106+L112</f>
        <v>0</v>
      </c>
    </row>
    <row r="10" customFormat="false" ht="12" hidden="true" customHeight="true" outlineLevel="0" collapsed="false">
      <c r="A10" s="413"/>
      <c r="B10" s="420"/>
      <c r="C10" s="446" t="n">
        <v>938692.7</v>
      </c>
      <c r="D10" s="446" t="n">
        <v>1980</v>
      </c>
      <c r="E10" s="446" t="n">
        <v>618</v>
      </c>
      <c r="F10" s="446" t="n">
        <v>506600.7</v>
      </c>
      <c r="G10" s="446" t="n">
        <v>60991</v>
      </c>
      <c r="H10" s="446" t="n">
        <v>368503</v>
      </c>
      <c r="I10" s="446" t="n">
        <v>0</v>
      </c>
      <c r="J10" s="446" t="n">
        <v>0</v>
      </c>
      <c r="K10" s="447" t="s">
        <v>344</v>
      </c>
      <c r="L10" s="445" t="n">
        <f aca="false">+C10-C9</f>
        <v>0</v>
      </c>
    </row>
    <row r="11" customFormat="false" ht="12" hidden="true" customHeight="true" outlineLevel="0" collapsed="false">
      <c r="A11" s="413"/>
      <c r="B11" s="420"/>
      <c r="C11" s="448" t="n">
        <v>1.12739518908597</v>
      </c>
      <c r="D11" s="448" t="n">
        <v>3.6</v>
      </c>
      <c r="E11" s="448" t="n">
        <v>3.51136363636364</v>
      </c>
      <c r="F11" s="448" t="n">
        <v>1.06439245799789</v>
      </c>
      <c r="G11" s="448" t="n">
        <v>2.64683417957731</v>
      </c>
      <c r="H11" s="448" t="n">
        <v>1.10697566809089</v>
      </c>
      <c r="I11" s="448"/>
      <c r="J11" s="448"/>
      <c r="K11" s="447" t="s">
        <v>577</v>
      </c>
      <c r="L11" s="445"/>
    </row>
    <row r="12" customFormat="false" ht="12" hidden="true" customHeight="true" outlineLevel="0" collapsed="false">
      <c r="A12" s="413" t="s">
        <v>578</v>
      </c>
      <c r="B12" s="449" t="s">
        <v>579</v>
      </c>
      <c r="C12" s="446" t="n">
        <v>142441</v>
      </c>
      <c r="D12" s="144"/>
      <c r="E12" s="144"/>
      <c r="F12" s="144" t="n">
        <v>142441</v>
      </c>
      <c r="G12" s="144"/>
      <c r="H12" s="144"/>
      <c r="I12" s="144"/>
      <c r="J12" s="144"/>
      <c r="K12" s="450" t="s">
        <v>340</v>
      </c>
      <c r="L12" s="445"/>
    </row>
    <row r="13" customFormat="false" ht="12" hidden="false" customHeight="true" outlineLevel="0" collapsed="false">
      <c r="A13" s="413" t="s">
        <v>578</v>
      </c>
      <c r="B13" s="449" t="s">
        <v>579</v>
      </c>
      <c r="C13" s="446" t="n">
        <v>205141</v>
      </c>
      <c r="D13" s="451"/>
      <c r="E13" s="451"/>
      <c r="F13" s="144" t="n">
        <v>205141</v>
      </c>
      <c r="G13" s="144"/>
      <c r="H13" s="144"/>
      <c r="I13" s="144"/>
      <c r="J13" s="144"/>
      <c r="K13" s="450" t="s">
        <v>341</v>
      </c>
      <c r="L13" s="445"/>
    </row>
    <row r="14" customFormat="false" ht="11.25" hidden="false" customHeight="true" outlineLevel="0" collapsed="false">
      <c r="A14" s="413"/>
      <c r="B14" s="447"/>
      <c r="C14" s="446" t="n">
        <v>205141</v>
      </c>
      <c r="D14" s="144"/>
      <c r="E14" s="144"/>
      <c r="F14" s="144" t="n">
        <v>205141</v>
      </c>
      <c r="G14" s="144"/>
      <c r="H14" s="144"/>
      <c r="I14" s="144"/>
      <c r="J14" s="144"/>
      <c r="K14" s="450" t="s">
        <v>405</v>
      </c>
      <c r="L14" s="445"/>
    </row>
    <row r="15" customFormat="false" ht="12" hidden="true" customHeight="true" outlineLevel="0" collapsed="false">
      <c r="A15" s="413"/>
      <c r="B15" s="449"/>
      <c r="C15" s="446" t="n">
        <v>205141</v>
      </c>
      <c r="D15" s="144"/>
      <c r="E15" s="144"/>
      <c r="F15" s="144" t="n">
        <v>205141</v>
      </c>
      <c r="G15" s="144"/>
      <c r="H15" s="144"/>
      <c r="I15" s="144"/>
      <c r="J15" s="144"/>
      <c r="K15" s="450" t="s">
        <v>343</v>
      </c>
      <c r="L15" s="445"/>
    </row>
    <row r="16" customFormat="false" ht="12" hidden="true" customHeight="true" outlineLevel="0" collapsed="false">
      <c r="A16" s="413"/>
      <c r="B16" s="64"/>
      <c r="C16" s="446" t="n">
        <v>205141</v>
      </c>
      <c r="D16" s="144"/>
      <c r="E16" s="144"/>
      <c r="F16" s="144" t="n">
        <v>205141</v>
      </c>
      <c r="G16" s="144"/>
      <c r="H16" s="144"/>
      <c r="I16" s="144"/>
      <c r="J16" s="144"/>
      <c r="K16" s="450" t="s">
        <v>344</v>
      </c>
      <c r="L16" s="445" t="n">
        <f aca="false">+C16-C15</f>
        <v>0</v>
      </c>
    </row>
    <row r="17" customFormat="false" ht="12" hidden="true" customHeight="true" outlineLevel="0" collapsed="false">
      <c r="A17" s="413"/>
      <c r="B17" s="64"/>
      <c r="C17" s="400" t="n">
        <v>1.44018225089686</v>
      </c>
      <c r="D17" s="188"/>
      <c r="E17" s="188"/>
      <c r="F17" s="188" t="n">
        <v>1.44018225089686</v>
      </c>
      <c r="G17" s="188"/>
      <c r="H17" s="188"/>
      <c r="I17" s="188"/>
      <c r="J17" s="188"/>
      <c r="K17" s="450" t="s">
        <v>577</v>
      </c>
      <c r="L17" s="445"/>
    </row>
    <row r="18" customFormat="false" ht="12.75" hidden="true" customHeight="true" outlineLevel="0" collapsed="false">
      <c r="A18" s="413" t="s">
        <v>580</v>
      </c>
      <c r="B18" s="64" t="s">
        <v>581</v>
      </c>
      <c r="C18" s="446" t="n">
        <v>37000</v>
      </c>
      <c r="D18" s="144"/>
      <c r="E18" s="144"/>
      <c r="F18" s="144" t="n">
        <v>37000</v>
      </c>
      <c r="G18" s="144"/>
      <c r="H18" s="144"/>
      <c r="I18" s="144"/>
      <c r="J18" s="144"/>
      <c r="K18" s="450" t="s">
        <v>340</v>
      </c>
      <c r="L18" s="445"/>
    </row>
    <row r="19" customFormat="false" ht="13.5" hidden="false" customHeight="true" outlineLevel="0" collapsed="false">
      <c r="A19" s="413" t="s">
        <v>580</v>
      </c>
      <c r="B19" s="64" t="s">
        <v>581</v>
      </c>
      <c r="C19" s="446" t="n">
        <v>36780</v>
      </c>
      <c r="D19" s="451"/>
      <c r="E19" s="451"/>
      <c r="F19" s="144" t="n">
        <v>36780</v>
      </c>
      <c r="G19" s="451"/>
      <c r="H19" s="451"/>
      <c r="I19" s="451"/>
      <c r="J19" s="451"/>
      <c r="K19" s="450" t="s">
        <v>341</v>
      </c>
      <c r="L19" s="445"/>
    </row>
    <row r="20" customFormat="false" ht="12" hidden="false" customHeight="true" outlineLevel="0" collapsed="false">
      <c r="A20" s="413"/>
      <c r="B20" s="64"/>
      <c r="C20" s="446" t="n">
        <v>36780</v>
      </c>
      <c r="D20" s="144"/>
      <c r="E20" s="144"/>
      <c r="F20" s="144" t="n">
        <v>36780</v>
      </c>
      <c r="G20" s="144"/>
      <c r="H20" s="144"/>
      <c r="I20" s="144"/>
      <c r="J20" s="144"/>
      <c r="K20" s="450" t="s">
        <v>405</v>
      </c>
      <c r="L20" s="445"/>
    </row>
    <row r="21" customFormat="false" ht="12" hidden="true" customHeight="true" outlineLevel="0" collapsed="false">
      <c r="A21" s="413"/>
      <c r="B21" s="64"/>
      <c r="C21" s="446" t="n">
        <v>36780</v>
      </c>
      <c r="D21" s="144"/>
      <c r="E21" s="144"/>
      <c r="F21" s="144" t="n">
        <v>36780</v>
      </c>
      <c r="G21" s="144"/>
      <c r="H21" s="144"/>
      <c r="I21" s="144"/>
      <c r="J21" s="144"/>
      <c r="K21" s="450" t="s">
        <v>343</v>
      </c>
      <c r="L21" s="445"/>
    </row>
    <row r="22" customFormat="false" ht="12" hidden="true" customHeight="true" outlineLevel="0" collapsed="false">
      <c r="A22" s="413"/>
      <c r="B22" s="64"/>
      <c r="C22" s="446" t="n">
        <v>36780</v>
      </c>
      <c r="D22" s="144"/>
      <c r="E22" s="144"/>
      <c r="F22" s="144" t="n">
        <v>36780</v>
      </c>
      <c r="G22" s="144"/>
      <c r="H22" s="144"/>
      <c r="I22" s="144"/>
      <c r="J22" s="144"/>
      <c r="K22" s="450" t="s">
        <v>344</v>
      </c>
      <c r="L22" s="445" t="n">
        <f aca="false">+C22-C21</f>
        <v>0</v>
      </c>
    </row>
    <row r="23" customFormat="false" ht="12" hidden="true" customHeight="true" outlineLevel="0" collapsed="false">
      <c r="A23" s="413"/>
      <c r="B23" s="64"/>
      <c r="C23" s="400" t="n">
        <v>0.994054054054054</v>
      </c>
      <c r="D23" s="188"/>
      <c r="E23" s="188"/>
      <c r="F23" s="188"/>
      <c r="G23" s="188"/>
      <c r="H23" s="188"/>
      <c r="I23" s="188"/>
      <c r="J23" s="188"/>
      <c r="K23" s="450" t="s">
        <v>577</v>
      </c>
      <c r="L23" s="445"/>
    </row>
    <row r="24" customFormat="false" ht="12.75" hidden="true" customHeight="false" outlineLevel="0" collapsed="false">
      <c r="A24" s="413" t="s">
        <v>582</v>
      </c>
      <c r="B24" s="64" t="s">
        <v>583</v>
      </c>
      <c r="C24" s="446" t="n">
        <v>0</v>
      </c>
      <c r="D24" s="144"/>
      <c r="E24" s="144"/>
      <c r="F24" s="144" t="n">
        <v>0</v>
      </c>
      <c r="G24" s="144" t="n">
        <v>0</v>
      </c>
      <c r="H24" s="144"/>
      <c r="I24" s="144"/>
      <c r="J24" s="144"/>
      <c r="K24" s="450" t="s">
        <v>340</v>
      </c>
    </row>
    <row r="25" customFormat="false" ht="12" hidden="false" customHeight="true" outlineLevel="0" collapsed="false">
      <c r="A25" s="413" t="s">
        <v>582</v>
      </c>
      <c r="B25" s="64" t="s">
        <v>583</v>
      </c>
      <c r="C25" s="446" t="n">
        <v>5000</v>
      </c>
      <c r="D25" s="451"/>
      <c r="E25" s="451"/>
      <c r="F25" s="144" t="n">
        <v>5000</v>
      </c>
      <c r="G25" s="144" t="n">
        <v>0</v>
      </c>
      <c r="H25" s="144"/>
      <c r="I25" s="144"/>
      <c r="J25" s="144"/>
      <c r="K25" s="450" t="s">
        <v>341</v>
      </c>
    </row>
    <row r="26" customFormat="false" ht="12" hidden="false" customHeight="true" outlineLevel="0" collapsed="false">
      <c r="A26" s="413"/>
      <c r="B26" s="64"/>
      <c r="C26" s="446" t="n">
        <v>5000</v>
      </c>
      <c r="D26" s="144"/>
      <c r="E26" s="144"/>
      <c r="F26" s="144" t="n">
        <v>5000</v>
      </c>
      <c r="G26" s="144" t="n">
        <v>0</v>
      </c>
      <c r="H26" s="144"/>
      <c r="I26" s="144"/>
      <c r="J26" s="144"/>
      <c r="K26" s="450" t="s">
        <v>405</v>
      </c>
    </row>
    <row r="27" customFormat="false" ht="12.75" hidden="true" customHeight="true" outlineLevel="0" collapsed="false">
      <c r="A27" s="413"/>
      <c r="B27" s="64"/>
      <c r="C27" s="446" t="n">
        <v>5000</v>
      </c>
      <c r="D27" s="144"/>
      <c r="E27" s="144"/>
      <c r="F27" s="144" t="n">
        <v>5000</v>
      </c>
      <c r="G27" s="144" t="n">
        <v>0</v>
      </c>
      <c r="H27" s="144"/>
      <c r="I27" s="144"/>
      <c r="J27" s="144"/>
      <c r="K27" s="450" t="s">
        <v>343</v>
      </c>
      <c r="L27" s="445"/>
    </row>
    <row r="28" customFormat="false" ht="12" hidden="true" customHeight="true" outlineLevel="0" collapsed="false">
      <c r="A28" s="413"/>
      <c r="B28" s="64"/>
      <c r="C28" s="446" t="n">
        <v>5000</v>
      </c>
      <c r="D28" s="144"/>
      <c r="E28" s="144"/>
      <c r="F28" s="144" t="n">
        <v>5000</v>
      </c>
      <c r="G28" s="144" t="n">
        <v>0</v>
      </c>
      <c r="H28" s="144"/>
      <c r="I28" s="144"/>
      <c r="J28" s="144"/>
      <c r="K28" s="450" t="s">
        <v>344</v>
      </c>
      <c r="L28" s="445" t="n">
        <f aca="false">+C28-C27</f>
        <v>0</v>
      </c>
    </row>
    <row r="29" customFormat="false" ht="12" hidden="true" customHeight="true" outlineLevel="0" collapsed="false">
      <c r="A29" s="413"/>
      <c r="B29" s="64"/>
      <c r="C29" s="400"/>
      <c r="D29" s="188"/>
      <c r="E29" s="188"/>
      <c r="F29" s="188"/>
      <c r="G29" s="451"/>
      <c r="H29" s="188"/>
      <c r="I29" s="188"/>
      <c r="J29" s="188"/>
      <c r="K29" s="450" t="s">
        <v>577</v>
      </c>
    </row>
    <row r="30" customFormat="false" ht="12" hidden="true" customHeight="true" outlineLevel="0" collapsed="false">
      <c r="A30" s="413" t="s">
        <v>584</v>
      </c>
      <c r="B30" s="64" t="s">
        <v>585</v>
      </c>
      <c r="C30" s="446" t="n">
        <v>5000</v>
      </c>
      <c r="D30" s="144"/>
      <c r="E30" s="144"/>
      <c r="F30" s="144" t="n">
        <v>5000</v>
      </c>
      <c r="G30" s="144"/>
      <c r="H30" s="144"/>
      <c r="I30" s="144"/>
      <c r="J30" s="144"/>
      <c r="K30" s="450" t="s">
        <v>340</v>
      </c>
    </row>
    <row r="31" customFormat="false" ht="12" hidden="false" customHeight="true" outlineLevel="0" collapsed="false">
      <c r="A31" s="413" t="s">
        <v>584</v>
      </c>
      <c r="B31" s="64" t="s">
        <v>585</v>
      </c>
      <c r="C31" s="446" t="n">
        <v>5000</v>
      </c>
      <c r="D31" s="451"/>
      <c r="E31" s="451"/>
      <c r="F31" s="144" t="n">
        <v>5000</v>
      </c>
      <c r="G31" s="144"/>
      <c r="H31" s="451"/>
      <c r="I31" s="451"/>
      <c r="J31" s="451"/>
      <c r="K31" s="450" t="s">
        <v>341</v>
      </c>
    </row>
    <row r="32" customFormat="false" ht="12" hidden="false" customHeight="true" outlineLevel="0" collapsed="false">
      <c r="A32" s="413"/>
      <c r="B32" s="64"/>
      <c r="C32" s="446" t="n">
        <v>4000</v>
      </c>
      <c r="D32" s="144"/>
      <c r="E32" s="144"/>
      <c r="F32" s="144" t="n">
        <v>4000</v>
      </c>
      <c r="G32" s="144"/>
      <c r="H32" s="144"/>
      <c r="I32" s="144"/>
      <c r="J32" s="144"/>
      <c r="K32" s="450" t="s">
        <v>405</v>
      </c>
    </row>
    <row r="33" customFormat="false" ht="12" hidden="true" customHeight="true" outlineLevel="0" collapsed="false">
      <c r="A33" s="413"/>
      <c r="B33" s="64"/>
      <c r="C33" s="446" t="n">
        <v>4000</v>
      </c>
      <c r="D33" s="144"/>
      <c r="E33" s="144"/>
      <c r="F33" s="144" t="n">
        <v>4000</v>
      </c>
      <c r="G33" s="144"/>
      <c r="H33" s="144"/>
      <c r="I33" s="144"/>
      <c r="J33" s="144"/>
      <c r="K33" s="450" t="s">
        <v>343</v>
      </c>
      <c r="L33" s="445"/>
    </row>
    <row r="34" customFormat="false" ht="12" hidden="true" customHeight="true" outlineLevel="0" collapsed="false">
      <c r="A34" s="413"/>
      <c r="B34" s="64"/>
      <c r="C34" s="446" t="n">
        <v>4000</v>
      </c>
      <c r="D34" s="144"/>
      <c r="E34" s="144"/>
      <c r="F34" s="144" t="n">
        <v>4000</v>
      </c>
      <c r="G34" s="144"/>
      <c r="H34" s="144"/>
      <c r="I34" s="144"/>
      <c r="J34" s="144"/>
      <c r="K34" s="450" t="s">
        <v>344</v>
      </c>
      <c r="L34" s="445" t="n">
        <f aca="false">+C34-C33</f>
        <v>0</v>
      </c>
    </row>
    <row r="35" customFormat="false" ht="12" hidden="true" customHeight="true" outlineLevel="0" collapsed="false">
      <c r="A35" s="413"/>
      <c r="B35" s="64"/>
      <c r="C35" s="400" t="n">
        <v>1</v>
      </c>
      <c r="D35" s="188"/>
      <c r="E35" s="188"/>
      <c r="F35" s="188" t="n">
        <v>1</v>
      </c>
      <c r="G35" s="188"/>
      <c r="H35" s="188"/>
      <c r="I35" s="188"/>
      <c r="J35" s="188"/>
      <c r="K35" s="450" t="s">
        <v>577</v>
      </c>
    </row>
    <row r="36" customFormat="false" ht="12" hidden="true" customHeight="true" outlineLevel="0" collapsed="false">
      <c r="A36" s="413" t="s">
        <v>586</v>
      </c>
      <c r="B36" s="64" t="s">
        <v>587</v>
      </c>
      <c r="C36" s="446" t="n">
        <v>149394</v>
      </c>
      <c r="D36" s="144"/>
      <c r="E36" s="144"/>
      <c r="F36" s="144" t="n">
        <v>149394</v>
      </c>
      <c r="G36" s="144"/>
      <c r="H36" s="144"/>
      <c r="I36" s="144"/>
      <c r="J36" s="144"/>
      <c r="K36" s="450" t="s">
        <v>340</v>
      </c>
    </row>
    <row r="37" customFormat="false" ht="12" hidden="false" customHeight="true" outlineLevel="0" collapsed="false">
      <c r="A37" s="413" t="s">
        <v>586</v>
      </c>
      <c r="B37" s="64" t="s">
        <v>587</v>
      </c>
      <c r="C37" s="446" t="n">
        <v>122018</v>
      </c>
      <c r="D37" s="451"/>
      <c r="E37" s="451"/>
      <c r="F37" s="144" t="n">
        <v>122018</v>
      </c>
      <c r="G37" s="451"/>
      <c r="H37" s="451"/>
      <c r="I37" s="451"/>
      <c r="J37" s="451"/>
      <c r="K37" s="450" t="s">
        <v>341</v>
      </c>
    </row>
    <row r="38" customFormat="false" ht="11.25" hidden="false" customHeight="true" outlineLevel="0" collapsed="false">
      <c r="A38" s="413"/>
      <c r="B38" s="64"/>
      <c r="C38" s="446" t="n">
        <v>122018</v>
      </c>
      <c r="D38" s="144"/>
      <c r="E38" s="144"/>
      <c r="F38" s="144" t="n">
        <v>122018</v>
      </c>
      <c r="G38" s="144"/>
      <c r="H38" s="144"/>
      <c r="I38" s="144"/>
      <c r="J38" s="144"/>
      <c r="K38" s="450" t="s">
        <v>405</v>
      </c>
    </row>
    <row r="39" customFormat="false" ht="12" hidden="true" customHeight="true" outlineLevel="0" collapsed="false">
      <c r="A39" s="413"/>
      <c r="B39" s="64"/>
      <c r="C39" s="446" t="n">
        <v>122018</v>
      </c>
      <c r="D39" s="144"/>
      <c r="E39" s="144"/>
      <c r="F39" s="144" t="n">
        <v>122018</v>
      </c>
      <c r="G39" s="144"/>
      <c r="H39" s="144"/>
      <c r="I39" s="144"/>
      <c r="J39" s="144"/>
      <c r="K39" s="450" t="s">
        <v>343</v>
      </c>
      <c r="L39" s="445"/>
    </row>
    <row r="40" customFormat="false" ht="11.25" hidden="true" customHeight="true" outlineLevel="0" collapsed="false">
      <c r="A40" s="413"/>
      <c r="B40" s="64"/>
      <c r="C40" s="446" t="n">
        <v>122018</v>
      </c>
      <c r="D40" s="144"/>
      <c r="E40" s="144"/>
      <c r="F40" s="144" t="n">
        <v>122018</v>
      </c>
      <c r="G40" s="144"/>
      <c r="H40" s="144"/>
      <c r="I40" s="144"/>
      <c r="J40" s="144"/>
      <c r="K40" s="450" t="s">
        <v>344</v>
      </c>
      <c r="L40" s="445" t="n">
        <f aca="false">+C40-C39</f>
        <v>0</v>
      </c>
    </row>
    <row r="41" customFormat="false" ht="12" hidden="true" customHeight="true" outlineLevel="0" collapsed="false">
      <c r="A41" s="413"/>
      <c r="B41" s="64"/>
      <c r="C41" s="400" t="n">
        <v>0.816753015516018</v>
      </c>
      <c r="D41" s="188"/>
      <c r="E41" s="188"/>
      <c r="F41" s="188" t="n">
        <v>0.816753015516018</v>
      </c>
      <c r="G41" s="188"/>
      <c r="H41" s="188"/>
      <c r="I41" s="188"/>
      <c r="J41" s="188"/>
      <c r="K41" s="450" t="s">
        <v>577</v>
      </c>
    </row>
    <row r="42" customFormat="false" ht="12" hidden="true" customHeight="true" outlineLevel="0" collapsed="false">
      <c r="A42" s="413" t="s">
        <v>588</v>
      </c>
      <c r="B42" s="64" t="s">
        <v>589</v>
      </c>
      <c r="C42" s="446" t="n">
        <v>127384</v>
      </c>
      <c r="D42" s="144"/>
      <c r="E42" s="144"/>
      <c r="F42" s="144" t="n">
        <v>104341</v>
      </c>
      <c r="G42" s="144" t="n">
        <v>23043</v>
      </c>
      <c r="H42" s="144"/>
      <c r="I42" s="144"/>
      <c r="J42" s="144"/>
      <c r="K42" s="450" t="s">
        <v>340</v>
      </c>
      <c r="L42" s="445"/>
    </row>
    <row r="43" customFormat="false" ht="15" hidden="false" customHeight="true" outlineLevel="0" collapsed="false">
      <c r="A43" s="413" t="s">
        <v>588</v>
      </c>
      <c r="B43" s="64" t="s">
        <v>589</v>
      </c>
      <c r="C43" s="446" t="n">
        <v>167388</v>
      </c>
      <c r="D43" s="451"/>
      <c r="E43" s="451"/>
      <c r="F43" s="144" t="n">
        <v>106397</v>
      </c>
      <c r="G43" s="144" t="n">
        <v>60991</v>
      </c>
      <c r="H43" s="451"/>
      <c r="I43" s="451"/>
      <c r="J43" s="451"/>
      <c r="K43" s="450" t="s">
        <v>341</v>
      </c>
    </row>
    <row r="44" customFormat="false" ht="14.25" hidden="false" customHeight="true" outlineLevel="0" collapsed="false">
      <c r="A44" s="413"/>
      <c r="B44" s="447"/>
      <c r="C44" s="446" t="n">
        <v>167388</v>
      </c>
      <c r="D44" s="144"/>
      <c r="E44" s="144"/>
      <c r="F44" s="144" t="n">
        <v>106397</v>
      </c>
      <c r="G44" s="144" t="n">
        <v>60991</v>
      </c>
      <c r="H44" s="144"/>
      <c r="I44" s="144"/>
      <c r="J44" s="144"/>
      <c r="K44" s="450" t="s">
        <v>405</v>
      </c>
    </row>
    <row r="45" customFormat="false" ht="12" hidden="true" customHeight="true" outlineLevel="0" collapsed="false">
      <c r="A45" s="413"/>
      <c r="B45" s="64"/>
      <c r="C45" s="446" t="n">
        <v>167388</v>
      </c>
      <c r="D45" s="144"/>
      <c r="E45" s="144"/>
      <c r="F45" s="144" t="n">
        <v>106397</v>
      </c>
      <c r="G45" s="144" t="n">
        <v>60991</v>
      </c>
      <c r="H45" s="144"/>
      <c r="I45" s="144"/>
      <c r="J45" s="144"/>
      <c r="K45" s="450" t="s">
        <v>343</v>
      </c>
      <c r="L45" s="445"/>
    </row>
    <row r="46" customFormat="false" ht="12" hidden="true" customHeight="true" outlineLevel="0" collapsed="false">
      <c r="A46" s="413"/>
      <c r="B46" s="64"/>
      <c r="C46" s="446" t="n">
        <v>167388</v>
      </c>
      <c r="D46" s="144"/>
      <c r="E46" s="144"/>
      <c r="F46" s="144" t="n">
        <v>106397</v>
      </c>
      <c r="G46" s="144" t="n">
        <v>60991</v>
      </c>
      <c r="H46" s="144"/>
      <c r="I46" s="144"/>
      <c r="J46" s="144"/>
      <c r="K46" s="450" t="s">
        <v>344</v>
      </c>
      <c r="L46" s="445" t="n">
        <f aca="false">+C46-C45</f>
        <v>0</v>
      </c>
    </row>
    <row r="47" customFormat="false" ht="12" hidden="true" customHeight="true" outlineLevel="0" collapsed="false">
      <c r="A47" s="413"/>
      <c r="B47" s="64"/>
      <c r="C47" s="400" t="n">
        <v>1.31404257991585</v>
      </c>
      <c r="D47" s="188"/>
      <c r="E47" s="188"/>
      <c r="F47" s="188" t="n">
        <v>1.01970462234405</v>
      </c>
      <c r="G47" s="451" t="n">
        <v>2.64683417957731</v>
      </c>
      <c r="H47" s="188"/>
      <c r="I47" s="188"/>
      <c r="J47" s="188"/>
      <c r="K47" s="450" t="s">
        <v>577</v>
      </c>
    </row>
    <row r="48" customFormat="false" ht="12" hidden="true" customHeight="true" outlineLevel="0" collapsed="false">
      <c r="A48" s="413" t="s">
        <v>590</v>
      </c>
      <c r="B48" s="415" t="s">
        <v>591</v>
      </c>
      <c r="C48" s="446" t="n">
        <v>6105</v>
      </c>
      <c r="D48" s="144"/>
      <c r="E48" s="144"/>
      <c r="F48" s="144" t="n">
        <v>6105</v>
      </c>
      <c r="G48" s="144"/>
      <c r="H48" s="144"/>
      <c r="I48" s="144"/>
      <c r="J48" s="144"/>
      <c r="K48" s="450" t="s">
        <v>340</v>
      </c>
      <c r="L48" s="445"/>
    </row>
    <row r="49" customFormat="false" ht="12" hidden="false" customHeight="true" outlineLevel="0" collapsed="false">
      <c r="A49" s="413" t="s">
        <v>590</v>
      </c>
      <c r="B49" s="415" t="s">
        <v>591</v>
      </c>
      <c r="C49" s="446" t="n">
        <v>6277.7</v>
      </c>
      <c r="D49" s="451"/>
      <c r="E49" s="451"/>
      <c r="F49" s="144" t="n">
        <v>6277.7</v>
      </c>
      <c r="G49" s="144"/>
      <c r="H49" s="451"/>
      <c r="I49" s="451"/>
      <c r="J49" s="451"/>
      <c r="K49" s="450" t="s">
        <v>341</v>
      </c>
    </row>
    <row r="50" customFormat="false" ht="12" hidden="false" customHeight="true" outlineLevel="0" collapsed="false">
      <c r="A50" s="413"/>
      <c r="B50" s="447"/>
      <c r="C50" s="446" t="n">
        <v>7113.7</v>
      </c>
      <c r="D50" s="144"/>
      <c r="E50" s="144"/>
      <c r="F50" s="144" t="n">
        <v>7113.7</v>
      </c>
      <c r="G50" s="144"/>
      <c r="H50" s="144"/>
      <c r="I50" s="144"/>
      <c r="J50" s="144"/>
      <c r="K50" s="450" t="s">
        <v>405</v>
      </c>
    </row>
    <row r="51" customFormat="false" ht="12" hidden="true" customHeight="true" outlineLevel="0" collapsed="false">
      <c r="A51" s="413"/>
      <c r="B51" s="64"/>
      <c r="C51" s="446" t="n">
        <v>7113.7</v>
      </c>
      <c r="D51" s="144"/>
      <c r="E51" s="144"/>
      <c r="F51" s="144" t="n">
        <v>7113.7</v>
      </c>
      <c r="G51" s="144"/>
      <c r="H51" s="144"/>
      <c r="I51" s="144"/>
      <c r="J51" s="144"/>
      <c r="K51" s="450" t="s">
        <v>343</v>
      </c>
      <c r="L51" s="445"/>
    </row>
    <row r="52" customFormat="false" ht="12" hidden="true" customHeight="true" outlineLevel="0" collapsed="false">
      <c r="A52" s="413"/>
      <c r="B52" s="64"/>
      <c r="C52" s="446" t="n">
        <v>7113.7</v>
      </c>
      <c r="D52" s="144"/>
      <c r="E52" s="144"/>
      <c r="F52" s="144" t="n">
        <v>7113.7</v>
      </c>
      <c r="G52" s="144"/>
      <c r="H52" s="144"/>
      <c r="I52" s="144"/>
      <c r="J52" s="144"/>
      <c r="K52" s="450" t="s">
        <v>344</v>
      </c>
      <c r="L52" s="445" t="n">
        <f aca="false">+C52-C51</f>
        <v>0</v>
      </c>
    </row>
    <row r="53" customFormat="false" ht="12" hidden="true" customHeight="true" outlineLevel="0" collapsed="false">
      <c r="A53" s="413"/>
      <c r="B53" s="64"/>
      <c r="C53" s="400" t="n">
        <v>1.02828828828829</v>
      </c>
      <c r="D53" s="188"/>
      <c r="E53" s="188"/>
      <c r="F53" s="188" t="n">
        <v>1.02828828828829</v>
      </c>
      <c r="G53" s="188"/>
      <c r="H53" s="188"/>
      <c r="I53" s="188"/>
      <c r="J53" s="188"/>
      <c r="K53" s="450" t="s">
        <v>577</v>
      </c>
    </row>
    <row r="54" customFormat="false" ht="12" hidden="true" customHeight="true" outlineLevel="0" collapsed="false">
      <c r="A54" s="413" t="s">
        <v>592</v>
      </c>
      <c r="B54" s="64" t="s">
        <v>593</v>
      </c>
      <c r="C54" s="446" t="n">
        <v>4846</v>
      </c>
      <c r="D54" s="144" t="n">
        <v>550</v>
      </c>
      <c r="E54" s="144" t="n">
        <v>176</v>
      </c>
      <c r="F54" s="144" t="n">
        <v>4120</v>
      </c>
      <c r="G54" s="144"/>
      <c r="H54" s="144"/>
      <c r="I54" s="144"/>
      <c r="J54" s="144"/>
      <c r="K54" s="450" t="s">
        <v>340</v>
      </c>
    </row>
    <row r="55" customFormat="false" ht="12" hidden="false" customHeight="true" outlineLevel="0" collapsed="false">
      <c r="A55" s="413" t="s">
        <v>592</v>
      </c>
      <c r="B55" s="64" t="s">
        <v>593</v>
      </c>
      <c r="C55" s="446" t="n">
        <v>6229</v>
      </c>
      <c r="D55" s="144" t="n">
        <v>1980</v>
      </c>
      <c r="E55" s="144" t="n">
        <v>618</v>
      </c>
      <c r="F55" s="144" t="n">
        <v>3631</v>
      </c>
      <c r="G55" s="144"/>
      <c r="H55" s="144"/>
      <c r="I55" s="144"/>
      <c r="J55" s="144"/>
      <c r="K55" s="450" t="s">
        <v>341</v>
      </c>
    </row>
    <row r="56" customFormat="false" ht="12" hidden="false" customHeight="true" outlineLevel="0" collapsed="false">
      <c r="A56" s="413"/>
      <c r="B56" s="64"/>
      <c r="C56" s="446" t="n">
        <v>6229</v>
      </c>
      <c r="D56" s="144" t="n">
        <v>1980</v>
      </c>
      <c r="E56" s="144" t="n">
        <v>618</v>
      </c>
      <c r="F56" s="144" t="n">
        <v>3631</v>
      </c>
      <c r="G56" s="144"/>
      <c r="H56" s="144"/>
      <c r="I56" s="144"/>
      <c r="J56" s="144"/>
      <c r="K56" s="450" t="s">
        <v>405</v>
      </c>
    </row>
    <row r="57" customFormat="false" ht="12" hidden="true" customHeight="true" outlineLevel="0" collapsed="false">
      <c r="A57" s="413"/>
      <c r="B57" s="64"/>
      <c r="C57" s="446" t="n">
        <v>6229</v>
      </c>
      <c r="D57" s="144" t="n">
        <v>1980</v>
      </c>
      <c r="E57" s="144" t="n">
        <v>618</v>
      </c>
      <c r="F57" s="144" t="n">
        <v>3631</v>
      </c>
      <c r="G57" s="144"/>
      <c r="H57" s="144"/>
      <c r="I57" s="144"/>
      <c r="J57" s="144"/>
      <c r="K57" s="450" t="s">
        <v>343</v>
      </c>
      <c r="L57" s="445"/>
    </row>
    <row r="58" customFormat="false" ht="12" hidden="true" customHeight="true" outlineLevel="0" collapsed="false">
      <c r="A58" s="413"/>
      <c r="B58" s="64"/>
      <c r="C58" s="446" t="n">
        <v>6229</v>
      </c>
      <c r="D58" s="144" t="n">
        <v>1980</v>
      </c>
      <c r="E58" s="144" t="n">
        <v>618</v>
      </c>
      <c r="F58" s="144" t="n">
        <v>3631</v>
      </c>
      <c r="G58" s="144"/>
      <c r="H58" s="144"/>
      <c r="I58" s="144"/>
      <c r="J58" s="144"/>
      <c r="K58" s="450" t="s">
        <v>344</v>
      </c>
      <c r="L58" s="445" t="n">
        <f aca="false">+C58-C57</f>
        <v>0</v>
      </c>
    </row>
    <row r="59" customFormat="false" ht="12" hidden="true" customHeight="true" outlineLevel="0" collapsed="false">
      <c r="A59" s="413"/>
      <c r="B59" s="64"/>
      <c r="C59" s="400" t="n">
        <v>1.28539001238135</v>
      </c>
      <c r="D59" s="188" t="n">
        <v>3.6</v>
      </c>
      <c r="E59" s="188" t="n">
        <v>3.51136363636364</v>
      </c>
      <c r="F59" s="188" t="n">
        <v>0.88131067961165</v>
      </c>
      <c r="G59" s="188"/>
      <c r="H59" s="188"/>
      <c r="I59" s="188"/>
      <c r="J59" s="188"/>
      <c r="K59" s="450" t="s">
        <v>577</v>
      </c>
    </row>
    <row r="60" s="452" customFormat="true" ht="12" hidden="true" customHeight="true" outlineLevel="0" collapsed="false">
      <c r="A60" s="413" t="s">
        <v>594</v>
      </c>
      <c r="B60" s="64" t="s">
        <v>595</v>
      </c>
      <c r="C60" s="446" t="n">
        <v>3600</v>
      </c>
      <c r="D60" s="144"/>
      <c r="E60" s="144"/>
      <c r="F60" s="144" t="n">
        <v>3600</v>
      </c>
      <c r="G60" s="144"/>
      <c r="H60" s="144"/>
      <c r="I60" s="144"/>
      <c r="J60" s="144"/>
      <c r="K60" s="450" t="s">
        <v>340</v>
      </c>
    </row>
    <row r="61" s="452" customFormat="true" ht="12" hidden="false" customHeight="true" outlineLevel="0" collapsed="false">
      <c r="A61" s="413" t="s">
        <v>594</v>
      </c>
      <c r="B61" s="64" t="s">
        <v>595</v>
      </c>
      <c r="C61" s="446" t="n">
        <v>3153</v>
      </c>
      <c r="D61" s="451"/>
      <c r="E61" s="451"/>
      <c r="F61" s="144" t="n">
        <v>3153</v>
      </c>
      <c r="G61" s="451"/>
      <c r="H61" s="451"/>
      <c r="I61" s="451"/>
      <c r="J61" s="451"/>
      <c r="K61" s="450" t="s">
        <v>341</v>
      </c>
    </row>
    <row r="62" s="452" customFormat="true" ht="12.75" hidden="false" customHeight="false" outlineLevel="0" collapsed="false">
      <c r="A62" s="413"/>
      <c r="B62" s="415"/>
      <c r="C62" s="446" t="n">
        <v>3153</v>
      </c>
      <c r="D62" s="144"/>
      <c r="E62" s="144"/>
      <c r="F62" s="144" t="n">
        <v>3153</v>
      </c>
      <c r="G62" s="144"/>
      <c r="H62" s="144"/>
      <c r="I62" s="144"/>
      <c r="J62" s="144"/>
      <c r="K62" s="450" t="s">
        <v>405</v>
      </c>
    </row>
    <row r="63" s="452" customFormat="true" ht="12.75" hidden="true" customHeight="false" outlineLevel="0" collapsed="false">
      <c r="A63" s="413"/>
      <c r="B63" s="415"/>
      <c r="C63" s="446" t="n">
        <v>3153</v>
      </c>
      <c r="D63" s="144"/>
      <c r="E63" s="144"/>
      <c r="F63" s="144" t="n">
        <v>3153</v>
      </c>
      <c r="G63" s="144"/>
      <c r="H63" s="144"/>
      <c r="I63" s="144"/>
      <c r="J63" s="144"/>
      <c r="K63" s="450" t="s">
        <v>343</v>
      </c>
      <c r="L63" s="445"/>
    </row>
    <row r="64" s="452" customFormat="true" ht="12.75" hidden="true" customHeight="false" outlineLevel="0" collapsed="false">
      <c r="A64" s="413"/>
      <c r="B64" s="415"/>
      <c r="C64" s="446" t="n">
        <v>3153</v>
      </c>
      <c r="D64" s="144"/>
      <c r="E64" s="144"/>
      <c r="F64" s="144" t="n">
        <v>3153</v>
      </c>
      <c r="G64" s="144"/>
      <c r="H64" s="144"/>
      <c r="I64" s="144"/>
      <c r="J64" s="144"/>
      <c r="K64" s="450" t="s">
        <v>344</v>
      </c>
      <c r="L64" s="445" t="n">
        <f aca="false">+C64-C63</f>
        <v>0</v>
      </c>
    </row>
    <row r="65" s="452" customFormat="true" ht="12.75" hidden="true" customHeight="false" outlineLevel="0" collapsed="false">
      <c r="A65" s="413"/>
      <c r="B65" s="415"/>
      <c r="C65" s="400" t="n">
        <v>0.875833333333333</v>
      </c>
      <c r="D65" s="188"/>
      <c r="E65" s="188"/>
      <c r="F65" s="188" t="n">
        <v>0.875833333333333</v>
      </c>
      <c r="G65" s="188"/>
      <c r="H65" s="188"/>
      <c r="I65" s="188"/>
      <c r="J65" s="188"/>
      <c r="K65" s="450" t="s">
        <v>577</v>
      </c>
    </row>
    <row r="66" customFormat="false" ht="12.75" hidden="true" customHeight="false" outlineLevel="0" collapsed="false">
      <c r="A66" s="413" t="s">
        <v>596</v>
      </c>
      <c r="B66" s="64" t="s">
        <v>597</v>
      </c>
      <c r="C66" s="446" t="n">
        <v>3300</v>
      </c>
      <c r="D66" s="144"/>
      <c r="E66" s="144"/>
      <c r="F66" s="144"/>
      <c r="G66" s="144"/>
      <c r="H66" s="144" t="n">
        <v>3300</v>
      </c>
      <c r="I66" s="144"/>
      <c r="J66" s="144"/>
      <c r="K66" s="450" t="s">
        <v>340</v>
      </c>
    </row>
    <row r="67" customFormat="false" ht="12.75" hidden="false" customHeight="false" outlineLevel="0" collapsed="false">
      <c r="A67" s="413" t="s">
        <v>596</v>
      </c>
      <c r="B67" s="64" t="s">
        <v>597</v>
      </c>
      <c r="C67" s="446" t="n">
        <v>10600</v>
      </c>
      <c r="D67" s="144"/>
      <c r="E67" s="144"/>
      <c r="F67" s="144"/>
      <c r="G67" s="144"/>
      <c r="H67" s="144" t="n">
        <v>10600</v>
      </c>
      <c r="I67" s="144"/>
      <c r="J67" s="144"/>
      <c r="K67" s="450" t="s">
        <v>341</v>
      </c>
    </row>
    <row r="68" customFormat="false" ht="12.75" hidden="false" customHeight="false" outlineLevel="0" collapsed="false">
      <c r="A68" s="413"/>
      <c r="B68" s="447"/>
      <c r="C68" s="446" t="n">
        <v>10600</v>
      </c>
      <c r="D68" s="144"/>
      <c r="E68" s="144"/>
      <c r="F68" s="144"/>
      <c r="G68" s="144"/>
      <c r="H68" s="144" t="n">
        <v>10600</v>
      </c>
      <c r="I68" s="144"/>
      <c r="J68" s="144"/>
      <c r="K68" s="450" t="s">
        <v>405</v>
      </c>
    </row>
    <row r="69" customFormat="false" ht="12.75" hidden="true" customHeight="false" outlineLevel="0" collapsed="false">
      <c r="A69" s="413"/>
      <c r="B69" s="449"/>
      <c r="C69" s="446" t="n">
        <v>10600</v>
      </c>
      <c r="D69" s="144"/>
      <c r="E69" s="144"/>
      <c r="F69" s="144"/>
      <c r="G69" s="144"/>
      <c r="H69" s="144" t="n">
        <v>10600</v>
      </c>
      <c r="I69" s="144"/>
      <c r="J69" s="144" t="n">
        <v>0</v>
      </c>
      <c r="K69" s="450" t="s">
        <v>343</v>
      </c>
      <c r="L69" s="445"/>
    </row>
    <row r="70" customFormat="false" ht="12.75" hidden="true" customHeight="false" outlineLevel="0" collapsed="false">
      <c r="A70" s="413"/>
      <c r="B70" s="64"/>
      <c r="C70" s="446" t="n">
        <v>10600</v>
      </c>
      <c r="D70" s="144"/>
      <c r="E70" s="144"/>
      <c r="F70" s="144"/>
      <c r="G70" s="144"/>
      <c r="H70" s="144" t="n">
        <v>10600</v>
      </c>
      <c r="I70" s="144"/>
      <c r="J70" s="144" t="n">
        <v>0</v>
      </c>
      <c r="K70" s="450" t="s">
        <v>344</v>
      </c>
      <c r="L70" s="445" t="n">
        <f aca="false">+C70-C69</f>
        <v>0</v>
      </c>
    </row>
    <row r="71" customFormat="false" ht="12.75" hidden="true" customHeight="false" outlineLevel="0" collapsed="false">
      <c r="A71" s="413"/>
      <c r="B71" s="64"/>
      <c r="C71" s="400" t="n">
        <v>3.21212121212121</v>
      </c>
      <c r="D71" s="188"/>
      <c r="E71" s="188"/>
      <c r="F71" s="188"/>
      <c r="G71" s="188"/>
      <c r="H71" s="188" t="n">
        <v>3.21212121212121</v>
      </c>
      <c r="I71" s="188"/>
      <c r="J71" s="188"/>
      <c r="K71" s="450" t="s">
        <v>577</v>
      </c>
    </row>
    <row r="72" customFormat="false" ht="12.75" hidden="true" customHeight="false" outlineLevel="0" collapsed="false">
      <c r="A72" s="413" t="s">
        <v>598</v>
      </c>
      <c r="B72" s="64" t="s">
        <v>599</v>
      </c>
      <c r="C72" s="446" t="n">
        <v>5422</v>
      </c>
      <c r="D72" s="144"/>
      <c r="E72" s="144"/>
      <c r="F72" s="144"/>
      <c r="G72" s="144"/>
      <c r="H72" s="106" t="n">
        <v>5422</v>
      </c>
      <c r="I72" s="144"/>
      <c r="J72" s="144"/>
      <c r="K72" s="450" t="s">
        <v>340</v>
      </c>
    </row>
    <row r="73" customFormat="false" ht="12.75" hidden="false" customHeight="false" outlineLevel="0" collapsed="false">
      <c r="A73" s="413" t="s">
        <v>598</v>
      </c>
      <c r="B73" s="64" t="s">
        <v>599</v>
      </c>
      <c r="C73" s="446" t="n">
        <v>5957</v>
      </c>
      <c r="D73" s="144"/>
      <c r="E73" s="144"/>
      <c r="F73" s="144"/>
      <c r="G73" s="144"/>
      <c r="H73" s="144" t="n">
        <v>5957</v>
      </c>
      <c r="I73" s="144"/>
      <c r="J73" s="144"/>
      <c r="K73" s="450" t="s">
        <v>341</v>
      </c>
    </row>
    <row r="74" customFormat="false" ht="12.75" hidden="false" customHeight="false" outlineLevel="0" collapsed="false">
      <c r="A74" s="413"/>
      <c r="B74" s="64"/>
      <c r="C74" s="446" t="n">
        <v>5957</v>
      </c>
      <c r="D74" s="144"/>
      <c r="E74" s="144"/>
      <c r="F74" s="144"/>
      <c r="G74" s="144"/>
      <c r="H74" s="144" t="n">
        <v>5957</v>
      </c>
      <c r="I74" s="144"/>
      <c r="J74" s="144"/>
      <c r="K74" s="450" t="s">
        <v>405</v>
      </c>
    </row>
    <row r="75" customFormat="false" ht="12.75" hidden="true" customHeight="false" outlineLevel="0" collapsed="false">
      <c r="A75" s="413"/>
      <c r="B75" s="64"/>
      <c r="C75" s="446" t="n">
        <v>5957</v>
      </c>
      <c r="D75" s="144"/>
      <c r="E75" s="144"/>
      <c r="F75" s="144"/>
      <c r="G75" s="144"/>
      <c r="H75" s="144" t="n">
        <v>5957</v>
      </c>
      <c r="I75" s="144"/>
      <c r="J75" s="144"/>
      <c r="K75" s="450" t="s">
        <v>343</v>
      </c>
      <c r="L75" s="445"/>
    </row>
    <row r="76" customFormat="false" ht="12.75" hidden="true" customHeight="false" outlineLevel="0" collapsed="false">
      <c r="A76" s="413"/>
      <c r="B76" s="64"/>
      <c r="C76" s="446" t="n">
        <v>5957</v>
      </c>
      <c r="D76" s="144"/>
      <c r="E76" s="144"/>
      <c r="F76" s="144"/>
      <c r="G76" s="144"/>
      <c r="H76" s="144" t="n">
        <v>5957</v>
      </c>
      <c r="I76" s="144"/>
      <c r="J76" s="144"/>
      <c r="K76" s="450" t="s">
        <v>344</v>
      </c>
      <c r="L76" s="445" t="n">
        <f aca="false">+C76-C75</f>
        <v>0</v>
      </c>
    </row>
    <row r="77" customFormat="false" ht="12.75" hidden="true" customHeight="false" outlineLevel="0" collapsed="false">
      <c r="A77" s="413"/>
      <c r="B77" s="64"/>
      <c r="C77" s="400" t="n">
        <v>1.09867207672446</v>
      </c>
      <c r="D77" s="188"/>
      <c r="E77" s="188"/>
      <c r="F77" s="188"/>
      <c r="G77" s="188"/>
      <c r="H77" s="188" t="n">
        <v>1.09867207672446</v>
      </c>
      <c r="I77" s="188"/>
      <c r="J77" s="188"/>
      <c r="K77" s="450" t="s">
        <v>577</v>
      </c>
    </row>
    <row r="78" customFormat="false" ht="12.75" hidden="true" customHeight="false" outlineLevel="0" collapsed="false">
      <c r="A78" s="413" t="s">
        <v>600</v>
      </c>
      <c r="B78" s="64" t="s">
        <v>601</v>
      </c>
      <c r="C78" s="446" t="n">
        <v>180596</v>
      </c>
      <c r="D78" s="144"/>
      <c r="E78" s="144"/>
      <c r="F78" s="144"/>
      <c r="G78" s="144"/>
      <c r="H78" s="144" t="n">
        <v>180596</v>
      </c>
      <c r="I78" s="144"/>
      <c r="J78" s="144"/>
      <c r="K78" s="450" t="s">
        <v>340</v>
      </c>
    </row>
    <row r="79" customFormat="false" ht="12.75" hidden="false" customHeight="false" outlineLevel="0" collapsed="false">
      <c r="A79" s="413" t="s">
        <v>600</v>
      </c>
      <c r="B79" s="64" t="s">
        <v>601</v>
      </c>
      <c r="C79" s="446" t="n">
        <v>188080</v>
      </c>
      <c r="D79" s="144"/>
      <c r="E79" s="144"/>
      <c r="F79" s="144"/>
      <c r="G79" s="144"/>
      <c r="H79" s="144" t="n">
        <v>188080</v>
      </c>
      <c r="I79" s="144"/>
      <c r="J79" s="144"/>
      <c r="K79" s="450" t="s">
        <v>341</v>
      </c>
    </row>
    <row r="80" customFormat="false" ht="12.75" hidden="false" customHeight="false" outlineLevel="0" collapsed="false">
      <c r="A80" s="413"/>
      <c r="B80" s="64"/>
      <c r="C80" s="446" t="n">
        <v>198166</v>
      </c>
      <c r="D80" s="144"/>
      <c r="E80" s="144"/>
      <c r="F80" s="144"/>
      <c r="G80" s="144"/>
      <c r="H80" s="144" t="n">
        <v>198166</v>
      </c>
      <c r="I80" s="144"/>
      <c r="J80" s="144"/>
      <c r="K80" s="450" t="s">
        <v>405</v>
      </c>
    </row>
    <row r="81" customFormat="false" ht="12.75" hidden="true" customHeight="false" outlineLevel="0" collapsed="false">
      <c r="A81" s="413"/>
      <c r="B81" s="64"/>
      <c r="C81" s="446" t="n">
        <v>198166</v>
      </c>
      <c r="D81" s="144"/>
      <c r="E81" s="144"/>
      <c r="F81" s="144"/>
      <c r="G81" s="144"/>
      <c r="H81" s="144" t="n">
        <v>198166</v>
      </c>
      <c r="I81" s="144"/>
      <c r="J81" s="144"/>
      <c r="K81" s="450" t="s">
        <v>343</v>
      </c>
      <c r="L81" s="445"/>
    </row>
    <row r="82" customFormat="false" ht="12.75" hidden="true" customHeight="false" outlineLevel="0" collapsed="false">
      <c r="A82" s="413"/>
      <c r="B82" s="64"/>
      <c r="C82" s="446" t="n">
        <v>198166</v>
      </c>
      <c r="D82" s="144"/>
      <c r="E82" s="144"/>
      <c r="F82" s="144"/>
      <c r="G82" s="144"/>
      <c r="H82" s="144" t="n">
        <v>198166</v>
      </c>
      <c r="I82" s="144"/>
      <c r="J82" s="144"/>
      <c r="K82" s="450" t="s">
        <v>344</v>
      </c>
      <c r="L82" s="445" t="n">
        <f aca="false">+C82-C81</f>
        <v>0</v>
      </c>
    </row>
    <row r="83" customFormat="false" ht="12.75" hidden="true" customHeight="false" outlineLevel="0" collapsed="false">
      <c r="A83" s="413"/>
      <c r="B83" s="64"/>
      <c r="C83" s="400" t="n">
        <v>1.04144056346763</v>
      </c>
      <c r="D83" s="188"/>
      <c r="E83" s="188"/>
      <c r="F83" s="188"/>
      <c r="G83" s="188"/>
      <c r="H83" s="188" t="n">
        <v>1.04144056346763</v>
      </c>
      <c r="I83" s="188"/>
      <c r="J83" s="188"/>
      <c r="K83" s="450" t="s">
        <v>577</v>
      </c>
    </row>
    <row r="84" customFormat="false" ht="12.75" hidden="true" customHeight="false" outlineLevel="0" collapsed="false">
      <c r="A84" s="413" t="s">
        <v>602</v>
      </c>
      <c r="B84" s="64" t="s">
        <v>603</v>
      </c>
      <c r="C84" s="446" t="n">
        <v>5300</v>
      </c>
      <c r="D84" s="144"/>
      <c r="E84" s="144"/>
      <c r="F84" s="144"/>
      <c r="G84" s="144"/>
      <c r="H84" s="144" t="n">
        <v>5300</v>
      </c>
      <c r="I84" s="144"/>
      <c r="J84" s="144"/>
      <c r="K84" s="450" t="s">
        <v>340</v>
      </c>
    </row>
    <row r="85" customFormat="false" ht="12.75" hidden="false" customHeight="false" outlineLevel="0" collapsed="false">
      <c r="A85" s="413" t="s">
        <v>602</v>
      </c>
      <c r="B85" s="64" t="s">
        <v>603</v>
      </c>
      <c r="C85" s="446" t="n">
        <v>15200</v>
      </c>
      <c r="D85" s="144"/>
      <c r="E85" s="144"/>
      <c r="F85" s="144"/>
      <c r="G85" s="144"/>
      <c r="H85" s="144" t="n">
        <v>15200</v>
      </c>
      <c r="I85" s="144"/>
      <c r="J85" s="144"/>
      <c r="K85" s="450" t="s">
        <v>341</v>
      </c>
    </row>
    <row r="86" customFormat="false" ht="12.75" hidden="false" customHeight="false" outlineLevel="0" collapsed="false">
      <c r="A86" s="413"/>
      <c r="B86" s="64"/>
      <c r="C86" s="446" t="n">
        <v>15200</v>
      </c>
      <c r="D86" s="144"/>
      <c r="E86" s="144"/>
      <c r="F86" s="144"/>
      <c r="G86" s="144"/>
      <c r="H86" s="144" t="n">
        <v>15200</v>
      </c>
      <c r="I86" s="144"/>
      <c r="J86" s="144"/>
      <c r="K86" s="450" t="s">
        <v>405</v>
      </c>
    </row>
    <row r="87" customFormat="false" ht="12.75" hidden="true" customHeight="false" outlineLevel="0" collapsed="false">
      <c r="A87" s="413"/>
      <c r="B87" s="64"/>
      <c r="C87" s="446" t="n">
        <v>15200</v>
      </c>
      <c r="D87" s="144"/>
      <c r="E87" s="144"/>
      <c r="F87" s="144"/>
      <c r="G87" s="144"/>
      <c r="H87" s="144" t="n">
        <v>15200</v>
      </c>
      <c r="I87" s="144"/>
      <c r="J87" s="144"/>
      <c r="K87" s="450" t="s">
        <v>343</v>
      </c>
      <c r="L87" s="445"/>
    </row>
    <row r="88" customFormat="false" ht="12.75" hidden="true" customHeight="false" outlineLevel="0" collapsed="false">
      <c r="A88" s="413"/>
      <c r="B88" s="64"/>
      <c r="C88" s="446" t="n">
        <v>15200</v>
      </c>
      <c r="D88" s="144"/>
      <c r="E88" s="144"/>
      <c r="F88" s="144"/>
      <c r="G88" s="144"/>
      <c r="H88" s="144" t="n">
        <v>15200</v>
      </c>
      <c r="I88" s="144"/>
      <c r="J88" s="144"/>
      <c r="K88" s="450" t="s">
        <v>344</v>
      </c>
      <c r="L88" s="445" t="n">
        <f aca="false">+C88-C87</f>
        <v>0</v>
      </c>
    </row>
    <row r="89" customFormat="false" ht="12.75" hidden="true" customHeight="false" outlineLevel="0" collapsed="false">
      <c r="A89" s="413"/>
      <c r="B89" s="64"/>
      <c r="C89" s="400" t="n">
        <v>2.86792452830189</v>
      </c>
      <c r="D89" s="188"/>
      <c r="E89" s="188"/>
      <c r="F89" s="188"/>
      <c r="G89" s="188"/>
      <c r="H89" s="188" t="n">
        <v>2.86792452830189</v>
      </c>
      <c r="I89" s="188"/>
      <c r="J89" s="188"/>
      <c r="K89" s="450" t="s">
        <v>577</v>
      </c>
    </row>
    <row r="90" customFormat="false" ht="12.75" hidden="true" customHeight="false" outlineLevel="0" collapsed="false">
      <c r="A90" s="413" t="s">
        <v>604</v>
      </c>
      <c r="B90" s="415" t="s">
        <v>605</v>
      </c>
      <c r="C90" s="446" t="n">
        <v>25730</v>
      </c>
      <c r="D90" s="144"/>
      <c r="E90" s="144"/>
      <c r="F90" s="144"/>
      <c r="G90" s="144"/>
      <c r="H90" s="144" t="n">
        <v>25730</v>
      </c>
      <c r="I90" s="144"/>
      <c r="J90" s="144"/>
      <c r="K90" s="450" t="s">
        <v>340</v>
      </c>
    </row>
    <row r="91" customFormat="false" ht="12.75" hidden="false" customHeight="false" outlineLevel="0" collapsed="false">
      <c r="A91" s="413" t="s">
        <v>604</v>
      </c>
      <c r="B91" s="415" t="s">
        <v>605</v>
      </c>
      <c r="C91" s="446" t="n">
        <v>44000</v>
      </c>
      <c r="D91" s="144"/>
      <c r="E91" s="144"/>
      <c r="F91" s="144"/>
      <c r="G91" s="144"/>
      <c r="H91" s="144" t="n">
        <v>44000</v>
      </c>
      <c r="I91" s="144"/>
      <c r="J91" s="144"/>
      <c r="K91" s="450" t="s">
        <v>341</v>
      </c>
    </row>
    <row r="92" customFormat="false" ht="12.75" hidden="false" customHeight="false" outlineLevel="0" collapsed="false">
      <c r="A92" s="413"/>
      <c r="B92" s="415"/>
      <c r="C92" s="446" t="n">
        <v>34000</v>
      </c>
      <c r="D92" s="144"/>
      <c r="E92" s="144"/>
      <c r="F92" s="144"/>
      <c r="G92" s="144"/>
      <c r="H92" s="144" t="n">
        <v>34000</v>
      </c>
      <c r="I92" s="144"/>
      <c r="J92" s="144"/>
      <c r="K92" s="450" t="s">
        <v>405</v>
      </c>
    </row>
    <row r="93" customFormat="false" ht="12.75" hidden="true" customHeight="false" outlineLevel="0" collapsed="false">
      <c r="A93" s="413"/>
      <c r="B93" s="415"/>
      <c r="C93" s="446" t="n">
        <v>34000</v>
      </c>
      <c r="D93" s="144"/>
      <c r="E93" s="144"/>
      <c r="F93" s="144"/>
      <c r="G93" s="144"/>
      <c r="H93" s="144" t="n">
        <v>34000</v>
      </c>
      <c r="I93" s="144"/>
      <c r="J93" s="144"/>
      <c r="K93" s="450" t="s">
        <v>343</v>
      </c>
      <c r="L93" s="445"/>
    </row>
    <row r="94" customFormat="false" ht="12.75" hidden="true" customHeight="false" outlineLevel="0" collapsed="false">
      <c r="A94" s="413"/>
      <c r="B94" s="415"/>
      <c r="C94" s="446" t="n">
        <v>34000</v>
      </c>
      <c r="D94" s="144"/>
      <c r="E94" s="144"/>
      <c r="F94" s="144"/>
      <c r="G94" s="144"/>
      <c r="H94" s="144" t="n">
        <v>34000</v>
      </c>
      <c r="I94" s="144"/>
      <c r="J94" s="144"/>
      <c r="K94" s="450" t="s">
        <v>344</v>
      </c>
      <c r="L94" s="445" t="n">
        <f aca="false">+C94-C93</f>
        <v>0</v>
      </c>
    </row>
    <row r="95" customFormat="false" ht="12.75" hidden="true" customHeight="false" outlineLevel="0" collapsed="false">
      <c r="A95" s="413"/>
      <c r="B95" s="415"/>
      <c r="C95" s="400" t="n">
        <v>1.71006607073455</v>
      </c>
      <c r="D95" s="188"/>
      <c r="E95" s="188"/>
      <c r="F95" s="188"/>
      <c r="G95" s="188"/>
      <c r="H95" s="188" t="n">
        <v>1.71006607073455</v>
      </c>
      <c r="I95" s="188"/>
      <c r="J95" s="188"/>
      <c r="K95" s="450" t="s">
        <v>577</v>
      </c>
    </row>
    <row r="96" customFormat="false" ht="12.75" hidden="true" customHeight="false" outlineLevel="0" collapsed="false">
      <c r="A96" s="413" t="s">
        <v>606</v>
      </c>
      <c r="B96" s="64" t="s">
        <v>607</v>
      </c>
      <c r="C96" s="446" t="n">
        <v>89066</v>
      </c>
      <c r="D96" s="144" t="n">
        <v>0</v>
      </c>
      <c r="E96" s="144" t="n">
        <v>0</v>
      </c>
      <c r="F96" s="144"/>
      <c r="G96" s="144"/>
      <c r="H96" s="144" t="n">
        <v>89066</v>
      </c>
      <c r="I96" s="144"/>
      <c r="J96" s="144"/>
      <c r="K96" s="450" t="s">
        <v>340</v>
      </c>
    </row>
    <row r="97" customFormat="false" ht="12.75" hidden="false" customHeight="false" outlineLevel="0" collapsed="false">
      <c r="A97" s="413" t="s">
        <v>606</v>
      </c>
      <c r="B97" s="64" t="s">
        <v>607</v>
      </c>
      <c r="C97" s="446" t="n">
        <v>79500</v>
      </c>
      <c r="D97" s="144"/>
      <c r="E97" s="144"/>
      <c r="F97" s="144"/>
      <c r="G97" s="144"/>
      <c r="H97" s="144" t="n">
        <v>79500</v>
      </c>
      <c r="I97" s="144"/>
      <c r="J97" s="144"/>
      <c r="K97" s="450" t="s">
        <v>341</v>
      </c>
    </row>
    <row r="98" customFormat="false" ht="12.75" hidden="false" customHeight="false" outlineLevel="0" collapsed="false">
      <c r="A98" s="413"/>
      <c r="B98" s="64"/>
      <c r="C98" s="446" t="n">
        <v>79500</v>
      </c>
      <c r="D98" s="144"/>
      <c r="E98" s="144"/>
      <c r="F98" s="144"/>
      <c r="G98" s="144"/>
      <c r="H98" s="144" t="n">
        <v>79500</v>
      </c>
      <c r="I98" s="144"/>
      <c r="J98" s="144"/>
      <c r="K98" s="450" t="s">
        <v>405</v>
      </c>
    </row>
    <row r="99" customFormat="false" ht="12.75" hidden="true" customHeight="false" outlineLevel="0" collapsed="false">
      <c r="A99" s="413"/>
      <c r="B99" s="64"/>
      <c r="C99" s="446" t="n">
        <v>79500</v>
      </c>
      <c r="D99" s="144"/>
      <c r="E99" s="144"/>
      <c r="F99" s="144"/>
      <c r="G99" s="144"/>
      <c r="H99" s="144" t="n">
        <v>79500</v>
      </c>
      <c r="I99" s="144"/>
      <c r="J99" s="144"/>
      <c r="K99" s="450" t="s">
        <v>343</v>
      </c>
      <c r="L99" s="445"/>
    </row>
    <row r="100" customFormat="false" ht="12.75" hidden="true" customHeight="false" outlineLevel="0" collapsed="false">
      <c r="A100" s="413"/>
      <c r="B100" s="64"/>
      <c r="C100" s="446" t="n">
        <v>79500</v>
      </c>
      <c r="D100" s="144"/>
      <c r="E100" s="144"/>
      <c r="F100" s="144"/>
      <c r="G100" s="144"/>
      <c r="H100" s="144" t="n">
        <v>79500</v>
      </c>
      <c r="I100" s="144"/>
      <c r="J100" s="144"/>
      <c r="K100" s="450" t="s">
        <v>344</v>
      </c>
      <c r="L100" s="445" t="n">
        <f aca="false">+C100-C99</f>
        <v>0</v>
      </c>
    </row>
    <row r="101" customFormat="false" ht="12.75" hidden="true" customHeight="false" outlineLevel="0" collapsed="false">
      <c r="A101" s="413"/>
      <c r="B101" s="64"/>
      <c r="C101" s="400" t="n">
        <v>0.892596501470819</v>
      </c>
      <c r="D101" s="188"/>
      <c r="E101" s="188"/>
      <c r="F101" s="188"/>
      <c r="G101" s="188"/>
      <c r="H101" s="188" t="n">
        <v>0.892596501470819</v>
      </c>
      <c r="I101" s="188"/>
      <c r="J101" s="188"/>
      <c r="K101" s="450" t="s">
        <v>577</v>
      </c>
    </row>
    <row r="102" customFormat="false" ht="12.75" hidden="true" customHeight="false" outlineLevel="0" collapsed="false">
      <c r="A102" s="413" t="s">
        <v>608</v>
      </c>
      <c r="B102" s="64" t="s">
        <v>609</v>
      </c>
      <c r="C102" s="446" t="n">
        <v>21700</v>
      </c>
      <c r="D102" s="144"/>
      <c r="E102" s="144"/>
      <c r="F102" s="144"/>
      <c r="G102" s="144"/>
      <c r="H102" s="144" t="n">
        <v>21700</v>
      </c>
      <c r="I102" s="144"/>
      <c r="J102" s="144"/>
      <c r="K102" s="450" t="s">
        <v>340</v>
      </c>
    </row>
    <row r="103" customFormat="false" ht="12.75" hidden="false" customHeight="false" outlineLevel="0" collapsed="false">
      <c r="A103" s="413" t="s">
        <v>608</v>
      </c>
      <c r="B103" s="64" t="s">
        <v>609</v>
      </c>
      <c r="C103" s="446" t="n">
        <v>22850</v>
      </c>
      <c r="D103" s="144"/>
      <c r="E103" s="144"/>
      <c r="F103" s="144"/>
      <c r="G103" s="144"/>
      <c r="H103" s="144" t="n">
        <v>22850</v>
      </c>
      <c r="I103" s="144"/>
      <c r="J103" s="144"/>
      <c r="K103" s="450" t="s">
        <v>341</v>
      </c>
    </row>
    <row r="104" customFormat="false" ht="12.75" hidden="false" customHeight="false" outlineLevel="0" collapsed="false">
      <c r="A104" s="413"/>
      <c r="B104" s="64"/>
      <c r="C104" s="446" t="n">
        <v>22850</v>
      </c>
      <c r="D104" s="144"/>
      <c r="E104" s="144"/>
      <c r="F104" s="144"/>
      <c r="G104" s="144"/>
      <c r="H104" s="144" t="n">
        <v>22850</v>
      </c>
      <c r="I104" s="144"/>
      <c r="J104" s="144"/>
      <c r="K104" s="450" t="s">
        <v>405</v>
      </c>
    </row>
    <row r="105" customFormat="false" ht="12.75" hidden="true" customHeight="false" outlineLevel="0" collapsed="false">
      <c r="A105" s="413"/>
      <c r="B105" s="449"/>
      <c r="C105" s="446" t="n">
        <v>22850</v>
      </c>
      <c r="D105" s="144"/>
      <c r="E105" s="144"/>
      <c r="F105" s="144"/>
      <c r="G105" s="144"/>
      <c r="H105" s="144" t="n">
        <v>22850</v>
      </c>
      <c r="I105" s="144"/>
      <c r="J105" s="144"/>
      <c r="K105" s="450" t="s">
        <v>343</v>
      </c>
      <c r="L105" s="445"/>
    </row>
    <row r="106" customFormat="false" ht="12.75" hidden="true" customHeight="false" outlineLevel="0" collapsed="false">
      <c r="A106" s="413"/>
      <c r="B106" s="64"/>
      <c r="C106" s="446" t="n">
        <v>22850</v>
      </c>
      <c r="D106" s="144"/>
      <c r="E106" s="144"/>
      <c r="F106" s="144"/>
      <c r="G106" s="144"/>
      <c r="H106" s="144" t="n">
        <v>22850</v>
      </c>
      <c r="I106" s="144"/>
      <c r="J106" s="144"/>
      <c r="K106" s="450" t="s">
        <v>344</v>
      </c>
      <c r="L106" s="445" t="n">
        <f aca="false">+C106-C105</f>
        <v>0</v>
      </c>
    </row>
    <row r="107" customFormat="false" ht="12.75" hidden="true" customHeight="false" outlineLevel="0" collapsed="false">
      <c r="A107" s="413"/>
      <c r="B107" s="64"/>
      <c r="C107" s="400" t="n">
        <v>1.05299539170507</v>
      </c>
      <c r="D107" s="188"/>
      <c r="E107" s="188"/>
      <c r="F107" s="188"/>
      <c r="G107" s="188"/>
      <c r="H107" s="188" t="n">
        <v>1.05299539170507</v>
      </c>
      <c r="I107" s="188"/>
      <c r="J107" s="188"/>
      <c r="K107" s="450" t="s">
        <v>577</v>
      </c>
    </row>
    <row r="108" customFormat="false" ht="12.75" hidden="true" customHeight="false" outlineLevel="0" collapsed="false">
      <c r="A108" s="413" t="s">
        <v>610</v>
      </c>
      <c r="B108" s="64" t="s">
        <v>611</v>
      </c>
      <c r="C108" s="446" t="n">
        <v>24106</v>
      </c>
      <c r="D108" s="144"/>
      <c r="E108" s="144"/>
      <c r="F108" s="144" t="n">
        <v>24106</v>
      </c>
      <c r="G108" s="144"/>
      <c r="H108" s="144"/>
      <c r="I108" s="144"/>
      <c r="J108" s="144"/>
      <c r="K108" s="450" t="s">
        <v>340</v>
      </c>
    </row>
    <row r="109" customFormat="false" ht="12.75" hidden="false" customHeight="false" outlineLevel="0" collapsed="false">
      <c r="A109" s="413" t="s">
        <v>610</v>
      </c>
      <c r="B109" s="64" t="s">
        <v>611</v>
      </c>
      <c r="C109" s="446" t="n">
        <v>13367</v>
      </c>
      <c r="D109" s="144"/>
      <c r="E109" s="144"/>
      <c r="F109" s="144" t="n">
        <v>13367</v>
      </c>
      <c r="G109" s="144"/>
      <c r="H109" s="144"/>
      <c r="I109" s="144"/>
      <c r="J109" s="144"/>
      <c r="K109" s="450" t="s">
        <v>341</v>
      </c>
    </row>
    <row r="110" customFormat="false" ht="12.75" hidden="false" customHeight="false" outlineLevel="0" collapsed="false">
      <c r="A110" s="413"/>
      <c r="B110" s="449"/>
      <c r="C110" s="446" t="n">
        <v>13367</v>
      </c>
      <c r="D110" s="144"/>
      <c r="E110" s="144"/>
      <c r="F110" s="144" t="n">
        <v>13367</v>
      </c>
      <c r="G110" s="144"/>
      <c r="H110" s="144"/>
      <c r="I110" s="144"/>
      <c r="J110" s="144"/>
      <c r="K110" s="450" t="s">
        <v>405</v>
      </c>
    </row>
    <row r="111" customFormat="false" ht="12.75" hidden="true" customHeight="false" outlineLevel="0" collapsed="false">
      <c r="A111" s="413"/>
      <c r="B111" s="449"/>
      <c r="C111" s="446" t="n">
        <v>13367</v>
      </c>
      <c r="D111" s="144"/>
      <c r="E111" s="144"/>
      <c r="F111" s="144" t="n">
        <v>13367</v>
      </c>
      <c r="G111" s="144"/>
      <c r="H111" s="144"/>
      <c r="I111" s="144"/>
      <c r="J111" s="144"/>
      <c r="K111" s="450" t="s">
        <v>343</v>
      </c>
      <c r="L111" s="445"/>
    </row>
    <row r="112" customFormat="false" ht="12.75" hidden="true" customHeight="false" outlineLevel="0" collapsed="false">
      <c r="A112" s="413"/>
      <c r="B112" s="64"/>
      <c r="C112" s="446" t="n">
        <v>13367</v>
      </c>
      <c r="D112" s="144"/>
      <c r="E112" s="144"/>
      <c r="F112" s="144" t="n">
        <v>13367</v>
      </c>
      <c r="G112" s="144"/>
      <c r="H112" s="144"/>
      <c r="I112" s="144"/>
      <c r="J112" s="144"/>
      <c r="K112" s="450" t="s">
        <v>344</v>
      </c>
      <c r="L112" s="445" t="n">
        <f aca="false">+C112-C111</f>
        <v>0</v>
      </c>
    </row>
    <row r="113" customFormat="false" ht="12.75" hidden="true" customHeight="false" outlineLevel="0" collapsed="false">
      <c r="A113" s="413"/>
      <c r="B113" s="64"/>
      <c r="C113" s="400" t="n">
        <v>0.554509250808927</v>
      </c>
      <c r="D113" s="400"/>
      <c r="E113" s="400"/>
      <c r="F113" s="188" t="n">
        <v>0.554509250808927</v>
      </c>
      <c r="G113" s="188"/>
      <c r="H113" s="188"/>
      <c r="I113" s="188"/>
      <c r="J113" s="188"/>
      <c r="K113" s="450" t="s">
        <v>577</v>
      </c>
    </row>
    <row r="114" customFormat="false" ht="12.75" hidden="true" customHeight="false" outlineLevel="0" collapsed="false">
      <c r="A114" s="413" t="s">
        <v>612</v>
      </c>
      <c r="B114" s="453" t="s">
        <v>613</v>
      </c>
      <c r="C114" s="446" t="n">
        <v>1700</v>
      </c>
      <c r="D114" s="144"/>
      <c r="E114" s="144"/>
      <c r="F114" s="144"/>
      <c r="G114" s="144"/>
      <c r="H114" s="144" t="n">
        <v>1700</v>
      </c>
      <c r="I114" s="144"/>
      <c r="J114" s="144"/>
      <c r="K114" s="450" t="s">
        <v>340</v>
      </c>
    </row>
    <row r="115" customFormat="false" ht="12.75" hidden="false" customHeight="false" outlineLevel="0" collapsed="false">
      <c r="A115" s="413" t="s">
        <v>612</v>
      </c>
      <c r="B115" s="453" t="s">
        <v>613</v>
      </c>
      <c r="C115" s="446" t="n">
        <v>2230</v>
      </c>
      <c r="D115" s="451"/>
      <c r="E115" s="451"/>
      <c r="F115" s="451"/>
      <c r="G115" s="451"/>
      <c r="H115" s="144" t="n">
        <v>2230</v>
      </c>
      <c r="I115" s="451"/>
      <c r="J115" s="451"/>
      <c r="K115" s="450" t="s">
        <v>341</v>
      </c>
    </row>
    <row r="116" customFormat="false" ht="12.75" hidden="false" customHeight="false" outlineLevel="0" collapsed="false">
      <c r="A116" s="413"/>
      <c r="B116" s="64"/>
      <c r="C116" s="446" t="n">
        <v>2230</v>
      </c>
      <c r="D116" s="144"/>
      <c r="E116" s="144"/>
      <c r="F116" s="144"/>
      <c r="G116" s="144"/>
      <c r="H116" s="144" t="n">
        <v>2230</v>
      </c>
      <c r="I116" s="144"/>
      <c r="J116" s="144"/>
      <c r="K116" s="450" t="s">
        <v>405</v>
      </c>
    </row>
    <row r="117" customFormat="false" ht="12.75" hidden="true" customHeight="false" outlineLevel="0" collapsed="false">
      <c r="A117" s="413"/>
      <c r="B117" s="64"/>
      <c r="C117" s="446" t="n">
        <v>2230</v>
      </c>
      <c r="D117" s="144"/>
      <c r="E117" s="144"/>
      <c r="F117" s="144"/>
      <c r="G117" s="144"/>
      <c r="H117" s="144" t="n">
        <v>2230</v>
      </c>
      <c r="I117" s="144"/>
      <c r="J117" s="144"/>
      <c r="K117" s="450" t="s">
        <v>343</v>
      </c>
    </row>
    <row r="118" customFormat="false" ht="12.75" hidden="true" customHeight="false" outlineLevel="0" collapsed="false">
      <c r="A118" s="413"/>
      <c r="B118" s="64"/>
      <c r="C118" s="446" t="n">
        <v>2230</v>
      </c>
      <c r="D118" s="144"/>
      <c r="E118" s="144"/>
      <c r="F118" s="144"/>
      <c r="G118" s="144"/>
      <c r="H118" s="144" t="n">
        <v>2230</v>
      </c>
      <c r="I118" s="144"/>
      <c r="J118" s="144"/>
      <c r="K118" s="450" t="s">
        <v>344</v>
      </c>
    </row>
    <row r="119" customFormat="false" ht="12.75" hidden="true" customHeight="false" outlineLevel="0" collapsed="false">
      <c r="A119" s="413"/>
      <c r="B119" s="64"/>
      <c r="C119" s="400" t="n">
        <v>1.31176470588235</v>
      </c>
      <c r="D119" s="188"/>
      <c r="E119" s="188"/>
      <c r="F119" s="188"/>
      <c r="G119" s="188"/>
      <c r="H119" s="188" t="n">
        <v>1.31176470588235</v>
      </c>
      <c r="I119" s="188"/>
      <c r="J119" s="188"/>
      <c r="K119" s="450" t="s">
        <v>577</v>
      </c>
    </row>
    <row r="120" customFormat="false" ht="12.75" hidden="true" customHeight="false" outlineLevel="0" collapsed="false">
      <c r="A120" s="413"/>
      <c r="B120" s="64"/>
      <c r="C120" s="446" t="n">
        <v>0</v>
      </c>
      <c r="D120" s="451"/>
      <c r="E120" s="451"/>
      <c r="F120" s="451"/>
      <c r="G120" s="451"/>
      <c r="H120" s="106"/>
      <c r="I120" s="451"/>
      <c r="J120" s="451"/>
      <c r="K120" s="450" t="s">
        <v>340</v>
      </c>
    </row>
    <row r="121" customFormat="false" ht="12.75" hidden="true" customHeight="false" outlineLevel="0" collapsed="false">
      <c r="A121" s="413"/>
      <c r="B121" s="64"/>
      <c r="C121" s="446" t="n">
        <v>0</v>
      </c>
      <c r="D121" s="451"/>
      <c r="E121" s="451"/>
      <c r="F121" s="451"/>
      <c r="G121" s="451"/>
      <c r="H121" s="106"/>
      <c r="I121" s="451"/>
      <c r="J121" s="451"/>
      <c r="K121" s="450" t="s">
        <v>341</v>
      </c>
    </row>
    <row r="122" customFormat="false" ht="12.75" hidden="true" customHeight="false" outlineLevel="0" collapsed="false">
      <c r="A122" s="413"/>
      <c r="B122" s="64"/>
      <c r="C122" s="446" t="n">
        <v>0</v>
      </c>
      <c r="D122" s="451"/>
      <c r="E122" s="451"/>
      <c r="F122" s="451"/>
      <c r="G122" s="451"/>
      <c r="H122" s="106" t="n">
        <v>0</v>
      </c>
      <c r="I122" s="451"/>
      <c r="J122" s="451"/>
      <c r="K122" s="450" t="s">
        <v>405</v>
      </c>
    </row>
    <row r="123" customFormat="false" ht="12.75" hidden="true" customHeight="false" outlineLevel="0" collapsed="false">
      <c r="A123" s="413"/>
      <c r="B123" s="64"/>
      <c r="C123" s="446" t="n">
        <v>0</v>
      </c>
      <c r="D123" s="451"/>
      <c r="E123" s="451"/>
      <c r="F123" s="451"/>
      <c r="G123" s="451"/>
      <c r="H123" s="106" t="n">
        <v>0</v>
      </c>
      <c r="I123" s="451"/>
      <c r="J123" s="451"/>
      <c r="K123" s="450" t="s">
        <v>343</v>
      </c>
    </row>
    <row r="124" customFormat="false" ht="12.75" hidden="true" customHeight="false" outlineLevel="0" collapsed="false">
      <c r="A124" s="413"/>
      <c r="B124" s="64"/>
      <c r="C124" s="446" t="n">
        <v>0</v>
      </c>
      <c r="D124" s="451"/>
      <c r="E124" s="451"/>
      <c r="F124" s="451"/>
      <c r="G124" s="451"/>
      <c r="H124" s="106" t="n">
        <v>0</v>
      </c>
      <c r="I124" s="451"/>
      <c r="J124" s="451"/>
      <c r="K124" s="450" t="s">
        <v>344</v>
      </c>
    </row>
    <row r="125" customFormat="false" ht="12.75" hidden="true" customHeight="false" outlineLevel="0" collapsed="false">
      <c r="A125" s="413"/>
      <c r="B125" s="64"/>
      <c r="C125" s="400"/>
      <c r="D125" s="188"/>
      <c r="E125" s="188"/>
      <c r="F125" s="188"/>
      <c r="G125" s="188"/>
      <c r="H125" s="188"/>
      <c r="I125" s="188"/>
      <c r="J125" s="188"/>
      <c r="K125" s="450" t="s">
        <v>577</v>
      </c>
    </row>
    <row r="126" customFormat="false" ht="12.75" hidden="true" customHeight="false" outlineLevel="0" collapsed="false">
      <c r="A126" s="413"/>
      <c r="B126" s="64"/>
      <c r="C126" s="446" t="n">
        <v>0</v>
      </c>
      <c r="D126" s="451"/>
      <c r="E126" s="451"/>
      <c r="F126" s="451"/>
      <c r="G126" s="451"/>
      <c r="H126" s="106"/>
      <c r="I126" s="451"/>
      <c r="J126" s="451"/>
      <c r="K126" s="450" t="s">
        <v>340</v>
      </c>
    </row>
    <row r="127" customFormat="false" ht="12.75" hidden="true" customHeight="false" outlineLevel="0" collapsed="false">
      <c r="A127" s="413"/>
      <c r="B127" s="64"/>
      <c r="C127" s="446" t="n">
        <v>0</v>
      </c>
      <c r="D127" s="451"/>
      <c r="E127" s="451"/>
      <c r="F127" s="451"/>
      <c r="G127" s="451"/>
      <c r="H127" s="106"/>
      <c r="I127" s="451"/>
      <c r="J127" s="451"/>
      <c r="K127" s="450" t="s">
        <v>341</v>
      </c>
    </row>
    <row r="128" customFormat="false" ht="12.75" hidden="true" customHeight="false" outlineLevel="0" collapsed="false">
      <c r="A128" s="413"/>
      <c r="B128" s="449"/>
      <c r="C128" s="446" t="n">
        <v>0</v>
      </c>
      <c r="D128" s="451"/>
      <c r="E128" s="451"/>
      <c r="F128" s="451"/>
      <c r="G128" s="451"/>
      <c r="H128" s="106" t="n">
        <v>0</v>
      </c>
      <c r="I128" s="451"/>
      <c r="J128" s="451"/>
      <c r="K128" s="450" t="s">
        <v>405</v>
      </c>
    </row>
    <row r="129" customFormat="false" ht="12.75" hidden="true" customHeight="false" outlineLevel="0" collapsed="false">
      <c r="A129" s="413"/>
      <c r="B129" s="64"/>
      <c r="C129" s="446" t="n">
        <v>0</v>
      </c>
      <c r="D129" s="451"/>
      <c r="E129" s="451"/>
      <c r="F129" s="451"/>
      <c r="G129" s="451"/>
      <c r="H129" s="106" t="n">
        <v>0</v>
      </c>
      <c r="I129" s="451"/>
      <c r="J129" s="451"/>
      <c r="K129" s="450" t="s">
        <v>343</v>
      </c>
    </row>
    <row r="130" customFormat="false" ht="12.75" hidden="true" customHeight="false" outlineLevel="0" collapsed="false">
      <c r="A130" s="413"/>
      <c r="B130" s="64"/>
      <c r="C130" s="446" t="n">
        <v>0</v>
      </c>
      <c r="D130" s="451"/>
      <c r="E130" s="451"/>
      <c r="F130" s="451"/>
      <c r="G130" s="451"/>
      <c r="H130" s="106" t="n">
        <v>0</v>
      </c>
      <c r="I130" s="451"/>
      <c r="J130" s="451"/>
      <c r="K130" s="450" t="s">
        <v>344</v>
      </c>
    </row>
    <row r="131" customFormat="false" ht="12.75" hidden="true" customHeight="false" outlineLevel="0" collapsed="false">
      <c r="A131" s="413"/>
      <c r="B131" s="64"/>
      <c r="C131" s="400"/>
      <c r="D131" s="188"/>
      <c r="E131" s="188"/>
      <c r="F131" s="188"/>
      <c r="G131" s="188"/>
      <c r="H131" s="188"/>
      <c r="I131" s="188"/>
      <c r="J131" s="188"/>
      <c r="K131" s="450" t="s">
        <v>577</v>
      </c>
    </row>
    <row r="132" customFormat="false" ht="12.75" hidden="true" customHeight="false" outlineLevel="0" collapsed="false">
      <c r="A132" s="413"/>
      <c r="B132" s="64"/>
      <c r="C132" s="446" t="n">
        <v>0</v>
      </c>
      <c r="D132" s="144"/>
      <c r="E132" s="144"/>
      <c r="F132" s="144"/>
      <c r="G132" s="144"/>
      <c r="H132" s="144"/>
      <c r="I132" s="144"/>
      <c r="J132" s="144"/>
      <c r="K132" s="450" t="s">
        <v>340</v>
      </c>
    </row>
    <row r="133" customFormat="false" ht="12.75" hidden="true" customHeight="false" outlineLevel="0" collapsed="false">
      <c r="A133" s="413"/>
      <c r="B133" s="64"/>
      <c r="C133" s="446" t="n">
        <v>0</v>
      </c>
      <c r="D133" s="144" t="n">
        <v>0</v>
      </c>
      <c r="E133" s="144" t="n">
        <v>0</v>
      </c>
      <c r="F133" s="144"/>
      <c r="G133" s="144" t="n">
        <v>0</v>
      </c>
      <c r="H133" s="451"/>
      <c r="I133" s="451"/>
      <c r="J133" s="451"/>
      <c r="K133" s="450" t="s">
        <v>341</v>
      </c>
    </row>
    <row r="134" customFormat="false" ht="12.75" hidden="true" customHeight="false" outlineLevel="0" collapsed="false">
      <c r="A134" s="413"/>
      <c r="B134" s="64"/>
      <c r="C134" s="446" t="n">
        <v>0</v>
      </c>
      <c r="D134" s="144" t="n">
        <v>0</v>
      </c>
      <c r="E134" s="144" t="n">
        <v>0</v>
      </c>
      <c r="F134" s="144" t="n">
        <v>0</v>
      </c>
      <c r="G134" s="144" t="n">
        <v>0</v>
      </c>
      <c r="H134" s="144"/>
      <c r="I134" s="144"/>
      <c r="J134" s="144" t="n">
        <v>0</v>
      </c>
      <c r="K134" s="450" t="s">
        <v>405</v>
      </c>
    </row>
    <row r="135" customFormat="false" ht="12.75" hidden="true" customHeight="false" outlineLevel="0" collapsed="false">
      <c r="A135" s="413"/>
      <c r="B135" s="64"/>
      <c r="C135" s="446" t="n">
        <v>0</v>
      </c>
      <c r="D135" s="144" t="n">
        <v>0</v>
      </c>
      <c r="E135" s="144" t="n">
        <v>0</v>
      </c>
      <c r="F135" s="144" t="n">
        <v>0</v>
      </c>
      <c r="G135" s="144" t="n">
        <v>0</v>
      </c>
      <c r="H135" s="144"/>
      <c r="I135" s="144"/>
      <c r="J135" s="144" t="n">
        <v>0</v>
      </c>
      <c r="K135" s="450" t="s">
        <v>343</v>
      </c>
    </row>
    <row r="136" customFormat="false" ht="12.75" hidden="true" customHeight="false" outlineLevel="0" collapsed="false">
      <c r="A136" s="413"/>
      <c r="B136" s="64"/>
      <c r="C136" s="446" t="n">
        <v>0</v>
      </c>
      <c r="D136" s="144" t="n">
        <v>0</v>
      </c>
      <c r="E136" s="144" t="n">
        <v>0</v>
      </c>
      <c r="F136" s="144" t="n">
        <v>0</v>
      </c>
      <c r="G136" s="144" t="n">
        <v>0</v>
      </c>
      <c r="H136" s="144"/>
      <c r="I136" s="144"/>
      <c r="J136" s="144" t="n">
        <v>0</v>
      </c>
      <c r="K136" s="450" t="s">
        <v>344</v>
      </c>
    </row>
    <row r="137" customFormat="false" ht="12.75" hidden="true" customHeight="false" outlineLevel="0" collapsed="false">
      <c r="A137" s="413"/>
      <c r="B137" s="64"/>
      <c r="C137" s="400"/>
      <c r="D137" s="188"/>
      <c r="E137" s="188"/>
      <c r="F137" s="188"/>
      <c r="G137" s="188"/>
      <c r="H137" s="188"/>
      <c r="I137" s="188"/>
      <c r="J137" s="188"/>
      <c r="K137" s="450" t="s">
        <v>577</v>
      </c>
    </row>
    <row r="138" customFormat="false" ht="24" hidden="true" customHeight="true" outlineLevel="0" collapsed="false">
      <c r="A138" s="413" t="s">
        <v>614</v>
      </c>
      <c r="B138" s="454" t="s">
        <v>615</v>
      </c>
      <c r="C138" s="446" t="n">
        <v>4996860</v>
      </c>
      <c r="D138" s="455" t="n">
        <v>3633115</v>
      </c>
      <c r="E138" s="455" t="n">
        <v>1157736</v>
      </c>
      <c r="F138" s="455" t="n">
        <v>179225</v>
      </c>
      <c r="G138" s="455" t="n">
        <v>26784</v>
      </c>
      <c r="H138" s="455"/>
      <c r="I138" s="455"/>
      <c r="J138" s="455" t="n">
        <v>1749.18</v>
      </c>
      <c r="K138" s="450" t="s">
        <v>340</v>
      </c>
    </row>
    <row r="139" customFormat="false" ht="25.5" hidden="false" customHeight="false" outlineLevel="0" collapsed="false">
      <c r="A139" s="413" t="s">
        <v>614</v>
      </c>
      <c r="B139" s="454" t="s">
        <v>615</v>
      </c>
      <c r="C139" s="446" t="n">
        <v>4783170</v>
      </c>
      <c r="D139" s="455" t="n">
        <v>3427716</v>
      </c>
      <c r="E139" s="455" t="n">
        <v>1095069</v>
      </c>
      <c r="F139" s="455" t="n">
        <v>230608</v>
      </c>
      <c r="G139" s="455" t="n">
        <v>29777</v>
      </c>
      <c r="H139" s="451"/>
      <c r="I139" s="451"/>
      <c r="J139" s="455" t="n">
        <v>1723.07</v>
      </c>
      <c r="K139" s="450" t="s">
        <v>341</v>
      </c>
    </row>
    <row r="140" customFormat="false" ht="12.75" hidden="false" customHeight="false" outlineLevel="0" collapsed="false">
      <c r="A140" s="413"/>
      <c r="B140" s="420"/>
      <c r="C140" s="446" t="n">
        <v>4942485</v>
      </c>
      <c r="D140" s="455" t="n">
        <v>3579685</v>
      </c>
      <c r="E140" s="455" t="n">
        <v>1130864</v>
      </c>
      <c r="F140" s="455" t="n">
        <v>187417</v>
      </c>
      <c r="G140" s="455" t="n">
        <v>44519</v>
      </c>
      <c r="H140" s="455"/>
      <c r="I140" s="455"/>
      <c r="J140" s="455" t="n">
        <v>1724.07</v>
      </c>
      <c r="K140" s="450" t="s">
        <v>405</v>
      </c>
    </row>
    <row r="141" customFormat="false" ht="15.75" hidden="true" customHeight="true" outlineLevel="0" collapsed="false">
      <c r="A141" s="413"/>
      <c r="B141" s="420"/>
      <c r="C141" s="446" t="n">
        <v>4942485</v>
      </c>
      <c r="D141" s="455" t="n">
        <v>3579685</v>
      </c>
      <c r="E141" s="455" t="n">
        <v>1130864</v>
      </c>
      <c r="F141" s="455" t="n">
        <v>187417</v>
      </c>
      <c r="G141" s="455" t="n">
        <v>44519</v>
      </c>
      <c r="H141" s="455"/>
      <c r="I141" s="455"/>
      <c r="J141" s="455" t="n">
        <v>1724.07</v>
      </c>
      <c r="K141" s="450" t="s">
        <v>343</v>
      </c>
      <c r="L141" s="445"/>
    </row>
    <row r="142" customFormat="false" ht="12.75" hidden="true" customHeight="false" outlineLevel="0" collapsed="false">
      <c r="A142" s="413"/>
      <c r="B142" s="420"/>
      <c r="C142" s="446" t="n">
        <v>4942485</v>
      </c>
      <c r="D142" s="455" t="n">
        <v>3579685</v>
      </c>
      <c r="E142" s="455" t="n">
        <v>1130864</v>
      </c>
      <c r="F142" s="455" t="n">
        <v>187417</v>
      </c>
      <c r="G142" s="455" t="n">
        <v>44519</v>
      </c>
      <c r="H142" s="455"/>
      <c r="I142" s="455"/>
      <c r="J142" s="455" t="n">
        <v>1724.07</v>
      </c>
      <c r="K142" s="450" t="s">
        <v>344</v>
      </c>
      <c r="L142" s="445" t="n">
        <f aca="false">+C142-C141</f>
        <v>0</v>
      </c>
    </row>
    <row r="143" customFormat="false" ht="12.75" hidden="true" customHeight="false" outlineLevel="0" collapsed="false">
      <c r="A143" s="413"/>
      <c r="B143" s="420"/>
      <c r="C143" s="400" t="n">
        <v>0.957235143670225</v>
      </c>
      <c r="D143" s="188" t="n">
        <v>0.943464767836966</v>
      </c>
      <c r="E143" s="188" t="n">
        <v>0.945871079417069</v>
      </c>
      <c r="F143" s="188" t="n">
        <v>1.28669549449017</v>
      </c>
      <c r="G143" s="188" t="n">
        <v>1.11174581839904</v>
      </c>
      <c r="H143" s="188"/>
      <c r="I143" s="188"/>
      <c r="J143" s="188" t="n">
        <v>0.985073005636927</v>
      </c>
      <c r="K143" s="450" t="s">
        <v>577</v>
      </c>
    </row>
    <row r="144" customFormat="false" ht="12.75" hidden="true" customHeight="false" outlineLevel="0" collapsed="false">
      <c r="A144" s="413" t="s">
        <v>616</v>
      </c>
      <c r="B144" s="64" t="s">
        <v>617</v>
      </c>
      <c r="C144" s="446" t="e">
        <f aca="false"/>
        <v>#REF!</v>
      </c>
      <c r="D144" s="455" t="n">
        <v>1141548</v>
      </c>
      <c r="E144" s="455" t="n">
        <v>315816</v>
      </c>
      <c r="F144" s="455" t="e">
        <f aca="false"/>
        <v>#REF!</v>
      </c>
      <c r="G144" s="449"/>
      <c r="H144" s="449"/>
      <c r="I144" s="449"/>
      <c r="J144" s="449"/>
      <c r="K144" s="450" t="s">
        <v>340</v>
      </c>
    </row>
    <row r="145" customFormat="false" ht="12.75" hidden="false" customHeight="false" outlineLevel="0" collapsed="false">
      <c r="A145" s="413" t="s">
        <v>616</v>
      </c>
      <c r="B145" s="64" t="s">
        <v>617</v>
      </c>
      <c r="C145" s="446" t="n">
        <v>2098635.24</v>
      </c>
      <c r="D145" s="455" t="n">
        <v>1047386</v>
      </c>
      <c r="E145" s="455" t="n">
        <v>303108</v>
      </c>
      <c r="F145" s="455" t="n">
        <v>748141.24</v>
      </c>
      <c r="G145" s="451"/>
      <c r="H145" s="451"/>
      <c r="I145" s="451"/>
      <c r="J145" s="451"/>
      <c r="K145" s="450" t="s">
        <v>341</v>
      </c>
    </row>
    <row r="146" customFormat="false" ht="12.75" hidden="false" customHeight="false" outlineLevel="0" collapsed="false">
      <c r="A146" s="64"/>
      <c r="B146" s="64"/>
      <c r="C146" s="446" t="n">
        <v>2194030.24</v>
      </c>
      <c r="D146" s="455" t="n">
        <v>1072983</v>
      </c>
      <c r="E146" s="455" t="n">
        <v>311300</v>
      </c>
      <c r="F146" s="455" t="n">
        <v>809747.24</v>
      </c>
      <c r="G146" s="449"/>
      <c r="H146" s="449"/>
      <c r="I146" s="449"/>
      <c r="J146" s="449"/>
      <c r="K146" s="450" t="s">
        <v>405</v>
      </c>
    </row>
    <row r="147" customFormat="false" ht="12.75" hidden="true" customHeight="false" outlineLevel="0" collapsed="false">
      <c r="A147" s="64"/>
      <c r="B147" s="64"/>
      <c r="C147" s="446" t="e">
        <f aca="false">SUM(D147:I147)</f>
        <v>#REF!</v>
      </c>
      <c r="D147" s="455" t="n">
        <f aca="false">+3a!$F$43</f>
        <v>1072983</v>
      </c>
      <c r="E147" s="455" t="n">
        <f aca="false">+3a!$F$50</f>
        <v>311300</v>
      </c>
      <c r="F147" s="455" t="e">
        <f aca="false">+3b!$F$67</f>
        <v>#REF!</v>
      </c>
      <c r="G147" s="449"/>
      <c r="H147" s="449"/>
      <c r="I147" s="449"/>
      <c r="J147" s="449"/>
      <c r="K147" s="450" t="s">
        <v>343</v>
      </c>
      <c r="L147" s="445"/>
    </row>
    <row r="148" customFormat="false" ht="12.75" hidden="true" customHeight="false" outlineLevel="0" collapsed="false">
      <c r="A148" s="64"/>
      <c r="B148" s="64"/>
      <c r="C148" s="446" t="e">
        <f aca="false">SUM(D148:I148)</f>
        <v>#REF!</v>
      </c>
      <c r="D148" s="455" t="n">
        <f aca="false">+3a!$G$43</f>
        <v>1072983</v>
      </c>
      <c r="E148" s="455" t="n">
        <f aca="false">+3a!$G$50</f>
        <v>311300</v>
      </c>
      <c r="F148" s="455" t="e">
        <f aca="false">+3b!$G$67</f>
        <v>#REF!</v>
      </c>
      <c r="G148" s="449"/>
      <c r="H148" s="449"/>
      <c r="I148" s="449"/>
      <c r="J148" s="449"/>
      <c r="K148" s="450" t="s">
        <v>344</v>
      </c>
      <c r="L148" s="445" t="e">
        <f aca="false">+C148-C147</f>
        <v>#REF!</v>
      </c>
    </row>
    <row r="149" customFormat="false" ht="12.75" hidden="true" customHeight="false" outlineLevel="0" collapsed="false">
      <c r="A149" s="64"/>
      <c r="B149" s="64"/>
      <c r="C149" s="400" t="e">
        <f aca="false">+C145/C144</f>
        <v>#REF!</v>
      </c>
      <c r="D149" s="188" t="n">
        <f aca="false">+D145/D144</f>
        <v>0.917513762014388</v>
      </c>
      <c r="E149" s="188" t="n">
        <f aca="false">+E145/E144</f>
        <v>0.959761380044076</v>
      </c>
      <c r="F149" s="188" t="e">
        <f aca="false">+F145/F144</f>
        <v>#REF!</v>
      </c>
      <c r="G149" s="188"/>
      <c r="H149" s="188"/>
      <c r="I149" s="188"/>
      <c r="J149" s="188"/>
      <c r="K149" s="450" t="s">
        <v>577</v>
      </c>
    </row>
    <row r="153" customFormat="false" ht="12.75" hidden="false" customHeight="false" outlineLevel="0" collapsed="false">
      <c r="D153" s="445"/>
      <c r="E153" s="445"/>
      <c r="F153" s="445"/>
      <c r="G153" s="445"/>
    </row>
    <row r="154" customFormat="false" ht="12.75" hidden="false" customHeight="false" outlineLevel="0" collapsed="false">
      <c r="D154" s="445"/>
      <c r="E154" s="445"/>
      <c r="F154" s="445"/>
      <c r="H154" s="445"/>
    </row>
    <row r="155" customFormat="false" ht="12.75" hidden="false" customHeight="false" outlineLevel="0" collapsed="false">
      <c r="E155" s="445"/>
    </row>
    <row r="156" customFormat="false" ht="12.75" hidden="false" customHeight="false" outlineLevel="0" collapsed="false">
      <c r="D156" s="445"/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8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9.56"/>
    <col collapsed="false" customWidth="true" hidden="true" outlineLevel="0" max="4" min="2" style="93" width="9.56"/>
    <col collapsed="false" customWidth="true" hidden="false" outlineLevel="0" max="5" min="5" style="93" width="68.28"/>
    <col collapsed="false" customWidth="true" hidden="true" outlineLevel="0" max="6" min="6" style="389" width="13.14"/>
    <col collapsed="false" customWidth="true" hidden="false" outlineLevel="0" max="7" min="7" style="389" width="13.56"/>
    <col collapsed="false" customWidth="true" hidden="false" outlineLevel="0" max="8" min="8" style="389" width="12.85"/>
    <col collapsed="false" customWidth="true" hidden="true" outlineLevel="0" max="9" min="9" style="389" width="13.14"/>
    <col collapsed="false" customWidth="true" hidden="true" outlineLevel="0" max="10" min="10" style="389" width="14.41"/>
    <col collapsed="false" customWidth="true" hidden="true" outlineLevel="0" max="11" min="11" style="389" width="13.14"/>
    <col collapsed="false" customWidth="false" hidden="true" outlineLevel="0" max="14" min="12" style="93" width="9.14"/>
    <col collapsed="false" customWidth="false" hidden="false" outlineLevel="0" max="257" min="15" style="93" width="9.14"/>
  </cols>
  <sheetData>
    <row r="1" customFormat="false" ht="15" hidden="false" customHeight="false" outlineLevel="0" collapsed="false">
      <c r="A1" s="228"/>
      <c r="B1" s="228"/>
      <c r="C1" s="228"/>
      <c r="D1" s="228"/>
      <c r="E1" s="230"/>
      <c r="F1" s="230"/>
      <c r="G1" s="230"/>
      <c r="H1" s="456" t="s">
        <v>0</v>
      </c>
      <c r="I1" s="95"/>
      <c r="J1" s="456" t="s">
        <v>0</v>
      </c>
      <c r="K1" s="456" t="s">
        <v>0</v>
      </c>
    </row>
    <row r="2" customFormat="false" ht="14.25" hidden="false" customHeight="true" outlineLevel="0" collapsed="false">
      <c r="A2" s="457" t="s">
        <v>1</v>
      </c>
      <c r="B2" s="457"/>
      <c r="C2" s="457"/>
      <c r="D2" s="457"/>
      <c r="E2" s="458" t="s">
        <v>2</v>
      </c>
      <c r="F2" s="459" t="s">
        <v>3</v>
      </c>
      <c r="G2" s="459" t="s">
        <v>618</v>
      </c>
      <c r="H2" s="459" t="s">
        <v>618</v>
      </c>
      <c r="I2" s="459" t="s">
        <v>618</v>
      </c>
      <c r="J2" s="459" t="s">
        <v>618</v>
      </c>
      <c r="K2" s="459" t="s">
        <v>619</v>
      </c>
    </row>
    <row r="3" customFormat="false" ht="33" hidden="false" customHeight="true" outlineLevel="0" collapsed="false">
      <c r="A3" s="460"/>
      <c r="B3" s="460"/>
      <c r="C3" s="460"/>
      <c r="D3" s="460"/>
      <c r="E3" s="461"/>
      <c r="F3" s="310" t="s">
        <v>6</v>
      </c>
      <c r="G3" s="310" t="s">
        <v>6</v>
      </c>
      <c r="H3" s="459" t="s">
        <v>7</v>
      </c>
      <c r="I3" s="459" t="s">
        <v>8</v>
      </c>
      <c r="J3" s="459" t="s">
        <v>9</v>
      </c>
      <c r="K3" s="459" t="s">
        <v>620</v>
      </c>
    </row>
    <row r="4" customFormat="false" ht="24.95" hidden="false" customHeight="true" outlineLevel="0" collapsed="false">
      <c r="A4" s="310" t="s">
        <v>20</v>
      </c>
      <c r="B4" s="310"/>
      <c r="C4" s="310"/>
      <c r="D4" s="310"/>
      <c r="E4" s="310" t="s">
        <v>12</v>
      </c>
      <c r="F4" s="310" t="s">
        <v>13</v>
      </c>
      <c r="G4" s="310" t="s">
        <v>13</v>
      </c>
      <c r="H4" s="310" t="s">
        <v>14</v>
      </c>
      <c r="I4" s="310" t="s">
        <v>15</v>
      </c>
      <c r="J4" s="310" t="s">
        <v>16</v>
      </c>
      <c r="K4" s="310" t="s">
        <v>15</v>
      </c>
    </row>
    <row r="5" customFormat="false" ht="24.95" hidden="false" customHeight="true" outlineLevel="0" collapsed="false">
      <c r="A5" s="462"/>
      <c r="B5" s="462"/>
      <c r="C5" s="462"/>
      <c r="D5" s="462"/>
      <c r="E5" s="458" t="s">
        <v>621</v>
      </c>
      <c r="F5" s="463"/>
      <c r="G5" s="463"/>
      <c r="H5" s="463"/>
      <c r="I5" s="463"/>
      <c r="J5" s="463"/>
      <c r="K5" s="463"/>
    </row>
    <row r="6" customFormat="false" ht="24.95" hidden="false" customHeight="true" outlineLevel="0" collapsed="false">
      <c r="A6" s="464" t="s">
        <v>20</v>
      </c>
      <c r="B6" s="464"/>
      <c r="C6" s="464"/>
      <c r="D6" s="464"/>
      <c r="E6" s="465" t="s">
        <v>622</v>
      </c>
      <c r="F6" s="463" t="n">
        <f aca="false">60000+16000+8000+2500+1000+400+3000+10000-82500</f>
        <v>18400</v>
      </c>
      <c r="G6" s="463" t="n">
        <v>22883</v>
      </c>
      <c r="H6" s="463" t="n">
        <v>27883</v>
      </c>
      <c r="I6" s="463" t="n">
        <f aca="false">+H6</f>
        <v>27883</v>
      </c>
      <c r="J6" s="463" t="n">
        <f aca="false">+I6</f>
        <v>27883</v>
      </c>
      <c r="K6" s="466" t="n">
        <f aca="false">+G6/F6</f>
        <v>1.24364130434783</v>
      </c>
      <c r="L6" s="405" t="n">
        <f aca="false">+I6-H6</f>
        <v>0</v>
      </c>
      <c r="M6" s="405"/>
      <c r="N6" s="405" t="n">
        <f aca="false">+J6-I6</f>
        <v>0</v>
      </c>
    </row>
    <row r="7" customFormat="false" ht="24.95" hidden="false" customHeight="true" outlineLevel="0" collapsed="false">
      <c r="A7" s="464" t="s">
        <v>12</v>
      </c>
      <c r="B7" s="464"/>
      <c r="C7" s="464"/>
      <c r="D7" s="464"/>
      <c r="E7" s="465" t="s">
        <v>623</v>
      </c>
      <c r="F7" s="463" t="n">
        <f aca="false">69657-35000</f>
        <v>34657</v>
      </c>
      <c r="G7" s="463" t="n">
        <v>0</v>
      </c>
      <c r="H7" s="463" t="n">
        <v>0</v>
      </c>
      <c r="I7" s="463" t="n">
        <f aca="false">+H7</f>
        <v>0</v>
      </c>
      <c r="J7" s="463" t="n">
        <f aca="false">+I7</f>
        <v>0</v>
      </c>
      <c r="K7" s="466" t="n">
        <f aca="false">+G7/F7</f>
        <v>0</v>
      </c>
      <c r="L7" s="405" t="n">
        <f aca="false">+I7-H7</f>
        <v>0</v>
      </c>
      <c r="M7" s="405"/>
      <c r="N7" s="405" t="n">
        <f aca="false">+J7-I7</f>
        <v>0</v>
      </c>
    </row>
    <row r="8" customFormat="false" ht="30" hidden="false" customHeight="false" outlineLevel="0" collapsed="false">
      <c r="A8" s="464" t="s">
        <v>13</v>
      </c>
      <c r="B8" s="464"/>
      <c r="C8" s="464"/>
      <c r="D8" s="464"/>
      <c r="E8" s="467" t="s">
        <v>624</v>
      </c>
      <c r="F8" s="463" t="n">
        <f aca="false">15000+5000</f>
        <v>20000</v>
      </c>
      <c r="G8" s="463" t="n">
        <v>0</v>
      </c>
      <c r="H8" s="463" t="n">
        <v>0</v>
      </c>
      <c r="I8" s="463" t="n">
        <f aca="false">+H8</f>
        <v>0</v>
      </c>
      <c r="J8" s="463" t="n">
        <f aca="false">+I8</f>
        <v>0</v>
      </c>
      <c r="K8" s="466" t="n">
        <f aca="false">+G8/F8</f>
        <v>0</v>
      </c>
      <c r="L8" s="405" t="n">
        <f aca="false">+I8-H8</f>
        <v>0</v>
      </c>
      <c r="M8" s="405"/>
      <c r="N8" s="405" t="n">
        <f aca="false">+J8-I8</f>
        <v>0</v>
      </c>
    </row>
    <row r="9" customFormat="false" ht="24.95" hidden="false" customHeight="true" outlineLevel="0" collapsed="false">
      <c r="A9" s="464"/>
      <c r="B9" s="464"/>
      <c r="C9" s="464"/>
      <c r="D9" s="464"/>
      <c r="E9" s="468" t="s">
        <v>625</v>
      </c>
      <c r="F9" s="469" t="n">
        <f aca="false">SUM(F6:F8)</f>
        <v>73057</v>
      </c>
      <c r="G9" s="469" t="n">
        <v>22883</v>
      </c>
      <c r="H9" s="469" t="n">
        <v>27883</v>
      </c>
      <c r="I9" s="469" t="n">
        <f aca="false">SUM(I6:I8)</f>
        <v>27883</v>
      </c>
      <c r="J9" s="469" t="n">
        <f aca="false">SUM(J6:J8)</f>
        <v>27883</v>
      </c>
      <c r="K9" s="470" t="n">
        <f aca="false">+G9/F9</f>
        <v>0.313221183459491</v>
      </c>
      <c r="L9" s="405" t="n">
        <f aca="false">+I9-H9</f>
        <v>0</v>
      </c>
      <c r="M9" s="405"/>
      <c r="N9" s="405" t="n">
        <f aca="false">+J9-I9</f>
        <v>0</v>
      </c>
    </row>
    <row r="10" customFormat="false" ht="24.95" hidden="false" customHeight="true" outlineLevel="0" collapsed="false">
      <c r="A10" s="471"/>
      <c r="B10" s="471"/>
      <c r="C10" s="471"/>
      <c r="D10" s="471"/>
      <c r="E10" s="472" t="s">
        <v>626</v>
      </c>
      <c r="F10" s="463"/>
      <c r="G10" s="466"/>
      <c r="H10" s="463"/>
      <c r="I10" s="463"/>
      <c r="J10" s="463"/>
      <c r="K10" s="466"/>
      <c r="L10" s="405" t="n">
        <f aca="false">+I10-H10</f>
        <v>0</v>
      </c>
      <c r="M10" s="405"/>
      <c r="N10" s="405" t="n">
        <f aca="false">+J10-I10</f>
        <v>0</v>
      </c>
    </row>
    <row r="11" customFormat="false" ht="24.95" hidden="false" customHeight="true" outlineLevel="0" collapsed="false">
      <c r="A11" s="464" t="s">
        <v>14</v>
      </c>
      <c r="B11" s="464"/>
      <c r="C11" s="464"/>
      <c r="D11" s="464"/>
      <c r="E11" s="465" t="s">
        <v>627</v>
      </c>
      <c r="F11" s="463" t="n">
        <f aca="false">20000+18062+11388+5305-10000-11388</f>
        <v>33367</v>
      </c>
      <c r="G11" s="463" t="n">
        <v>90582</v>
      </c>
      <c r="H11" s="463" t="n">
        <v>90582</v>
      </c>
      <c r="I11" s="463" t="n">
        <f aca="false">+H11</f>
        <v>90582</v>
      </c>
      <c r="J11" s="463" t="n">
        <f aca="false">+I11</f>
        <v>90582</v>
      </c>
      <c r="K11" s="466" t="n">
        <f aca="false">+G11/F11</f>
        <v>2.71471813468397</v>
      </c>
      <c r="L11" s="405" t="n">
        <f aca="false">+I11-H11</f>
        <v>0</v>
      </c>
      <c r="M11" s="405"/>
      <c r="N11" s="405" t="n">
        <f aca="false">+J11-I11</f>
        <v>0</v>
      </c>
    </row>
    <row r="12" customFormat="false" ht="24.95" hidden="true" customHeight="true" outlineLevel="0" collapsed="false">
      <c r="A12" s="464" t="n">
        <v>5</v>
      </c>
      <c r="B12" s="464"/>
      <c r="C12" s="464"/>
      <c r="D12" s="464"/>
      <c r="E12" s="465" t="s">
        <v>628</v>
      </c>
      <c r="F12" s="463"/>
      <c r="G12" s="463"/>
      <c r="H12" s="463" t="n">
        <v>0</v>
      </c>
      <c r="I12" s="463" t="n">
        <f aca="false">+H12</f>
        <v>0</v>
      </c>
      <c r="J12" s="463" t="n">
        <f aca="false">+I12</f>
        <v>0</v>
      </c>
      <c r="K12" s="466" t="e">
        <f aca="false">+G12/F12</f>
        <v>#DIV/0!</v>
      </c>
      <c r="L12" s="405" t="n">
        <f aca="false">+I12-H12</f>
        <v>0</v>
      </c>
      <c r="M12" s="405"/>
      <c r="N12" s="405" t="n">
        <f aca="false">+J12-I12</f>
        <v>0</v>
      </c>
    </row>
    <row r="13" customFormat="false" ht="24.95" hidden="true" customHeight="true" outlineLevel="0" collapsed="false">
      <c r="A13" s="464" t="n">
        <v>6</v>
      </c>
      <c r="B13" s="464"/>
      <c r="C13" s="464"/>
      <c r="D13" s="464"/>
      <c r="E13" s="465" t="s">
        <v>629</v>
      </c>
      <c r="F13" s="463"/>
      <c r="G13" s="463"/>
      <c r="H13" s="463" t="n">
        <v>0</v>
      </c>
      <c r="I13" s="463" t="n">
        <f aca="false">+H13</f>
        <v>0</v>
      </c>
      <c r="J13" s="463" t="n">
        <f aca="false">+I13</f>
        <v>0</v>
      </c>
      <c r="K13" s="466" t="e">
        <f aca="false">+G13/F13</f>
        <v>#DIV/0!</v>
      </c>
      <c r="L13" s="405" t="n">
        <f aca="false">+I13-H13</f>
        <v>0</v>
      </c>
      <c r="M13" s="405"/>
      <c r="N13" s="405" t="n">
        <f aca="false">+J13-I13</f>
        <v>0</v>
      </c>
    </row>
    <row r="14" customFormat="false" ht="24.95" hidden="false" customHeight="true" outlineLevel="0" collapsed="false">
      <c r="A14" s="464" t="s">
        <v>15</v>
      </c>
      <c r="B14" s="464"/>
      <c r="C14" s="464"/>
      <c r="D14" s="464"/>
      <c r="E14" s="465" t="s">
        <v>630</v>
      </c>
      <c r="F14" s="463" t="n">
        <v>0</v>
      </c>
      <c r="G14" s="463" t="n">
        <v>0</v>
      </c>
      <c r="H14" s="463" t="n">
        <v>0</v>
      </c>
      <c r="I14" s="463" t="n">
        <f aca="false">+H14</f>
        <v>0</v>
      </c>
      <c r="J14" s="463" t="n">
        <f aca="false">+I14</f>
        <v>0</v>
      </c>
      <c r="K14" s="466"/>
      <c r="L14" s="405" t="n">
        <f aca="false">+I14-H14</f>
        <v>0</v>
      </c>
      <c r="M14" s="405"/>
      <c r="N14" s="405" t="n">
        <f aca="false">+J14-I14</f>
        <v>0</v>
      </c>
    </row>
    <row r="15" customFormat="false" ht="24.95" hidden="false" customHeight="true" outlineLevel="0" collapsed="false">
      <c r="A15" s="464" t="s">
        <v>16</v>
      </c>
      <c r="B15" s="464"/>
      <c r="C15" s="464"/>
      <c r="D15" s="464"/>
      <c r="E15" s="465" t="s">
        <v>631</v>
      </c>
      <c r="F15" s="463" t="n">
        <f aca="false">4628*2</f>
        <v>9256</v>
      </c>
      <c r="G15" s="463" t="n">
        <v>21252</v>
      </c>
      <c r="H15" s="463" t="n">
        <v>21252</v>
      </c>
      <c r="I15" s="463" t="n">
        <f aca="false">+H15</f>
        <v>21252</v>
      </c>
      <c r="J15" s="463" t="n">
        <f aca="false">+I15</f>
        <v>21252</v>
      </c>
      <c r="K15" s="466" t="n">
        <f aca="false">+G15/F15</f>
        <v>2.29602420051858</v>
      </c>
      <c r="L15" s="405" t="n">
        <f aca="false">+I15-H15</f>
        <v>0</v>
      </c>
      <c r="M15" s="405"/>
      <c r="N15" s="405" t="n">
        <f aca="false">+J15-I15</f>
        <v>0</v>
      </c>
    </row>
    <row r="16" customFormat="false" ht="24.95" hidden="false" customHeight="true" outlineLevel="0" collapsed="false">
      <c r="A16" s="464"/>
      <c r="B16" s="464"/>
      <c r="C16" s="464"/>
      <c r="D16" s="464"/>
      <c r="E16" s="472" t="s">
        <v>632</v>
      </c>
      <c r="F16" s="469" t="n">
        <f aca="false">SUM(F11:F15)</f>
        <v>42623</v>
      </c>
      <c r="G16" s="469" t="n">
        <v>111834</v>
      </c>
      <c r="H16" s="469" t="n">
        <v>111834</v>
      </c>
      <c r="I16" s="469" t="n">
        <f aca="false">SUM(I11:I15)</f>
        <v>111834</v>
      </c>
      <c r="J16" s="469" t="n">
        <f aca="false">SUM(J11:J15)</f>
        <v>111834</v>
      </c>
      <c r="K16" s="470" t="n">
        <f aca="false">+G16/F16</f>
        <v>2.62379466485231</v>
      </c>
      <c r="L16" s="405" t="n">
        <f aca="false">+I16-H16</f>
        <v>0</v>
      </c>
      <c r="M16" s="405"/>
      <c r="N16" s="405" t="n">
        <f aca="false">+J16-I16</f>
        <v>0</v>
      </c>
    </row>
    <row r="17" customFormat="false" ht="24.95" hidden="false" customHeight="true" outlineLevel="0" collapsed="false">
      <c r="A17" s="464"/>
      <c r="B17" s="464"/>
      <c r="C17" s="464"/>
      <c r="D17" s="464"/>
      <c r="E17" s="473" t="s">
        <v>633</v>
      </c>
      <c r="F17" s="469" t="n">
        <f aca="false">+F9+F16</f>
        <v>115680</v>
      </c>
      <c r="G17" s="469" t="n">
        <v>134717</v>
      </c>
      <c r="H17" s="469" t="n">
        <v>139717</v>
      </c>
      <c r="I17" s="469" t="n">
        <f aca="false">+I9+I16</f>
        <v>139717</v>
      </c>
      <c r="J17" s="469" t="n">
        <f aca="false">+J9+J16</f>
        <v>139717</v>
      </c>
      <c r="K17" s="470" t="n">
        <f aca="false">+G17/F17</f>
        <v>1.16456604426003</v>
      </c>
      <c r="L17" s="405" t="n">
        <f aca="false">+I17-H17</f>
        <v>0</v>
      </c>
      <c r="M17" s="405"/>
      <c r="N17" s="405" t="n">
        <f aca="false">+J17-I17</f>
        <v>0</v>
      </c>
    </row>
    <row r="18" customFormat="false" ht="24.95" hidden="false" customHeight="true" outlineLevel="0" collapsed="false">
      <c r="A18" s="464" t="s">
        <v>84</v>
      </c>
      <c r="B18" s="464"/>
      <c r="C18" s="464"/>
      <c r="D18" s="464"/>
      <c r="E18" s="474" t="s">
        <v>634</v>
      </c>
      <c r="F18" s="463" t="n">
        <f aca="false">+'4 a'!C61</f>
        <v>177930</v>
      </c>
      <c r="G18" s="463" t="n">
        <v>166095</v>
      </c>
      <c r="H18" s="463" t="n">
        <v>160789</v>
      </c>
      <c r="I18" s="463" t="n">
        <f aca="false">+'4 a'!F61</f>
        <v>160789</v>
      </c>
      <c r="J18" s="463" t="n">
        <f aca="false">+'4 a'!G61</f>
        <v>160789</v>
      </c>
      <c r="K18" s="466" t="n">
        <f aca="false">+G18/F18</f>
        <v>0.933485078401619</v>
      </c>
      <c r="L18" s="405" t="n">
        <f aca="false">+I18-H18</f>
        <v>0</v>
      </c>
      <c r="M18" s="405"/>
      <c r="N18" s="405" t="n">
        <f aca="false">+J18-I18</f>
        <v>0</v>
      </c>
      <c r="O18" s="405"/>
    </row>
    <row r="19" customFormat="false" ht="24.95" hidden="true" customHeight="true" outlineLevel="0" collapsed="false">
      <c r="A19" s="464" t="s">
        <v>86</v>
      </c>
      <c r="B19" s="464"/>
      <c r="C19" s="464"/>
      <c r="D19" s="464"/>
      <c r="E19" s="474" t="s">
        <v>635</v>
      </c>
      <c r="F19" s="463" t="n">
        <v>0</v>
      </c>
      <c r="G19" s="463" t="n">
        <v>0</v>
      </c>
      <c r="H19" s="463" t="n">
        <v>0</v>
      </c>
      <c r="I19" s="463" t="n">
        <f aca="false">+'4 a'!F66</f>
        <v>0</v>
      </c>
      <c r="J19" s="463" t="n">
        <f aca="false">+'4 a'!G66</f>
        <v>0</v>
      </c>
      <c r="K19" s="466"/>
      <c r="L19" s="405" t="n">
        <f aca="false">+I19-H19</f>
        <v>0</v>
      </c>
      <c r="M19" s="405"/>
      <c r="N19" s="405" t="n">
        <f aca="false">+J19-I19</f>
        <v>0</v>
      </c>
    </row>
    <row r="20" customFormat="false" ht="24.95" hidden="false" customHeight="true" outlineLevel="0" collapsed="false">
      <c r="A20" s="475" t="s">
        <v>86</v>
      </c>
      <c r="B20" s="475"/>
      <c r="C20" s="475"/>
      <c r="D20" s="475"/>
      <c r="E20" s="465" t="s">
        <v>636</v>
      </c>
      <c r="F20" s="463" t="n">
        <f aca="false">8000+7500+3000+21000+16000+13000</f>
        <v>68500</v>
      </c>
      <c r="G20" s="463" t="n">
        <v>75276</v>
      </c>
      <c r="H20" s="463" t="n">
        <v>79081</v>
      </c>
      <c r="I20" s="463" t="n">
        <f aca="false">+H20</f>
        <v>79081</v>
      </c>
      <c r="J20" s="463" t="n">
        <f aca="false">+I20</f>
        <v>79081</v>
      </c>
      <c r="K20" s="466" t="n">
        <f aca="false">+G20/F20</f>
        <v>1.0989197080292</v>
      </c>
      <c r="L20" s="405" t="n">
        <f aca="false">+I20-H20</f>
        <v>0</v>
      </c>
      <c r="M20" s="405"/>
      <c r="N20" s="405" t="n">
        <f aca="false">+J20-I20</f>
        <v>0</v>
      </c>
      <c r="O20" s="405"/>
      <c r="P20" s="405"/>
    </row>
    <row r="21" customFormat="false" ht="33.75" hidden="false" customHeight="true" outlineLevel="0" collapsed="false">
      <c r="A21" s="464" t="s">
        <v>88</v>
      </c>
      <c r="B21" s="464"/>
      <c r="C21" s="464"/>
      <c r="D21" s="464"/>
      <c r="E21" s="476" t="s">
        <v>637</v>
      </c>
      <c r="F21" s="469" t="n">
        <f aca="false">SUM(F18:F20)</f>
        <v>246430</v>
      </c>
      <c r="G21" s="469" t="n">
        <v>241371</v>
      </c>
      <c r="H21" s="469" t="n">
        <v>239870</v>
      </c>
      <c r="I21" s="469" t="n">
        <f aca="false">SUM(I18:I20)</f>
        <v>239870</v>
      </c>
      <c r="J21" s="469" t="n">
        <f aca="false">SUM(J18:J20)</f>
        <v>239870</v>
      </c>
      <c r="K21" s="470" t="n">
        <f aca="false">+G21/F21</f>
        <v>0.979470843647283</v>
      </c>
      <c r="L21" s="405" t="n">
        <f aca="false">+I21-H21</f>
        <v>0</v>
      </c>
      <c r="M21" s="405"/>
      <c r="N21" s="405" t="n">
        <f aca="false">+J21-I21</f>
        <v>0</v>
      </c>
      <c r="O21" s="405"/>
      <c r="P21" s="405"/>
    </row>
    <row r="22" customFormat="false" ht="24.95" hidden="false" customHeight="true" outlineLevel="0" collapsed="false">
      <c r="A22" s="468"/>
      <c r="B22" s="468"/>
      <c r="C22" s="468"/>
      <c r="D22" s="468"/>
      <c r="E22" s="477" t="s">
        <v>638</v>
      </c>
      <c r="F22" s="469" t="n">
        <f aca="false">+F17+F21</f>
        <v>362110</v>
      </c>
      <c r="G22" s="469" t="n">
        <v>376088</v>
      </c>
      <c r="H22" s="469" t="n">
        <v>379587</v>
      </c>
      <c r="I22" s="469" t="n">
        <f aca="false">+I17+I21</f>
        <v>379587</v>
      </c>
      <c r="J22" s="469" t="n">
        <f aca="false">+J17+J21</f>
        <v>379587</v>
      </c>
      <c r="K22" s="470" t="n">
        <f aca="false">+G22/F22</f>
        <v>1.03860152992185</v>
      </c>
      <c r="L22" s="405" t="n">
        <f aca="false">+I22-H22</f>
        <v>0</v>
      </c>
      <c r="M22" s="405"/>
      <c r="N22" s="405" t="n">
        <f aca="false">+J22-I22</f>
        <v>0</v>
      </c>
    </row>
    <row r="23" customFormat="false" ht="12.75" hidden="false" customHeight="false" outlineLevel="0" collapsed="false">
      <c r="A23" s="478"/>
      <c r="B23" s="479"/>
      <c r="C23" s="479"/>
      <c r="D23" s="479"/>
    </row>
    <row r="25" customFormat="false" ht="12.75" hidden="false" customHeight="false" outlineLevel="0" collapsed="false">
      <c r="F25" s="406"/>
    </row>
  </sheetData>
  <mergeCells count="1">
    <mergeCell ref="A21:D21"/>
  </mergeCells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64.42"/>
    <col collapsed="false" customWidth="true" hidden="true" outlineLevel="0" max="3" min="3" style="2" width="12.99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false" hidden="true" outlineLevel="0" max="6" min="6" style="2" width="9.14"/>
    <col collapsed="false" customWidth="true" hidden="true" outlineLevel="0" max="7" min="7" style="2" width="9.56"/>
    <col collapsed="false" customWidth="true" hidden="true" outlineLevel="0" max="8" min="8" style="2" width="13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192"/>
      <c r="D1" s="3"/>
      <c r="E1" s="3" t="s">
        <v>0</v>
      </c>
      <c r="F1" s="3"/>
      <c r="G1" s="3" t="s">
        <v>0</v>
      </c>
      <c r="H1" s="3"/>
    </row>
    <row r="2" customFormat="false" ht="55.5" hidden="false" customHeight="true" outlineLevel="0" collapsed="false">
      <c r="A2" s="480" t="s">
        <v>1</v>
      </c>
      <c r="B2" s="395" t="s">
        <v>473</v>
      </c>
      <c r="C2" s="394" t="s">
        <v>340</v>
      </c>
      <c r="D2" s="394" t="s">
        <v>341</v>
      </c>
      <c r="E2" s="394" t="s">
        <v>405</v>
      </c>
      <c r="F2" s="394" t="s">
        <v>343</v>
      </c>
      <c r="G2" s="394" t="s">
        <v>344</v>
      </c>
      <c r="H2" s="394"/>
    </row>
    <row r="3" customFormat="false" ht="13.5" hidden="false" customHeight="true" outlineLevel="0" collapsed="false">
      <c r="A3" s="481" t="s">
        <v>20</v>
      </c>
      <c r="B3" s="193" t="s">
        <v>12</v>
      </c>
      <c r="C3" s="193" t="s">
        <v>13</v>
      </c>
      <c r="D3" s="193" t="s">
        <v>13</v>
      </c>
      <c r="E3" s="193" t="s">
        <v>14</v>
      </c>
      <c r="F3" s="193" t="s">
        <v>16</v>
      </c>
      <c r="G3" s="394" t="s">
        <v>16</v>
      </c>
      <c r="H3" s="394"/>
    </row>
    <row r="4" customFormat="false" ht="12.75" hidden="false" customHeight="true" outlineLevel="0" collapsed="false">
      <c r="A4" s="482"/>
      <c r="B4" s="193" t="s">
        <v>639</v>
      </c>
      <c r="C4" s="193"/>
      <c r="D4" s="482"/>
      <c r="E4" s="482"/>
      <c r="F4" s="482"/>
      <c r="G4" s="482"/>
      <c r="H4" s="483"/>
    </row>
    <row r="5" customFormat="false" ht="12.75" hidden="false" customHeight="false" outlineLevel="0" collapsed="false">
      <c r="A5" s="484" t="s">
        <v>20</v>
      </c>
      <c r="B5" s="485" t="s">
        <v>640</v>
      </c>
      <c r="C5" s="486"/>
      <c r="D5" s="455" t="n">
        <v>15396</v>
      </c>
      <c r="E5" s="455" t="n">
        <v>15218</v>
      </c>
      <c r="F5" s="487" t="n">
        <f aca="false">+E5</f>
        <v>15218</v>
      </c>
      <c r="G5" s="487" t="n">
        <f aca="false">+F5</f>
        <v>15218</v>
      </c>
      <c r="H5" s="488"/>
    </row>
    <row r="6" customFormat="false" ht="12.75" hidden="false" customHeight="false" outlineLevel="0" collapsed="false">
      <c r="A6" s="484" t="s">
        <v>12</v>
      </c>
      <c r="B6" s="485" t="s">
        <v>641</v>
      </c>
      <c r="C6" s="486"/>
      <c r="D6" s="455" t="n">
        <v>2000</v>
      </c>
      <c r="E6" s="455" t="n">
        <v>645</v>
      </c>
      <c r="F6" s="487" t="n">
        <f aca="false">+E6</f>
        <v>645</v>
      </c>
      <c r="G6" s="487" t="n">
        <f aca="false">+F6</f>
        <v>645</v>
      </c>
      <c r="H6" s="489"/>
    </row>
    <row r="7" customFormat="false" ht="12.75" hidden="false" customHeight="false" outlineLevel="0" collapsed="false">
      <c r="A7" s="484" t="s">
        <v>13</v>
      </c>
      <c r="B7" s="485" t="s">
        <v>642</v>
      </c>
      <c r="C7" s="486"/>
      <c r="D7" s="455" t="n">
        <v>500</v>
      </c>
      <c r="E7" s="455" t="n">
        <v>500</v>
      </c>
      <c r="F7" s="487" t="n">
        <f aca="false">+E7</f>
        <v>500</v>
      </c>
      <c r="G7" s="487" t="n">
        <f aca="false">+F7</f>
        <v>500</v>
      </c>
      <c r="H7" s="489"/>
    </row>
    <row r="8" customFormat="false" ht="12.75" hidden="false" customHeight="false" outlineLevel="0" collapsed="false">
      <c r="A8" s="484" t="s">
        <v>14</v>
      </c>
      <c r="B8" s="485" t="s">
        <v>643</v>
      </c>
      <c r="C8" s="486"/>
      <c r="D8" s="455" t="n">
        <v>6600</v>
      </c>
      <c r="E8" s="455" t="n">
        <v>6600</v>
      </c>
      <c r="F8" s="487" t="n">
        <f aca="false">+E8</f>
        <v>6600</v>
      </c>
      <c r="G8" s="487" t="n">
        <f aca="false">+F8</f>
        <v>6600</v>
      </c>
      <c r="H8" s="489"/>
    </row>
    <row r="9" customFormat="false" ht="12.75" hidden="false" customHeight="false" outlineLevel="0" collapsed="false">
      <c r="A9" s="484" t="s">
        <v>15</v>
      </c>
      <c r="B9" s="485" t="s">
        <v>644</v>
      </c>
      <c r="C9" s="486"/>
      <c r="D9" s="455" t="n">
        <v>1519</v>
      </c>
      <c r="E9" s="455" t="n">
        <v>1519</v>
      </c>
      <c r="F9" s="487" t="n">
        <f aca="false">+E9</f>
        <v>1519</v>
      </c>
      <c r="G9" s="487" t="n">
        <f aca="false">+F9</f>
        <v>1519</v>
      </c>
      <c r="H9" s="489"/>
    </row>
    <row r="10" customFormat="false" ht="12.75" hidden="false" customHeight="false" outlineLevel="0" collapsed="false">
      <c r="A10" s="484" t="s">
        <v>16</v>
      </c>
      <c r="B10" s="485" t="s">
        <v>645</v>
      </c>
      <c r="C10" s="486"/>
      <c r="D10" s="455" t="n">
        <v>351</v>
      </c>
      <c r="E10" s="455" t="n">
        <v>351</v>
      </c>
      <c r="F10" s="487" t="n">
        <f aca="false">+E10</f>
        <v>351</v>
      </c>
      <c r="G10" s="487" t="n">
        <f aca="false">+F10</f>
        <v>351</v>
      </c>
      <c r="H10" s="489"/>
    </row>
    <row r="11" customFormat="false" ht="12.75" hidden="false" customHeight="false" outlineLevel="0" collapsed="false">
      <c r="A11" s="484" t="s">
        <v>84</v>
      </c>
      <c r="B11" s="485" t="s">
        <v>646</v>
      </c>
      <c r="C11" s="486"/>
      <c r="D11" s="455" t="n">
        <v>5000</v>
      </c>
      <c r="E11" s="455" t="n">
        <v>5000</v>
      </c>
      <c r="F11" s="487" t="n">
        <f aca="false">+E11</f>
        <v>5000</v>
      </c>
      <c r="G11" s="487" t="n">
        <f aca="false">+F11</f>
        <v>5000</v>
      </c>
      <c r="H11" s="489"/>
    </row>
    <row r="12" customFormat="false" ht="12.75" hidden="false" customHeight="false" outlineLevel="0" collapsed="false">
      <c r="A12" s="484" t="s">
        <v>86</v>
      </c>
      <c r="B12" s="485" t="s">
        <v>647</v>
      </c>
      <c r="C12" s="486"/>
      <c r="D12" s="455" t="n">
        <v>4500</v>
      </c>
      <c r="E12" s="455" t="n">
        <v>4500</v>
      </c>
      <c r="F12" s="487" t="n">
        <f aca="false">+E12</f>
        <v>4500</v>
      </c>
      <c r="G12" s="487" t="n">
        <f aca="false">+F12</f>
        <v>4500</v>
      </c>
      <c r="H12" s="489"/>
    </row>
    <row r="13" customFormat="false" ht="12.75" hidden="false" customHeight="false" outlineLevel="0" collapsed="false">
      <c r="A13" s="484" t="s">
        <v>88</v>
      </c>
      <c r="B13" s="485" t="s">
        <v>648</v>
      </c>
      <c r="C13" s="486"/>
      <c r="D13" s="455" t="n">
        <v>1500</v>
      </c>
      <c r="E13" s="455" t="n">
        <v>1500</v>
      </c>
      <c r="F13" s="487" t="n">
        <f aca="false">+E13</f>
        <v>1500</v>
      </c>
      <c r="G13" s="487" t="n">
        <f aca="false">+F13</f>
        <v>1500</v>
      </c>
      <c r="H13" s="489"/>
    </row>
    <row r="14" customFormat="false" ht="12.75" hidden="false" customHeight="false" outlineLevel="0" collapsed="false">
      <c r="A14" s="484" t="s">
        <v>90</v>
      </c>
      <c r="B14" s="485" t="s">
        <v>649</v>
      </c>
      <c r="C14" s="486"/>
      <c r="D14" s="455" t="n">
        <v>1500</v>
      </c>
      <c r="E14" s="455" t="n">
        <v>247</v>
      </c>
      <c r="F14" s="487" t="n">
        <f aca="false">+E14</f>
        <v>247</v>
      </c>
      <c r="G14" s="487" t="n">
        <f aca="false">+F14</f>
        <v>247</v>
      </c>
      <c r="H14" s="489"/>
    </row>
    <row r="15" customFormat="false" ht="12.75" hidden="false" customHeight="false" outlineLevel="0" collapsed="false">
      <c r="A15" s="484" t="s">
        <v>92</v>
      </c>
      <c r="B15" s="485" t="s">
        <v>650</v>
      </c>
      <c r="C15" s="486"/>
      <c r="D15" s="455" t="n">
        <v>3000</v>
      </c>
      <c r="E15" s="455" t="n">
        <v>780</v>
      </c>
      <c r="F15" s="487" t="n">
        <f aca="false">+E15</f>
        <v>780</v>
      </c>
      <c r="G15" s="487" t="n">
        <f aca="false">+F15</f>
        <v>780</v>
      </c>
      <c r="H15" s="489"/>
    </row>
    <row r="16" customFormat="false" ht="12.75" hidden="false" customHeight="false" outlineLevel="0" collapsed="false">
      <c r="A16" s="484" t="s">
        <v>94</v>
      </c>
      <c r="B16" s="485" t="s">
        <v>651</v>
      </c>
      <c r="C16" s="486"/>
      <c r="D16" s="455" t="n">
        <v>300</v>
      </c>
      <c r="E16" s="455" t="n">
        <v>0</v>
      </c>
      <c r="F16" s="487" t="n">
        <f aca="false">+E16</f>
        <v>0</v>
      </c>
      <c r="G16" s="487" t="n">
        <f aca="false">+F16</f>
        <v>0</v>
      </c>
      <c r="H16" s="489"/>
    </row>
    <row r="17" customFormat="false" ht="12.75" hidden="false" customHeight="false" outlineLevel="0" collapsed="false">
      <c r="A17" s="484" t="s">
        <v>96</v>
      </c>
      <c r="B17" s="485" t="s">
        <v>652</v>
      </c>
      <c r="C17" s="486"/>
      <c r="D17" s="455" t="n">
        <v>2724</v>
      </c>
      <c r="E17" s="455" t="n">
        <v>2724</v>
      </c>
      <c r="F17" s="487" t="n">
        <f aca="false">+E17</f>
        <v>2724</v>
      </c>
      <c r="G17" s="487" t="n">
        <f aca="false">+F17</f>
        <v>2724</v>
      </c>
      <c r="H17" s="489"/>
    </row>
    <row r="18" customFormat="false" ht="12.75" hidden="false" customHeight="false" outlineLevel="0" collapsed="false">
      <c r="A18" s="484" t="s">
        <v>98</v>
      </c>
      <c r="B18" s="485" t="s">
        <v>653</v>
      </c>
      <c r="C18" s="486"/>
      <c r="D18" s="455" t="n">
        <v>1500</v>
      </c>
      <c r="E18" s="455" t="n">
        <v>1500</v>
      </c>
      <c r="F18" s="487" t="n">
        <f aca="false">+E18</f>
        <v>1500</v>
      </c>
      <c r="G18" s="487" t="n">
        <f aca="false">+F18</f>
        <v>1500</v>
      </c>
      <c r="H18" s="489"/>
    </row>
    <row r="19" customFormat="false" ht="12.75" hidden="false" customHeight="false" outlineLevel="0" collapsed="false">
      <c r="A19" s="484" t="s">
        <v>100</v>
      </c>
      <c r="B19" s="485" t="s">
        <v>654</v>
      </c>
      <c r="C19" s="486"/>
      <c r="D19" s="487" t="n">
        <v>137</v>
      </c>
      <c r="E19" s="487" t="n">
        <v>137</v>
      </c>
      <c r="F19" s="487" t="n">
        <f aca="false">+E19</f>
        <v>137</v>
      </c>
      <c r="G19" s="487" t="n">
        <f aca="false">+F19</f>
        <v>137</v>
      </c>
      <c r="H19" s="489"/>
    </row>
    <row r="20" customFormat="false" ht="12.75" hidden="false" customHeight="false" outlineLevel="0" collapsed="false">
      <c r="A20" s="484" t="s">
        <v>193</v>
      </c>
      <c r="B20" s="485" t="s">
        <v>655</v>
      </c>
      <c r="C20" s="486"/>
      <c r="D20" s="487" t="n">
        <v>700</v>
      </c>
      <c r="E20" s="487" t="n">
        <v>700</v>
      </c>
      <c r="F20" s="487" t="n">
        <f aca="false">+E20</f>
        <v>700</v>
      </c>
      <c r="G20" s="487" t="n">
        <f aca="false">+F20</f>
        <v>700</v>
      </c>
      <c r="H20" s="489"/>
    </row>
    <row r="21" customFormat="false" ht="12.75" hidden="false" customHeight="false" outlineLevel="0" collapsed="false">
      <c r="A21" s="484" t="s">
        <v>194</v>
      </c>
      <c r="B21" s="485" t="s">
        <v>656</v>
      </c>
      <c r="C21" s="486"/>
      <c r="D21" s="487" t="n">
        <v>2579</v>
      </c>
      <c r="E21" s="487" t="n">
        <v>2579</v>
      </c>
      <c r="F21" s="487" t="n">
        <f aca="false">+E21</f>
        <v>2579</v>
      </c>
      <c r="G21" s="487" t="n">
        <f aca="false">+F21</f>
        <v>2579</v>
      </c>
      <c r="H21" s="489"/>
    </row>
    <row r="22" customFormat="false" ht="12.75" hidden="false" customHeight="false" outlineLevel="0" collapsed="false">
      <c r="A22" s="484" t="s">
        <v>195</v>
      </c>
      <c r="B22" s="485" t="s">
        <v>657</v>
      </c>
      <c r="C22" s="486"/>
      <c r="D22" s="487" t="n">
        <v>600</v>
      </c>
      <c r="E22" s="487" t="n">
        <v>600</v>
      </c>
      <c r="F22" s="487" t="n">
        <f aca="false">+E22</f>
        <v>600</v>
      </c>
      <c r="G22" s="487" t="n">
        <f aca="false">+F22</f>
        <v>600</v>
      </c>
      <c r="H22" s="489"/>
    </row>
    <row r="23" customFormat="false" ht="12.75" hidden="false" customHeight="false" outlineLevel="0" collapsed="false">
      <c r="A23" s="484" t="s">
        <v>333</v>
      </c>
      <c r="B23" s="485" t="s">
        <v>658</v>
      </c>
      <c r="C23" s="486"/>
      <c r="D23" s="487" t="n">
        <v>1398</v>
      </c>
      <c r="E23" s="487" t="n">
        <v>1398</v>
      </c>
      <c r="F23" s="487" t="n">
        <f aca="false">+E23</f>
        <v>1398</v>
      </c>
      <c r="G23" s="487" t="n">
        <f aca="false">+F23</f>
        <v>1398</v>
      </c>
      <c r="H23" s="489"/>
    </row>
    <row r="24" customFormat="false" ht="12.75" hidden="false" customHeight="false" outlineLevel="0" collapsed="false">
      <c r="A24" s="484" t="s">
        <v>334</v>
      </c>
      <c r="B24" s="485" t="s">
        <v>659</v>
      </c>
      <c r="C24" s="486"/>
      <c r="D24" s="487" t="n">
        <v>24</v>
      </c>
      <c r="E24" s="487" t="n">
        <v>24</v>
      </c>
      <c r="F24" s="487" t="n">
        <f aca="false">+E24</f>
        <v>24</v>
      </c>
      <c r="G24" s="487" t="n">
        <f aca="false">+F24</f>
        <v>24</v>
      </c>
      <c r="H24" s="489"/>
    </row>
    <row r="25" customFormat="false" ht="12.75" hidden="false" customHeight="false" outlineLevel="0" collapsed="false">
      <c r="A25" s="484" t="s">
        <v>335</v>
      </c>
      <c r="B25" s="485" t="s">
        <v>660</v>
      </c>
      <c r="C25" s="486"/>
      <c r="D25" s="487" t="n">
        <v>288</v>
      </c>
      <c r="E25" s="487" t="n">
        <v>288</v>
      </c>
      <c r="F25" s="487" t="n">
        <f aca="false">+E25</f>
        <v>288</v>
      </c>
      <c r="G25" s="487" t="n">
        <f aca="false">+F25</f>
        <v>288</v>
      </c>
      <c r="H25" s="489"/>
    </row>
    <row r="26" customFormat="false" ht="12.75" hidden="false" customHeight="false" outlineLevel="0" collapsed="false">
      <c r="A26" s="484" t="s">
        <v>336</v>
      </c>
      <c r="B26" s="485" t="s">
        <v>661</v>
      </c>
      <c r="C26" s="486"/>
      <c r="D26" s="487" t="n">
        <v>600</v>
      </c>
      <c r="E26" s="487" t="n">
        <v>600</v>
      </c>
      <c r="F26" s="487" t="n">
        <f aca="false">+E26</f>
        <v>600</v>
      </c>
      <c r="G26" s="487" t="n">
        <f aca="false">+F26</f>
        <v>600</v>
      </c>
      <c r="H26" s="489"/>
    </row>
    <row r="27" customFormat="false" ht="13.5" hidden="false" customHeight="false" outlineLevel="0" collapsed="false">
      <c r="A27" s="484"/>
      <c r="B27" s="490" t="s">
        <v>662</v>
      </c>
      <c r="C27" s="491" t="n">
        <v>40407</v>
      </c>
      <c r="D27" s="491" t="n">
        <v>52716</v>
      </c>
      <c r="E27" s="491" t="n">
        <v>47410</v>
      </c>
      <c r="F27" s="491" t="n">
        <f aca="false">SUM(F5:F26)</f>
        <v>47410</v>
      </c>
      <c r="G27" s="491" t="n">
        <f aca="false">SUM(G5:G26)</f>
        <v>47410</v>
      </c>
      <c r="H27" s="492"/>
    </row>
    <row r="28" customFormat="false" ht="12.75" hidden="false" customHeight="false" outlineLevel="0" collapsed="false">
      <c r="A28" s="484" t="s">
        <v>337</v>
      </c>
      <c r="B28" s="485" t="s">
        <v>663</v>
      </c>
      <c r="C28" s="482" t="n">
        <f aca="false">140000-50000</f>
        <v>90000</v>
      </c>
      <c r="D28" s="482" t="n">
        <v>30000</v>
      </c>
      <c r="E28" s="482" t="n">
        <v>30000</v>
      </c>
      <c r="F28" s="482" t="n">
        <f aca="false">+E28</f>
        <v>30000</v>
      </c>
      <c r="G28" s="482" t="n">
        <f aca="false">+F28</f>
        <v>30000</v>
      </c>
      <c r="H28" s="489"/>
    </row>
    <row r="29" customFormat="false" ht="12.75" hidden="false" customHeight="false" outlineLevel="0" collapsed="false">
      <c r="A29" s="484" t="s">
        <v>445</v>
      </c>
      <c r="B29" s="485" t="s">
        <v>664</v>
      </c>
      <c r="C29" s="482" t="n">
        <f aca="false">55000-25000</f>
        <v>30000</v>
      </c>
      <c r="D29" s="482"/>
      <c r="E29" s="482" t="n">
        <v>0</v>
      </c>
      <c r="F29" s="482" t="n">
        <f aca="false">+E29</f>
        <v>0</v>
      </c>
      <c r="G29" s="482" t="n">
        <f aca="false">+F29</f>
        <v>0</v>
      </c>
      <c r="H29" s="489"/>
    </row>
    <row r="30" customFormat="false" ht="12.75" hidden="true" customHeight="false" outlineLevel="0" collapsed="false">
      <c r="A30" s="484" t="s">
        <v>447</v>
      </c>
      <c r="B30" s="485" t="s">
        <v>665</v>
      </c>
      <c r="C30" s="482" t="n">
        <v>5500</v>
      </c>
      <c r="D30" s="482"/>
      <c r="E30" s="482" t="n">
        <v>0</v>
      </c>
      <c r="F30" s="482" t="n">
        <f aca="false">+E30</f>
        <v>0</v>
      </c>
      <c r="G30" s="482" t="n">
        <f aca="false">+F30</f>
        <v>0</v>
      </c>
      <c r="H30" s="489"/>
    </row>
    <row r="31" customFormat="false" ht="12.75" hidden="true" customHeight="false" outlineLevel="0" collapsed="false">
      <c r="A31" s="484" t="s">
        <v>449</v>
      </c>
      <c r="B31" s="485" t="s">
        <v>666</v>
      </c>
      <c r="C31" s="482" t="n">
        <v>2000</v>
      </c>
      <c r="D31" s="482"/>
      <c r="E31" s="482" t="n">
        <v>0</v>
      </c>
      <c r="F31" s="482" t="n">
        <f aca="false">+E31</f>
        <v>0</v>
      </c>
      <c r="G31" s="482" t="n">
        <f aca="false">+F31</f>
        <v>0</v>
      </c>
      <c r="H31" s="489"/>
    </row>
    <row r="32" customFormat="false" ht="12.75" hidden="true" customHeight="false" outlineLevel="0" collapsed="false">
      <c r="A32" s="484" t="s">
        <v>455</v>
      </c>
      <c r="B32" s="485" t="s">
        <v>667</v>
      </c>
      <c r="C32" s="482"/>
      <c r="D32" s="482"/>
      <c r="E32" s="482" t="n">
        <v>0</v>
      </c>
      <c r="F32" s="482" t="n">
        <f aca="false">+E32</f>
        <v>0</v>
      </c>
      <c r="G32" s="482" t="n">
        <f aca="false">+F32</f>
        <v>0</v>
      </c>
      <c r="H32" s="489"/>
    </row>
    <row r="33" customFormat="false" ht="12.75" hidden="true" customHeight="false" outlineLevel="0" collapsed="false">
      <c r="A33" s="484" t="s">
        <v>457</v>
      </c>
      <c r="B33" s="485" t="s">
        <v>668</v>
      </c>
      <c r="C33" s="482"/>
      <c r="D33" s="482"/>
      <c r="E33" s="482" t="n">
        <v>0</v>
      </c>
      <c r="F33" s="482" t="n">
        <f aca="false">+E33</f>
        <v>0</v>
      </c>
      <c r="G33" s="482" t="n">
        <f aca="false">+F33</f>
        <v>0</v>
      </c>
      <c r="H33" s="489"/>
    </row>
    <row r="34" customFormat="false" ht="12.75" hidden="true" customHeight="false" outlineLevel="0" collapsed="false">
      <c r="A34" s="484" t="s">
        <v>459</v>
      </c>
      <c r="B34" s="485" t="s">
        <v>669</v>
      </c>
      <c r="C34" s="482"/>
      <c r="D34" s="482"/>
      <c r="E34" s="482" t="n">
        <v>0</v>
      </c>
      <c r="F34" s="482" t="n">
        <f aca="false">+E34</f>
        <v>0</v>
      </c>
      <c r="G34" s="482" t="n">
        <f aca="false">+F34</f>
        <v>0</v>
      </c>
      <c r="H34" s="489"/>
    </row>
    <row r="35" customFormat="false" ht="12.75" hidden="false" customHeight="false" outlineLevel="0" collapsed="false">
      <c r="A35" s="484" t="s">
        <v>447</v>
      </c>
      <c r="B35" s="485" t="s">
        <v>670</v>
      </c>
      <c r="C35" s="482"/>
      <c r="D35" s="482" t="n">
        <v>14686</v>
      </c>
      <c r="E35" s="482" t="n">
        <v>14686</v>
      </c>
      <c r="F35" s="482" t="n">
        <f aca="false">+E35</f>
        <v>14686</v>
      </c>
      <c r="G35" s="482" t="n">
        <f aca="false">+F35</f>
        <v>14686</v>
      </c>
      <c r="H35" s="489"/>
    </row>
    <row r="36" customFormat="false" ht="12.75" hidden="true" customHeight="false" outlineLevel="0" collapsed="false">
      <c r="A36" s="484"/>
      <c r="B36" s="485"/>
      <c r="C36" s="482"/>
      <c r="D36" s="482"/>
      <c r="E36" s="482" t="n">
        <v>0</v>
      </c>
      <c r="F36" s="482" t="n">
        <f aca="false">+E36</f>
        <v>0</v>
      </c>
      <c r="G36" s="482" t="n">
        <f aca="false">+F36</f>
        <v>0</v>
      </c>
      <c r="H36" s="489"/>
    </row>
    <row r="37" customFormat="false" ht="12.75" hidden="true" customHeight="false" outlineLevel="0" collapsed="false">
      <c r="A37" s="484"/>
      <c r="B37" s="485"/>
      <c r="C37" s="482"/>
      <c r="D37" s="482"/>
      <c r="E37" s="482" t="n">
        <v>0</v>
      </c>
      <c r="F37" s="482" t="n">
        <f aca="false">+E37</f>
        <v>0</v>
      </c>
      <c r="G37" s="482" t="n">
        <f aca="false">+F37</f>
        <v>0</v>
      </c>
      <c r="H37" s="489"/>
    </row>
    <row r="38" customFormat="false" ht="12.75" hidden="true" customHeight="false" outlineLevel="0" collapsed="false">
      <c r="A38" s="484"/>
      <c r="B38" s="485"/>
      <c r="C38" s="482"/>
      <c r="D38" s="482"/>
      <c r="E38" s="482" t="n">
        <v>0</v>
      </c>
      <c r="F38" s="482" t="n">
        <f aca="false">+E38</f>
        <v>0</v>
      </c>
      <c r="G38" s="482" t="n">
        <f aca="false">+F38</f>
        <v>0</v>
      </c>
      <c r="H38" s="489"/>
    </row>
    <row r="39" customFormat="false" ht="12.75" hidden="true" customHeight="false" outlineLevel="0" collapsed="false">
      <c r="A39" s="484"/>
      <c r="B39" s="485"/>
      <c r="C39" s="482"/>
      <c r="D39" s="482"/>
      <c r="E39" s="482" t="n">
        <v>0</v>
      </c>
      <c r="F39" s="482" t="n">
        <f aca="false">+E39</f>
        <v>0</v>
      </c>
      <c r="G39" s="482" t="n">
        <f aca="false">+F39</f>
        <v>0</v>
      </c>
      <c r="H39" s="489"/>
    </row>
    <row r="40" customFormat="false" ht="13.5" hidden="false" customHeight="false" outlineLevel="0" collapsed="false">
      <c r="A40" s="484"/>
      <c r="B40" s="493" t="s">
        <v>671</v>
      </c>
      <c r="C40" s="491" t="n">
        <f aca="false">SUM(C28:C39)</f>
        <v>127500</v>
      </c>
      <c r="D40" s="491" t="n">
        <v>44686</v>
      </c>
      <c r="E40" s="491" t="n">
        <v>44686</v>
      </c>
      <c r="F40" s="491" t="n">
        <f aca="false">SUM(F28:F39)</f>
        <v>44686</v>
      </c>
      <c r="G40" s="491" t="n">
        <f aca="false">SUM(G28:G39)</f>
        <v>44686</v>
      </c>
      <c r="H40" s="489"/>
    </row>
    <row r="41" customFormat="false" ht="12.75" hidden="true" customHeight="false" outlineLevel="0" collapsed="false">
      <c r="A41" s="484"/>
      <c r="B41" s="485"/>
      <c r="C41" s="482"/>
      <c r="D41" s="482"/>
      <c r="E41" s="482"/>
      <c r="F41" s="482"/>
      <c r="G41" s="482"/>
      <c r="H41" s="489"/>
    </row>
    <row r="42" customFormat="false" ht="12.75" hidden="true" customHeight="false" outlineLevel="0" collapsed="false">
      <c r="A42" s="484"/>
      <c r="B42" s="485"/>
      <c r="C42" s="482"/>
      <c r="D42" s="482"/>
      <c r="E42" s="482"/>
      <c r="F42" s="482"/>
      <c r="G42" s="482"/>
      <c r="H42" s="489"/>
    </row>
    <row r="43" customFormat="false" ht="12.75" hidden="true" customHeight="false" outlineLevel="0" collapsed="false">
      <c r="A43" s="484"/>
      <c r="B43" s="485"/>
      <c r="C43" s="482"/>
      <c r="D43" s="482"/>
      <c r="E43" s="482"/>
      <c r="F43" s="482"/>
      <c r="G43" s="482"/>
      <c r="H43" s="489"/>
    </row>
    <row r="44" customFormat="false" ht="12.75" hidden="true" customHeight="false" outlineLevel="0" collapsed="false">
      <c r="A44" s="484"/>
      <c r="B44" s="485"/>
      <c r="C44" s="482"/>
      <c r="D44" s="482"/>
      <c r="E44" s="482"/>
      <c r="F44" s="482"/>
      <c r="G44" s="482"/>
      <c r="H44" s="489"/>
    </row>
    <row r="45" customFormat="false" ht="12.75" hidden="true" customHeight="false" outlineLevel="0" collapsed="false">
      <c r="A45" s="484"/>
      <c r="B45" s="485"/>
      <c r="C45" s="482"/>
      <c r="D45" s="482"/>
      <c r="E45" s="482"/>
      <c r="F45" s="482"/>
      <c r="G45" s="482"/>
      <c r="H45" s="489"/>
    </row>
    <row r="46" customFormat="false" ht="12.75" hidden="true" customHeight="false" outlineLevel="0" collapsed="false">
      <c r="A46" s="484"/>
      <c r="B46" s="485"/>
      <c r="C46" s="482"/>
      <c r="D46" s="482"/>
      <c r="E46" s="482"/>
      <c r="F46" s="482"/>
      <c r="G46" s="482"/>
      <c r="H46" s="489"/>
    </row>
    <row r="47" customFormat="false" ht="12.75" hidden="true" customHeight="false" outlineLevel="0" collapsed="false">
      <c r="A47" s="484"/>
      <c r="B47" s="485"/>
      <c r="C47" s="482"/>
      <c r="D47" s="482"/>
      <c r="E47" s="482"/>
      <c r="F47" s="482"/>
      <c r="G47" s="482"/>
      <c r="H47" s="489"/>
    </row>
    <row r="48" customFormat="false" ht="12.75" hidden="true" customHeight="false" outlineLevel="0" collapsed="false">
      <c r="A48" s="484"/>
      <c r="B48" s="485"/>
      <c r="C48" s="482"/>
      <c r="D48" s="482"/>
      <c r="E48" s="482"/>
      <c r="F48" s="482"/>
      <c r="G48" s="482"/>
      <c r="H48" s="489"/>
    </row>
    <row r="49" customFormat="false" ht="12.75" hidden="true" customHeight="false" outlineLevel="0" collapsed="false">
      <c r="A49" s="484"/>
      <c r="B49" s="485"/>
      <c r="C49" s="482"/>
      <c r="D49" s="482"/>
      <c r="E49" s="482"/>
      <c r="F49" s="482"/>
      <c r="G49" s="482"/>
      <c r="H49" s="489"/>
    </row>
    <row r="50" customFormat="false" ht="12.75" hidden="true" customHeight="false" outlineLevel="0" collapsed="false">
      <c r="A50" s="484"/>
      <c r="B50" s="485"/>
      <c r="C50" s="482"/>
      <c r="D50" s="482"/>
      <c r="E50" s="482"/>
      <c r="F50" s="482"/>
      <c r="G50" s="482"/>
      <c r="H50" s="489"/>
    </row>
    <row r="51" customFormat="false" ht="12.75" hidden="true" customHeight="false" outlineLevel="0" collapsed="false">
      <c r="A51" s="484"/>
      <c r="B51" s="485"/>
      <c r="C51" s="482"/>
      <c r="D51" s="482"/>
      <c r="E51" s="482"/>
      <c r="F51" s="482"/>
      <c r="G51" s="482"/>
      <c r="H51" s="489"/>
    </row>
    <row r="52" s="498" customFormat="true" ht="12.75" hidden="false" customHeight="false" outlineLevel="0" collapsed="false">
      <c r="A52" s="494"/>
      <c r="B52" s="495" t="s">
        <v>672</v>
      </c>
      <c r="C52" s="496" t="n">
        <f aca="false">+C40+C27</f>
        <v>167907</v>
      </c>
      <c r="D52" s="496" t="n">
        <v>97402</v>
      </c>
      <c r="E52" s="496" t="n">
        <v>92096</v>
      </c>
      <c r="F52" s="496" t="n">
        <f aca="false">+F40+F27</f>
        <v>92096</v>
      </c>
      <c r="G52" s="496" t="n">
        <f aca="false">+G40+G27</f>
        <v>92096</v>
      </c>
      <c r="H52" s="497"/>
    </row>
    <row r="53" s="498" customFormat="true" ht="12.75" hidden="false" customHeight="false" outlineLevel="0" collapsed="false">
      <c r="A53" s="499"/>
      <c r="B53" s="494" t="s">
        <v>673</v>
      </c>
      <c r="C53" s="489"/>
      <c r="D53" s="489"/>
      <c r="E53" s="482"/>
      <c r="F53" s="496"/>
      <c r="G53" s="496"/>
      <c r="H53" s="489"/>
    </row>
    <row r="54" customFormat="false" ht="12.75" hidden="true" customHeight="false" outlineLevel="0" collapsed="false">
      <c r="A54" s="500" t="s">
        <v>457</v>
      </c>
      <c r="B54" s="485" t="s">
        <v>674</v>
      </c>
      <c r="C54" s="482" t="n">
        <v>23</v>
      </c>
      <c r="D54" s="482"/>
      <c r="E54" s="482" t="n">
        <v>0</v>
      </c>
      <c r="F54" s="482" t="n">
        <f aca="false">+E54</f>
        <v>0</v>
      </c>
      <c r="G54" s="482" t="n">
        <f aca="false">+F54</f>
        <v>0</v>
      </c>
      <c r="H54" s="489"/>
    </row>
    <row r="55" customFormat="false" ht="12.75" hidden="false" customHeight="false" outlineLevel="0" collapsed="false">
      <c r="A55" s="500" t="s">
        <v>449</v>
      </c>
      <c r="B55" s="485" t="s">
        <v>675</v>
      </c>
      <c r="C55" s="482" t="n">
        <v>3000</v>
      </c>
      <c r="D55" s="482" t="n">
        <v>3000</v>
      </c>
      <c r="E55" s="482" t="n">
        <v>0</v>
      </c>
      <c r="F55" s="482" t="n">
        <f aca="false">+E55</f>
        <v>0</v>
      </c>
      <c r="G55" s="482" t="n">
        <f aca="false">+F55</f>
        <v>0</v>
      </c>
      <c r="H55" s="489"/>
    </row>
    <row r="56" customFormat="false" ht="12.75" hidden="false" customHeight="false" outlineLevel="0" collapsed="false">
      <c r="A56" s="500" t="s">
        <v>455</v>
      </c>
      <c r="B56" s="485" t="s">
        <v>676</v>
      </c>
      <c r="C56" s="482" t="n">
        <f aca="false">37000-30000</f>
        <v>7000</v>
      </c>
      <c r="D56" s="482" t="n">
        <v>7000</v>
      </c>
      <c r="E56" s="482" t="n">
        <v>0</v>
      </c>
      <c r="F56" s="482" t="n">
        <f aca="false">+E56</f>
        <v>0</v>
      </c>
      <c r="G56" s="482" t="n">
        <f aca="false">+F56</f>
        <v>0</v>
      </c>
      <c r="H56" s="489"/>
    </row>
    <row r="57" customFormat="false" ht="12.75" hidden="false" customHeight="false" outlineLevel="0" collapsed="false">
      <c r="A57" s="500" t="s">
        <v>457</v>
      </c>
      <c r="B57" s="485" t="s">
        <v>677</v>
      </c>
      <c r="C57" s="482"/>
      <c r="D57" s="482" t="n">
        <v>48693</v>
      </c>
      <c r="E57" s="482" t="n">
        <v>58693</v>
      </c>
      <c r="F57" s="482" t="n">
        <f aca="false">+E57</f>
        <v>58693</v>
      </c>
      <c r="G57" s="482" t="n">
        <f aca="false">+F57</f>
        <v>58693</v>
      </c>
      <c r="H57" s="489"/>
    </row>
    <row r="58" customFormat="false" ht="12.75" hidden="false" customHeight="false" outlineLevel="0" collapsed="false">
      <c r="A58" s="500" t="s">
        <v>459</v>
      </c>
      <c r="B58" s="485" t="s">
        <v>678</v>
      </c>
      <c r="C58" s="482"/>
      <c r="D58" s="482" t="n">
        <v>10000</v>
      </c>
      <c r="E58" s="482" t="n">
        <v>10000</v>
      </c>
      <c r="F58" s="482" t="n">
        <f aca="false">+E58</f>
        <v>10000</v>
      </c>
      <c r="G58" s="482" t="n">
        <f aca="false">+F58</f>
        <v>10000</v>
      </c>
      <c r="H58" s="489"/>
    </row>
    <row r="59" customFormat="false" ht="12.75" hidden="true" customHeight="false" outlineLevel="0" collapsed="false">
      <c r="A59" s="500"/>
      <c r="B59" s="485"/>
      <c r="C59" s="482"/>
      <c r="D59" s="482"/>
      <c r="E59" s="482" t="n">
        <v>0</v>
      </c>
      <c r="F59" s="482" t="n">
        <f aca="false">+E59</f>
        <v>0</v>
      </c>
      <c r="G59" s="482" t="n">
        <f aca="false">+F59</f>
        <v>0</v>
      </c>
      <c r="H59" s="489"/>
    </row>
    <row r="60" s="498" customFormat="true" ht="12.75" hidden="false" customHeight="false" outlineLevel="0" collapsed="false">
      <c r="A60" s="499"/>
      <c r="B60" s="495" t="s">
        <v>679</v>
      </c>
      <c r="C60" s="496" t="n">
        <f aca="false">SUM(C54:C59)</f>
        <v>10023</v>
      </c>
      <c r="D60" s="496" t="n">
        <v>68693</v>
      </c>
      <c r="E60" s="496" t="n">
        <v>68693</v>
      </c>
      <c r="F60" s="496" t="n">
        <f aca="false">SUM(F54:F59)</f>
        <v>68693</v>
      </c>
      <c r="G60" s="496" t="n">
        <f aca="false">SUM(G54:G59)</f>
        <v>68693</v>
      </c>
      <c r="H60" s="497"/>
    </row>
    <row r="61" customFormat="false" ht="12.75" hidden="false" customHeight="false" outlineLevel="0" collapsed="false">
      <c r="A61" s="500"/>
      <c r="B61" s="501" t="s">
        <v>680</v>
      </c>
      <c r="C61" s="496" t="n">
        <f aca="false">+C52+C60</f>
        <v>177930</v>
      </c>
      <c r="D61" s="496" t="n">
        <v>166095</v>
      </c>
      <c r="E61" s="496" t="n">
        <v>160789</v>
      </c>
      <c r="F61" s="496" t="n">
        <f aca="false">+F52+F60</f>
        <v>160789</v>
      </c>
      <c r="G61" s="496" t="n">
        <f aca="false">+G52+G60</f>
        <v>160789</v>
      </c>
      <c r="H61" s="497"/>
    </row>
    <row r="62" customFormat="false" ht="12.75" hidden="true" customHeight="false" outlineLevel="0" collapsed="false">
      <c r="A62" s="500"/>
      <c r="B62" s="501" t="s">
        <v>681</v>
      </c>
      <c r="C62" s="489"/>
      <c r="D62" s="489"/>
      <c r="E62" s="489"/>
      <c r="F62" s="489"/>
      <c r="G62" s="489"/>
      <c r="H62" s="489"/>
    </row>
    <row r="63" customFormat="false" ht="12.75" hidden="true" customHeight="false" outlineLevel="0" collapsed="false">
      <c r="A63" s="500"/>
      <c r="B63" s="485"/>
      <c r="C63" s="482"/>
      <c r="D63" s="482"/>
      <c r="E63" s="482"/>
      <c r="F63" s="482"/>
      <c r="G63" s="482"/>
      <c r="H63" s="489"/>
    </row>
    <row r="64" customFormat="false" ht="12.75" hidden="true" customHeight="false" outlineLevel="0" collapsed="false">
      <c r="A64" s="500"/>
      <c r="B64" s="485"/>
      <c r="C64" s="482"/>
      <c r="D64" s="482"/>
      <c r="E64" s="482"/>
      <c r="F64" s="482"/>
      <c r="G64" s="482"/>
      <c r="H64" s="489"/>
    </row>
    <row r="65" customFormat="false" ht="12.75" hidden="true" customHeight="false" outlineLevel="0" collapsed="false">
      <c r="A65" s="500"/>
      <c r="B65" s="485"/>
      <c r="C65" s="482"/>
      <c r="D65" s="482"/>
      <c r="E65" s="482"/>
      <c r="F65" s="482"/>
      <c r="G65" s="482"/>
      <c r="H65" s="489"/>
    </row>
    <row r="66" s="498" customFormat="true" ht="12.75" hidden="true" customHeight="false" outlineLevel="0" collapsed="false">
      <c r="A66" s="499"/>
      <c r="B66" s="495" t="s">
        <v>682</v>
      </c>
      <c r="C66" s="496" t="n">
        <f aca="false">SUM(C62:C65)</f>
        <v>0</v>
      </c>
      <c r="D66" s="496" t="n">
        <v>0</v>
      </c>
      <c r="E66" s="496" t="n">
        <v>0</v>
      </c>
      <c r="F66" s="496" t="n">
        <f aca="false">SUM(F62:F65)</f>
        <v>0</v>
      </c>
      <c r="G66" s="496" t="n">
        <f aca="false">SUM(G62:G65)</f>
        <v>0</v>
      </c>
      <c r="H66" s="497"/>
    </row>
    <row r="67" customFormat="false" ht="12.75" hidden="false" customHeight="false" outlineLevel="0" collapsed="false">
      <c r="A67" s="484"/>
      <c r="B67" s="501" t="s">
        <v>683</v>
      </c>
      <c r="C67" s="496" t="n">
        <f aca="false">+C66+C61</f>
        <v>177930</v>
      </c>
      <c r="D67" s="496" t="n">
        <v>166095</v>
      </c>
      <c r="E67" s="496" t="n">
        <v>160789</v>
      </c>
      <c r="F67" s="496" t="n">
        <f aca="false">+F66+F61</f>
        <v>160789</v>
      </c>
      <c r="G67" s="496" t="n">
        <f aca="false">+G66+G61</f>
        <v>160789</v>
      </c>
      <c r="H67" s="497"/>
    </row>
    <row r="68" customFormat="false" ht="12.75" hidden="false" customHeight="false" outlineLevel="0" collapsed="false">
      <c r="A68" s="502"/>
    </row>
  </sheetData>
  <mergeCells count="1">
    <mergeCell ref="B4:C4"/>
  </mergeCells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9.7"/>
    <col collapsed="false" customWidth="true" hidden="true" outlineLevel="0" max="2" min="2" style="93" width="5.28"/>
    <col collapsed="false" customWidth="true" hidden="true" outlineLevel="0" max="3" min="3" style="93" width="8.7"/>
    <col collapsed="false" customWidth="true" hidden="true" outlineLevel="0" max="4" min="4" style="93" width="8.28"/>
    <col collapsed="false" customWidth="true" hidden="false" outlineLevel="0" max="5" min="5" style="93" width="68.7"/>
    <col collapsed="false" customWidth="true" hidden="true" outlineLevel="0" max="6" min="6" style="93" width="10.28"/>
    <col collapsed="false" customWidth="true" hidden="false" outlineLevel="0" max="7" min="7" style="93" width="9.28"/>
    <col collapsed="false" customWidth="true" hidden="false" outlineLevel="0" max="8" min="8" style="93" width="12.28"/>
    <col collapsed="false" customWidth="true" hidden="true" outlineLevel="0" max="9" min="9" style="93" width="8.85"/>
    <col collapsed="false" customWidth="false" hidden="true" outlineLevel="0" max="10" min="10" style="93" width="9.14"/>
    <col collapsed="false" customWidth="true" hidden="true" outlineLevel="0" max="11" min="11" style="93" width="11.56"/>
    <col collapsed="false" customWidth="true" hidden="false" outlineLevel="0" max="12" min="12" style="93" width="9.85"/>
    <col collapsed="false" customWidth="false" hidden="false" outlineLevel="0" max="15" min="13" style="405" width="9.14"/>
    <col collapsed="false" customWidth="false" hidden="false" outlineLevel="0" max="257" min="16" style="93" width="9.14"/>
  </cols>
  <sheetData>
    <row r="1" customFormat="false" ht="12.75" hidden="false" customHeight="false" outlineLevel="0" collapsed="false">
      <c r="B1" s="423"/>
      <c r="C1" s="423"/>
      <c r="D1" s="423"/>
      <c r="E1" s="423"/>
      <c r="F1" s="423"/>
      <c r="G1" s="423"/>
      <c r="H1" s="391" t="s">
        <v>0</v>
      </c>
      <c r="I1" s="95"/>
      <c r="J1" s="391" t="s">
        <v>0</v>
      </c>
      <c r="K1" s="391" t="s">
        <v>0</v>
      </c>
    </row>
    <row r="2" customFormat="false" ht="38.25" hidden="false" customHeight="true" outlineLevel="0" collapsed="false">
      <c r="A2" s="503" t="s">
        <v>1</v>
      </c>
      <c r="B2" s="504" t="s">
        <v>684</v>
      </c>
      <c r="C2" s="504" t="s">
        <v>685</v>
      </c>
      <c r="D2" s="504" t="s">
        <v>686</v>
      </c>
      <c r="E2" s="505" t="s">
        <v>687</v>
      </c>
      <c r="F2" s="393" t="s">
        <v>340</v>
      </c>
      <c r="G2" s="393" t="s">
        <v>341</v>
      </c>
      <c r="H2" s="394" t="s">
        <v>405</v>
      </c>
      <c r="I2" s="394" t="s">
        <v>343</v>
      </c>
      <c r="J2" s="394" t="s">
        <v>344</v>
      </c>
      <c r="K2" s="394" t="s">
        <v>688</v>
      </c>
    </row>
    <row r="3" customFormat="false" ht="12.75" hidden="false" customHeight="false" outlineLevel="0" collapsed="false">
      <c r="A3" s="506" t="s">
        <v>20</v>
      </c>
      <c r="B3" s="506"/>
      <c r="C3" s="506"/>
      <c r="D3" s="506"/>
      <c r="E3" s="505" t="s">
        <v>12</v>
      </c>
      <c r="F3" s="395" t="s">
        <v>13</v>
      </c>
      <c r="G3" s="395" t="s">
        <v>13</v>
      </c>
      <c r="H3" s="395" t="s">
        <v>14</v>
      </c>
      <c r="I3" s="394" t="s">
        <v>15</v>
      </c>
      <c r="J3" s="394" t="s">
        <v>16</v>
      </c>
      <c r="K3" s="394" t="s">
        <v>15</v>
      </c>
    </row>
    <row r="4" customFormat="false" ht="12.75" hidden="false" customHeight="false" outlineLevel="0" collapsed="false">
      <c r="A4" s="507"/>
      <c r="B4" s="507"/>
      <c r="C4" s="507"/>
      <c r="D4" s="507"/>
      <c r="E4" s="185" t="s">
        <v>689</v>
      </c>
      <c r="F4" s="413"/>
      <c r="G4" s="508"/>
      <c r="H4" s="413"/>
      <c r="I4" s="413"/>
      <c r="J4" s="413"/>
      <c r="K4" s="413"/>
    </row>
    <row r="5" customFormat="false" ht="12.75" hidden="false" customHeight="false" outlineLevel="0" collapsed="false">
      <c r="A5" s="509" t="s">
        <v>20</v>
      </c>
      <c r="B5" s="23" t="n">
        <v>510</v>
      </c>
      <c r="C5" s="510" t="n">
        <v>901116</v>
      </c>
      <c r="D5" s="23" t="n">
        <v>12541</v>
      </c>
      <c r="E5" s="511" t="s">
        <v>690</v>
      </c>
      <c r="F5" s="455" t="n">
        <f aca="false">437+20000+30000+44236+10000+3416+1000-10000-1000+5000</f>
        <v>103089</v>
      </c>
      <c r="G5" s="455" t="n">
        <v>94989</v>
      </c>
      <c r="H5" s="455" t="n">
        <v>94989</v>
      </c>
      <c r="I5" s="455" t="n">
        <f aca="false">+H5</f>
        <v>94989</v>
      </c>
      <c r="J5" s="455" t="n">
        <f aca="false">+I5</f>
        <v>94989</v>
      </c>
      <c r="K5" s="488" t="n">
        <f aca="false">+G5/F5</f>
        <v>0.921427116375171</v>
      </c>
    </row>
    <row r="6" customFormat="false" ht="12.75" hidden="false" customHeight="false" outlineLevel="0" collapsed="false">
      <c r="A6" s="509" t="s">
        <v>12</v>
      </c>
      <c r="B6" s="23" t="n">
        <v>521</v>
      </c>
      <c r="C6" s="510" t="n">
        <v>452025</v>
      </c>
      <c r="D6" s="23" t="n">
        <v>12541</v>
      </c>
      <c r="E6" s="511" t="s">
        <v>691</v>
      </c>
      <c r="F6" s="455" t="n">
        <f aca="false">1000000+207927+116000+58000+449+73149+260000+9+50000+4608+16000+8990+40000+40000-260000-8000</f>
        <v>1607132</v>
      </c>
      <c r="G6" s="455" t="n">
        <v>3264527</v>
      </c>
      <c r="H6" s="455" t="n">
        <v>3264527</v>
      </c>
      <c r="I6" s="455" t="n">
        <f aca="false">+H6</f>
        <v>3264527</v>
      </c>
      <c r="J6" s="455" t="n">
        <f aca="false">+I6</f>
        <v>3264527</v>
      </c>
      <c r="K6" s="488" t="n">
        <f aca="false">+G6/F6</f>
        <v>2.03127496683533</v>
      </c>
    </row>
    <row r="7" customFormat="false" ht="12.75" hidden="true" customHeight="false" outlineLevel="0" collapsed="false">
      <c r="A7" s="509"/>
      <c r="B7" s="23" t="n">
        <v>521</v>
      </c>
      <c r="C7" s="510" t="n">
        <v>452025</v>
      </c>
      <c r="D7" s="23" t="n">
        <v>12541</v>
      </c>
      <c r="E7" s="511" t="s">
        <v>692</v>
      </c>
      <c r="F7" s="455"/>
      <c r="G7" s="455"/>
      <c r="H7" s="455" t="n">
        <v>0</v>
      </c>
      <c r="I7" s="455" t="n">
        <f aca="false">+H7</f>
        <v>0</v>
      </c>
      <c r="J7" s="455" t="n">
        <f aca="false">+I7</f>
        <v>0</v>
      </c>
      <c r="K7" s="488"/>
    </row>
    <row r="8" customFormat="false" ht="12.75" hidden="true" customHeight="false" outlineLevel="0" collapsed="false">
      <c r="A8" s="509"/>
      <c r="B8" s="23" t="n">
        <v>523</v>
      </c>
      <c r="C8" s="510" t="n">
        <v>452025</v>
      </c>
      <c r="D8" s="23" t="n">
        <v>12541</v>
      </c>
      <c r="E8" s="511" t="s">
        <v>693</v>
      </c>
      <c r="F8" s="455"/>
      <c r="G8" s="455"/>
      <c r="H8" s="455" t="n">
        <v>0</v>
      </c>
      <c r="I8" s="455" t="n">
        <f aca="false">+H8</f>
        <v>0</v>
      </c>
      <c r="J8" s="455" t="n">
        <f aca="false">+I8</f>
        <v>0</v>
      </c>
      <c r="K8" s="488"/>
    </row>
    <row r="9" customFormat="false" ht="12.75" hidden="true" customHeight="false" outlineLevel="0" collapsed="false">
      <c r="A9" s="509"/>
      <c r="B9" s="23" t="n">
        <v>522</v>
      </c>
      <c r="C9" s="510" t="n">
        <v>452025</v>
      </c>
      <c r="D9" s="23" t="n">
        <v>12541</v>
      </c>
      <c r="E9" s="511" t="s">
        <v>694</v>
      </c>
      <c r="F9" s="455"/>
      <c r="G9" s="455"/>
      <c r="H9" s="455" t="n">
        <v>0</v>
      </c>
      <c r="I9" s="455" t="n">
        <f aca="false">+H9</f>
        <v>0</v>
      </c>
      <c r="J9" s="455" t="n">
        <f aca="false">+I9</f>
        <v>0</v>
      </c>
      <c r="K9" s="488"/>
    </row>
    <row r="10" customFormat="false" ht="12.75" hidden="false" customHeight="false" outlineLevel="0" collapsed="false">
      <c r="A10" s="509" t="s">
        <v>13</v>
      </c>
      <c r="B10" s="23" t="n">
        <v>531</v>
      </c>
      <c r="C10" s="510" t="n">
        <v>751856</v>
      </c>
      <c r="D10" s="23" t="n">
        <v>12541</v>
      </c>
      <c r="E10" s="511" t="s">
        <v>695</v>
      </c>
      <c r="F10" s="455" t="n">
        <f aca="false">6882+25000-20000</f>
        <v>11882</v>
      </c>
      <c r="G10" s="455" t="n">
        <v>28156</v>
      </c>
      <c r="H10" s="455" t="n">
        <v>28156</v>
      </c>
      <c r="I10" s="455" t="n">
        <f aca="false">+H10</f>
        <v>28156</v>
      </c>
      <c r="J10" s="455" t="n">
        <f aca="false">+I10</f>
        <v>28156</v>
      </c>
      <c r="K10" s="488" t="n">
        <f aca="false">+G10/F10</f>
        <v>2.36963474162599</v>
      </c>
    </row>
    <row r="11" customFormat="false" ht="12.75" hidden="false" customHeight="false" outlineLevel="0" collapsed="false">
      <c r="A11" s="509" t="s">
        <v>14</v>
      </c>
      <c r="B11" s="23" t="n">
        <v>533</v>
      </c>
      <c r="C11" s="510" t="n">
        <v>901116</v>
      </c>
      <c r="D11" s="23" t="n">
        <v>12541</v>
      </c>
      <c r="E11" s="511" t="s">
        <v>696</v>
      </c>
      <c r="F11" s="455" t="n">
        <f aca="false">7601+140000+280000-180000-35000-12000-137000-10000+20000</f>
        <v>73601</v>
      </c>
      <c r="G11" s="455" t="n">
        <v>733160</v>
      </c>
      <c r="H11" s="455" t="n">
        <v>733688</v>
      </c>
      <c r="I11" s="455" t="n">
        <f aca="false">+H11</f>
        <v>733688</v>
      </c>
      <c r="J11" s="455" t="n">
        <f aca="false">+I11</f>
        <v>733688</v>
      </c>
      <c r="K11" s="488" t="n">
        <f aca="false">+G11/F11</f>
        <v>9.96127770003125</v>
      </c>
    </row>
    <row r="12" customFormat="false" ht="12.75" hidden="false" customHeight="false" outlineLevel="0" collapsed="false">
      <c r="A12" s="509" t="s">
        <v>15</v>
      </c>
      <c r="B12" s="512" t="s">
        <v>697</v>
      </c>
      <c r="C12" s="510" t="n">
        <v>751153</v>
      </c>
      <c r="D12" s="23" t="n">
        <v>12541</v>
      </c>
      <c r="E12" s="511" t="s">
        <v>698</v>
      </c>
      <c r="F12" s="455" t="n">
        <v>23000</v>
      </c>
      <c r="G12" s="455" t="n">
        <v>23000</v>
      </c>
      <c r="H12" s="455" t="n">
        <v>23000</v>
      </c>
      <c r="I12" s="455" t="n">
        <f aca="false">+H12</f>
        <v>23000</v>
      </c>
      <c r="J12" s="455" t="n">
        <f aca="false">+I12</f>
        <v>23000</v>
      </c>
      <c r="K12" s="488" t="n">
        <f aca="false">+G12/F12</f>
        <v>1</v>
      </c>
    </row>
    <row r="13" customFormat="false" ht="12.75" hidden="false" customHeight="false" outlineLevel="0" collapsed="false">
      <c r="A13" s="509" t="s">
        <v>16</v>
      </c>
      <c r="B13" s="23" t="n">
        <v>520</v>
      </c>
      <c r="C13" s="510" t="n">
        <v>751878</v>
      </c>
      <c r="D13" s="23" t="n">
        <v>12541</v>
      </c>
      <c r="E13" s="511" t="s">
        <v>699</v>
      </c>
      <c r="F13" s="455" t="n">
        <f aca="false">15649+6000+1000+1000+2000-2000</f>
        <v>23649</v>
      </c>
      <c r="G13" s="455" t="n">
        <v>11214</v>
      </c>
      <c r="H13" s="455" t="n">
        <v>11214</v>
      </c>
      <c r="I13" s="455" t="n">
        <f aca="false">+H13</f>
        <v>11214</v>
      </c>
      <c r="J13" s="455" t="n">
        <f aca="false">+I13</f>
        <v>11214</v>
      </c>
      <c r="K13" s="488" t="n">
        <f aca="false">+G13/F13</f>
        <v>0.474184954966383</v>
      </c>
    </row>
    <row r="14" customFormat="false" ht="12.75" hidden="true" customHeight="false" outlineLevel="0" collapsed="false">
      <c r="A14" s="509" t="n">
        <v>7</v>
      </c>
      <c r="B14" s="513"/>
      <c r="C14" s="513"/>
      <c r="D14" s="513"/>
      <c r="E14" s="511" t="s">
        <v>700</v>
      </c>
      <c r="F14" s="455"/>
      <c r="G14" s="455"/>
      <c r="H14" s="455" t="n">
        <v>0</v>
      </c>
      <c r="I14" s="455" t="n">
        <f aca="false">+H14</f>
        <v>0</v>
      </c>
      <c r="J14" s="455" t="n">
        <f aca="false">+I14</f>
        <v>0</v>
      </c>
      <c r="K14" s="488"/>
    </row>
    <row r="15" customFormat="false" ht="12.75" hidden="false" customHeight="false" outlineLevel="0" collapsed="false">
      <c r="A15" s="509" t="s">
        <v>84</v>
      </c>
      <c r="B15" s="23" t="n">
        <v>500</v>
      </c>
      <c r="C15" s="510" t="n">
        <v>751153</v>
      </c>
      <c r="D15" s="23" t="n">
        <v>1254</v>
      </c>
      <c r="E15" s="511" t="s">
        <v>701</v>
      </c>
      <c r="F15" s="455" t="n">
        <f aca="false">950+2000+2000+8000+15000+3000+4000+1740+1000+1000-5000</f>
        <v>33690</v>
      </c>
      <c r="G15" s="455" t="n">
        <v>27250</v>
      </c>
      <c r="H15" s="455" t="n">
        <v>27250</v>
      </c>
      <c r="I15" s="455" t="n">
        <f aca="false">+H15</f>
        <v>27250</v>
      </c>
      <c r="J15" s="455" t="n">
        <f aca="false">+I15</f>
        <v>27250</v>
      </c>
      <c r="K15" s="488" t="n">
        <f aca="false">+G15/F15</f>
        <v>0.80884535470466</v>
      </c>
    </row>
    <row r="16" customFormat="false" ht="12.75" hidden="true" customHeight="false" outlineLevel="0" collapsed="false">
      <c r="A16" s="509" t="s">
        <v>86</v>
      </c>
      <c r="B16" s="23" t="n">
        <v>598</v>
      </c>
      <c r="C16" s="510" t="n">
        <v>451017</v>
      </c>
      <c r="D16" s="23" t="n">
        <v>1254</v>
      </c>
      <c r="E16" s="511" t="s">
        <v>702</v>
      </c>
      <c r="F16" s="455" t="n">
        <v>3706</v>
      </c>
      <c r="G16" s="455"/>
      <c r="H16" s="455" t="n">
        <v>0</v>
      </c>
      <c r="I16" s="455" t="n">
        <f aca="false">+H16</f>
        <v>0</v>
      </c>
      <c r="J16" s="455" t="n">
        <f aca="false">+I16</f>
        <v>0</v>
      </c>
      <c r="K16" s="488" t="n">
        <f aca="false">+G16/F16</f>
        <v>0</v>
      </c>
    </row>
    <row r="17" customFormat="false" ht="12.75" hidden="true" customHeight="false" outlineLevel="0" collapsed="false">
      <c r="A17" s="509"/>
      <c r="B17" s="513"/>
      <c r="C17" s="513"/>
      <c r="D17" s="513"/>
      <c r="E17" s="514" t="s">
        <v>703</v>
      </c>
      <c r="F17" s="455"/>
      <c r="G17" s="455"/>
      <c r="H17" s="455" t="n">
        <v>0</v>
      </c>
      <c r="I17" s="455" t="n">
        <f aca="false">+H17</f>
        <v>0</v>
      </c>
      <c r="J17" s="455" t="n">
        <f aca="false">+I17</f>
        <v>0</v>
      </c>
      <c r="K17" s="488"/>
    </row>
    <row r="18" customFormat="false" ht="12.75" hidden="true" customHeight="false" outlineLevel="0" collapsed="false">
      <c r="A18" s="509"/>
      <c r="B18" s="513"/>
      <c r="C18" s="513"/>
      <c r="D18" s="513"/>
      <c r="E18" s="514" t="s">
        <v>704</v>
      </c>
      <c r="F18" s="455"/>
      <c r="G18" s="455"/>
      <c r="H18" s="455" t="n">
        <v>0</v>
      </c>
      <c r="I18" s="455" t="n">
        <f aca="false">+H18</f>
        <v>0</v>
      </c>
      <c r="J18" s="455" t="n">
        <f aca="false">+I18</f>
        <v>0</v>
      </c>
      <c r="K18" s="488"/>
    </row>
    <row r="19" customFormat="false" ht="12.75" hidden="false" customHeight="false" outlineLevel="0" collapsed="false">
      <c r="A19" s="509" t="s">
        <v>86</v>
      </c>
      <c r="B19" s="512" t="s">
        <v>705</v>
      </c>
      <c r="C19" s="510" t="n">
        <v>751845</v>
      </c>
      <c r="D19" s="23" t="n">
        <v>12541</v>
      </c>
      <c r="E19" s="514" t="s">
        <v>706</v>
      </c>
      <c r="F19" s="455" t="n">
        <f aca="false">1156+4500+5000-5000</f>
        <v>5656</v>
      </c>
      <c r="G19" s="455" t="n">
        <v>8000</v>
      </c>
      <c r="H19" s="455" t="n">
        <v>8000</v>
      </c>
      <c r="I19" s="455" t="n">
        <f aca="false">+H19</f>
        <v>8000</v>
      </c>
      <c r="J19" s="455" t="n">
        <f aca="false">+I19</f>
        <v>8000</v>
      </c>
      <c r="K19" s="488" t="n">
        <f aca="false">+G19/F19</f>
        <v>1.41442715700141</v>
      </c>
    </row>
    <row r="20" customFormat="false" ht="12.75" hidden="true" customHeight="false" outlineLevel="0" collapsed="false">
      <c r="A20" s="509"/>
      <c r="B20" s="513"/>
      <c r="C20" s="513"/>
      <c r="D20" s="513"/>
      <c r="E20" s="511" t="s">
        <v>707</v>
      </c>
      <c r="F20" s="515" t="n">
        <v>0</v>
      </c>
      <c r="G20" s="488"/>
      <c r="H20" s="455" t="n">
        <v>0</v>
      </c>
      <c r="I20" s="455"/>
      <c r="J20" s="455"/>
      <c r="K20" s="488" t="e">
        <f aca="false">+G20/F20</f>
        <v>#DIV/0!</v>
      </c>
    </row>
    <row r="21" customFormat="false" ht="12.75" hidden="false" customHeight="false" outlineLevel="0" collapsed="false">
      <c r="A21" s="516"/>
      <c r="B21" s="517"/>
      <c r="C21" s="517"/>
      <c r="D21" s="517"/>
      <c r="E21" s="516" t="s">
        <v>708</v>
      </c>
      <c r="F21" s="515"/>
      <c r="G21" s="488"/>
      <c r="H21" s="455"/>
      <c r="I21" s="455"/>
      <c r="J21" s="455"/>
      <c r="K21" s="488"/>
    </row>
    <row r="22" customFormat="false" ht="12.75" hidden="true" customHeight="false" outlineLevel="0" collapsed="false">
      <c r="A22" s="518" t="n">
        <v>11</v>
      </c>
      <c r="B22" s="518"/>
      <c r="C22" s="518"/>
      <c r="D22" s="518"/>
      <c r="E22" s="511" t="s">
        <v>709</v>
      </c>
      <c r="F22" s="515"/>
      <c r="G22" s="455"/>
      <c r="H22" s="455" t="n">
        <v>0</v>
      </c>
      <c r="I22" s="455" t="n">
        <f aca="false">+H22</f>
        <v>0</v>
      </c>
      <c r="J22" s="455" t="n">
        <f aca="false">+I22</f>
        <v>0</v>
      </c>
      <c r="K22" s="488" t="e">
        <f aca="false">+G22/F22</f>
        <v>#DIV/0!</v>
      </c>
    </row>
    <row r="23" customFormat="false" ht="12.75" hidden="false" customHeight="false" outlineLevel="0" collapsed="false">
      <c r="A23" s="509" t="s">
        <v>88</v>
      </c>
      <c r="B23" s="512" t="s">
        <v>710</v>
      </c>
      <c r="C23" s="510" t="n">
        <v>451017</v>
      </c>
      <c r="D23" s="23" t="n">
        <v>1253</v>
      </c>
      <c r="E23" s="511" t="s">
        <v>711</v>
      </c>
      <c r="F23" s="455" t="n">
        <v>669289</v>
      </c>
      <c r="G23" s="455" t="n">
        <v>25999</v>
      </c>
      <c r="H23" s="455" t="n">
        <v>25999</v>
      </c>
      <c r="I23" s="455" t="n">
        <f aca="false">+H23</f>
        <v>25999</v>
      </c>
      <c r="J23" s="455" t="n">
        <f aca="false">+I23</f>
        <v>25999</v>
      </c>
      <c r="K23" s="488" t="n">
        <f aca="false">+G23/F23</f>
        <v>0.0388457004373298</v>
      </c>
    </row>
    <row r="24" customFormat="false" ht="12.75" hidden="false" customHeight="false" outlineLevel="0" collapsed="false">
      <c r="A24" s="509" t="s">
        <v>90</v>
      </c>
      <c r="B24" s="512" t="s">
        <v>712</v>
      </c>
      <c r="C24" s="510" t="n">
        <v>454018</v>
      </c>
      <c r="D24" s="23" t="n">
        <v>1263</v>
      </c>
      <c r="E24" s="511" t="s">
        <v>713</v>
      </c>
      <c r="F24" s="455" t="n">
        <f aca="false">80000+5000+17115</f>
        <v>102115</v>
      </c>
      <c r="G24" s="455" t="n">
        <v>48210</v>
      </c>
      <c r="H24" s="455" t="n">
        <v>48210</v>
      </c>
      <c r="I24" s="455" t="n">
        <f aca="false">+H24</f>
        <v>48210</v>
      </c>
      <c r="J24" s="455" t="n">
        <f aca="false">+I24</f>
        <v>48210</v>
      </c>
      <c r="K24" s="488" t="n">
        <f aca="false">+G24/F24</f>
        <v>0.472114772560349</v>
      </c>
    </row>
    <row r="25" customFormat="false" ht="12.75" hidden="false" customHeight="false" outlineLevel="0" collapsed="false">
      <c r="A25" s="509"/>
      <c r="B25" s="519"/>
      <c r="C25" s="513"/>
      <c r="D25" s="520"/>
      <c r="E25" s="511"/>
      <c r="F25" s="455"/>
      <c r="G25" s="455"/>
      <c r="H25" s="455"/>
      <c r="I25" s="455" t="n">
        <f aca="false">+H25</f>
        <v>0</v>
      </c>
      <c r="J25" s="455" t="n">
        <f aca="false">+I25</f>
        <v>0</v>
      </c>
      <c r="K25" s="488"/>
    </row>
    <row r="26" customFormat="false" ht="12.75" hidden="false" customHeight="false" outlineLevel="0" collapsed="false">
      <c r="A26" s="509" t="s">
        <v>92</v>
      </c>
      <c r="B26" s="513"/>
      <c r="C26" s="513"/>
      <c r="D26" s="513"/>
      <c r="E26" s="511" t="s">
        <v>714</v>
      </c>
      <c r="F26" s="455" t="n">
        <v>10000</v>
      </c>
      <c r="G26" s="455" t="n">
        <v>0</v>
      </c>
      <c r="H26" s="455" t="n">
        <v>0</v>
      </c>
      <c r="I26" s="455" t="n">
        <f aca="false">+H26</f>
        <v>0</v>
      </c>
      <c r="J26" s="455" t="n">
        <f aca="false">+I26</f>
        <v>0</v>
      </c>
      <c r="K26" s="488" t="n">
        <f aca="false">+G26/F26</f>
        <v>0</v>
      </c>
    </row>
    <row r="27" customFormat="false" ht="12.75" hidden="false" customHeight="false" outlineLevel="0" collapsed="false">
      <c r="A27" s="509" t="s">
        <v>94</v>
      </c>
      <c r="B27" s="521"/>
      <c r="C27" s="521"/>
      <c r="D27" s="521"/>
      <c r="E27" s="522" t="s">
        <v>715</v>
      </c>
      <c r="F27" s="455" t="n">
        <v>200000</v>
      </c>
      <c r="G27" s="455" t="n">
        <v>200000</v>
      </c>
      <c r="H27" s="455" t="n">
        <v>350000</v>
      </c>
      <c r="I27" s="455" t="n">
        <f aca="false">+H27</f>
        <v>350000</v>
      </c>
      <c r="J27" s="455" t="n">
        <f aca="false">+I27</f>
        <v>350000</v>
      </c>
      <c r="K27" s="488" t="n">
        <f aca="false">+G27/F27</f>
        <v>1</v>
      </c>
    </row>
    <row r="28" customFormat="false" ht="12.75" hidden="false" customHeight="false" outlineLevel="0" collapsed="false">
      <c r="A28" s="509"/>
      <c r="B28" s="521"/>
      <c r="C28" s="521"/>
      <c r="D28" s="521"/>
      <c r="E28" s="522"/>
      <c r="F28" s="455"/>
      <c r="G28" s="455"/>
      <c r="H28" s="455"/>
      <c r="I28" s="455"/>
      <c r="J28" s="455"/>
      <c r="K28" s="488"/>
    </row>
    <row r="29" customFormat="false" ht="12.75" hidden="true" customHeight="false" outlineLevel="0" collapsed="false">
      <c r="A29" s="509" t="s">
        <v>98</v>
      </c>
      <c r="B29" s="512" t="s">
        <v>716</v>
      </c>
      <c r="C29" s="510" t="n">
        <v>451017</v>
      </c>
      <c r="D29" s="23" t="n">
        <v>1254</v>
      </c>
      <c r="E29" s="522" t="s">
        <v>717</v>
      </c>
      <c r="F29" s="455" t="n">
        <v>272202</v>
      </c>
      <c r="G29" s="455" t="n">
        <v>0</v>
      </c>
      <c r="H29" s="455" t="n">
        <v>0</v>
      </c>
      <c r="I29" s="455" t="n">
        <f aca="false">+H29</f>
        <v>0</v>
      </c>
      <c r="J29" s="455" t="n">
        <f aca="false">+I29</f>
        <v>0</v>
      </c>
      <c r="K29" s="488" t="n">
        <f aca="false">+G29/F29</f>
        <v>0</v>
      </c>
    </row>
    <row r="30" customFormat="false" ht="25.5" hidden="false" customHeight="false" outlineLevel="0" collapsed="false">
      <c r="A30" s="509" t="s">
        <v>96</v>
      </c>
      <c r="B30" s="513"/>
      <c r="C30" s="513"/>
      <c r="D30" s="513"/>
      <c r="E30" s="523" t="s">
        <v>718</v>
      </c>
      <c r="F30" s="455" t="n">
        <v>3000</v>
      </c>
      <c r="G30" s="455" t="n">
        <v>3000</v>
      </c>
      <c r="H30" s="455" t="n">
        <v>3000</v>
      </c>
      <c r="I30" s="455" t="n">
        <f aca="false">+H30</f>
        <v>3000</v>
      </c>
      <c r="J30" s="455" t="n">
        <f aca="false">+I30</f>
        <v>3000</v>
      </c>
      <c r="K30" s="488" t="n">
        <f aca="false">+G30/F30</f>
        <v>1</v>
      </c>
    </row>
    <row r="31" customFormat="false" ht="12.75" hidden="false" customHeight="false" outlineLevel="0" collapsed="false">
      <c r="A31" s="509"/>
      <c r="B31" s="521"/>
      <c r="C31" s="521"/>
      <c r="D31" s="521"/>
      <c r="E31" s="524" t="s">
        <v>719</v>
      </c>
      <c r="F31" s="488"/>
      <c r="G31" s="488"/>
      <c r="H31" s="455"/>
      <c r="I31" s="455"/>
      <c r="J31" s="455"/>
      <c r="K31" s="488"/>
    </row>
    <row r="32" customFormat="false" ht="12.75" hidden="true" customHeight="false" outlineLevel="0" collapsed="false">
      <c r="A32" s="509" t="s">
        <v>193</v>
      </c>
      <c r="B32" s="23" t="n">
        <v>551</v>
      </c>
      <c r="C32" s="510" t="n">
        <v>701015</v>
      </c>
      <c r="D32" s="23" t="n">
        <v>55219</v>
      </c>
      <c r="E32" s="511" t="s">
        <v>720</v>
      </c>
      <c r="F32" s="455" t="n">
        <v>0</v>
      </c>
      <c r="G32" s="455"/>
      <c r="H32" s="455" t="n">
        <v>0</v>
      </c>
      <c r="I32" s="455" t="n">
        <f aca="false">+H32</f>
        <v>0</v>
      </c>
      <c r="J32" s="455" t="n">
        <f aca="false">+I32</f>
        <v>0</v>
      </c>
      <c r="K32" s="488"/>
    </row>
    <row r="33" customFormat="false" ht="12.75" hidden="false" customHeight="false" outlineLevel="0" collapsed="false">
      <c r="A33" s="509" t="s">
        <v>98</v>
      </c>
      <c r="B33" s="23" t="n">
        <v>550</v>
      </c>
      <c r="C33" s="510" t="n">
        <v>701015</v>
      </c>
      <c r="D33" s="23" t="n">
        <v>1253</v>
      </c>
      <c r="E33" s="511" t="s">
        <v>721</v>
      </c>
      <c r="F33" s="455" t="n">
        <f aca="false">12000+250000-250000</f>
        <v>12000</v>
      </c>
      <c r="G33" s="455" t="n">
        <v>228600</v>
      </c>
      <c r="H33" s="455" t="n">
        <v>228600</v>
      </c>
      <c r="I33" s="455" t="n">
        <f aca="false">+H33</f>
        <v>228600</v>
      </c>
      <c r="J33" s="455" t="n">
        <f aca="false">+I33</f>
        <v>228600</v>
      </c>
      <c r="K33" s="488" t="n">
        <f aca="false">+G33/F33</f>
        <v>19.05</v>
      </c>
    </row>
    <row r="34" customFormat="false" ht="12.75" hidden="true" customHeight="false" outlineLevel="0" collapsed="false">
      <c r="A34" s="509" t="s">
        <v>195</v>
      </c>
      <c r="B34" s="23" t="n">
        <v>8</v>
      </c>
      <c r="C34" s="510" t="n">
        <v>751153</v>
      </c>
      <c r="D34" s="23" t="n">
        <v>43221</v>
      </c>
      <c r="E34" s="525" t="s">
        <v>722</v>
      </c>
      <c r="F34" s="455" t="n">
        <v>0</v>
      </c>
      <c r="G34" s="455"/>
      <c r="H34" s="455" t="n">
        <v>0</v>
      </c>
      <c r="I34" s="455" t="n">
        <f aca="false">+H34</f>
        <v>0</v>
      </c>
      <c r="J34" s="455" t="n">
        <f aca="false">+I34</f>
        <v>0</v>
      </c>
      <c r="K34" s="488"/>
    </row>
    <row r="35" customFormat="false" ht="12.75" hidden="false" customHeight="false" outlineLevel="0" collapsed="false">
      <c r="A35" s="509"/>
      <c r="B35" s="513"/>
      <c r="C35" s="513"/>
      <c r="D35" s="513"/>
      <c r="E35" s="516" t="s">
        <v>723</v>
      </c>
      <c r="F35" s="488"/>
      <c r="G35" s="488"/>
      <c r="H35" s="455"/>
      <c r="I35" s="455"/>
      <c r="J35" s="455"/>
      <c r="K35" s="488"/>
    </row>
    <row r="36" customFormat="false" ht="12.75" hidden="false" customHeight="false" outlineLevel="0" collapsed="false">
      <c r="A36" s="509" t="s">
        <v>100</v>
      </c>
      <c r="B36" s="23" t="n">
        <v>321</v>
      </c>
      <c r="C36" s="510" t="n">
        <v>751153</v>
      </c>
      <c r="D36" s="23" t="n">
        <v>131511</v>
      </c>
      <c r="E36" s="511" t="s">
        <v>724</v>
      </c>
      <c r="F36" s="455" t="n">
        <f aca="false">3442+8340+3240+15000+1500+6900+1500+7700+4000+1800+5000+1800+4500+1000+3700+4000</f>
        <v>73422</v>
      </c>
      <c r="G36" s="455" t="n">
        <v>58825</v>
      </c>
      <c r="H36" s="455" t="n">
        <v>59137</v>
      </c>
      <c r="I36" s="455" t="n">
        <f aca="false">+H36</f>
        <v>59137</v>
      </c>
      <c r="J36" s="455" t="n">
        <f aca="false">+I36</f>
        <v>59137</v>
      </c>
      <c r="K36" s="488" t="n">
        <f aca="false">+G36/F36</f>
        <v>0.801190378905505</v>
      </c>
    </row>
    <row r="37" customFormat="false" ht="12.75" hidden="false" customHeight="false" outlineLevel="0" collapsed="false">
      <c r="A37" s="509" t="s">
        <v>193</v>
      </c>
      <c r="B37" s="23"/>
      <c r="C37" s="510"/>
      <c r="D37" s="23"/>
      <c r="E37" s="511" t="s">
        <v>725</v>
      </c>
      <c r="F37" s="455" t="n">
        <v>0</v>
      </c>
      <c r="G37" s="455" t="n">
        <v>87704</v>
      </c>
      <c r="H37" s="455" t="n">
        <v>87704</v>
      </c>
      <c r="I37" s="455" t="n">
        <f aca="false">+H37</f>
        <v>87704</v>
      </c>
      <c r="J37" s="455" t="n">
        <f aca="false">+I37</f>
        <v>87704</v>
      </c>
      <c r="K37" s="488"/>
    </row>
    <row r="38" customFormat="false" ht="12.75" hidden="false" customHeight="false" outlineLevel="0" collapsed="false">
      <c r="A38" s="509" t="s">
        <v>194</v>
      </c>
      <c r="B38" s="23" t="n">
        <v>323</v>
      </c>
      <c r="C38" s="510" t="n">
        <v>751153</v>
      </c>
      <c r="D38" s="23" t="n">
        <v>131511</v>
      </c>
      <c r="E38" s="511" t="s">
        <v>726</v>
      </c>
      <c r="F38" s="455" t="n">
        <f aca="false">720+3000+5000</f>
        <v>8720</v>
      </c>
      <c r="G38" s="455" t="n">
        <v>12360</v>
      </c>
      <c r="H38" s="455" t="n">
        <v>17360</v>
      </c>
      <c r="I38" s="455" t="n">
        <f aca="false">+H38</f>
        <v>17360</v>
      </c>
      <c r="J38" s="455" t="n">
        <f aca="false">+I38</f>
        <v>17360</v>
      </c>
      <c r="K38" s="488" t="n">
        <f aca="false">+G38/F38</f>
        <v>1.41743119266055</v>
      </c>
      <c r="M38" s="526"/>
    </row>
    <row r="39" customFormat="false" ht="12.75" hidden="false" customHeight="false" outlineLevel="0" collapsed="false">
      <c r="A39" s="509" t="s">
        <v>195</v>
      </c>
      <c r="B39" s="23" t="n">
        <v>530</v>
      </c>
      <c r="C39" s="510" t="n">
        <v>751153</v>
      </c>
      <c r="D39" s="23"/>
      <c r="E39" s="511" t="s">
        <v>727</v>
      </c>
      <c r="F39" s="455" t="n">
        <f aca="false">5000+5000+7000+27360+8000+2000+65000+600000+80000+195000+10000+2000+30000+4000+43800+150000+2500+5000+5000-5000-17115</f>
        <v>1224545</v>
      </c>
      <c r="G39" s="455" t="n">
        <v>926113</v>
      </c>
      <c r="H39" s="455" t="n">
        <v>916113</v>
      </c>
      <c r="I39" s="455" t="n">
        <f aca="false">+H39</f>
        <v>916113</v>
      </c>
      <c r="J39" s="455" t="n">
        <f aca="false">+I39</f>
        <v>916113</v>
      </c>
      <c r="K39" s="488" t="n">
        <f aca="false">+G39/F39</f>
        <v>0.75629152052395</v>
      </c>
      <c r="M39" s="526"/>
    </row>
    <row r="40" customFormat="false" ht="12.75" hidden="true" customHeight="false" outlineLevel="0" collapsed="false">
      <c r="A40" s="509"/>
      <c r="B40" s="513"/>
      <c r="C40" s="513"/>
      <c r="D40" s="513"/>
      <c r="E40" s="511" t="s">
        <v>728</v>
      </c>
      <c r="F40" s="455"/>
      <c r="G40" s="455"/>
      <c r="H40" s="455" t="n">
        <v>0</v>
      </c>
      <c r="I40" s="455" t="n">
        <f aca="false">+H40</f>
        <v>0</v>
      </c>
      <c r="J40" s="455" t="n">
        <f aca="false">+I40</f>
        <v>0</v>
      </c>
      <c r="K40" s="488" t="e">
        <f aca="false">+G40/F40</f>
        <v>#DIV/0!</v>
      </c>
    </row>
    <row r="41" s="531" customFormat="true" ht="25.5" hidden="true" customHeight="false" outlineLevel="0" collapsed="false">
      <c r="A41" s="527"/>
      <c r="B41" s="527"/>
      <c r="C41" s="527"/>
      <c r="D41" s="527"/>
      <c r="E41" s="528" t="s">
        <v>729</v>
      </c>
      <c r="F41" s="529" t="n">
        <f aca="false">5000+5000</f>
        <v>10000</v>
      </c>
      <c r="G41" s="529"/>
      <c r="H41" s="455" t="n">
        <v>0</v>
      </c>
      <c r="I41" s="455" t="n">
        <f aca="false">+H41</f>
        <v>0</v>
      </c>
      <c r="J41" s="455" t="n">
        <f aca="false">+I41</f>
        <v>0</v>
      </c>
      <c r="K41" s="488" t="n">
        <f aca="false">+G41/F41</f>
        <v>0</v>
      </c>
      <c r="L41" s="530"/>
      <c r="M41" s="530"/>
      <c r="N41" s="530"/>
      <c r="O41" s="530"/>
    </row>
    <row r="42" s="531" customFormat="true" ht="12.75" hidden="true" customHeight="false" outlineLevel="0" collapsed="false">
      <c r="A42" s="527"/>
      <c r="B42" s="527"/>
      <c r="C42" s="527"/>
      <c r="D42" s="527"/>
      <c r="E42" s="532" t="s">
        <v>730</v>
      </c>
      <c r="F42" s="529" t="n">
        <v>0</v>
      </c>
      <c r="G42" s="529"/>
      <c r="H42" s="455" t="n">
        <v>0</v>
      </c>
      <c r="I42" s="455" t="n">
        <f aca="false">+H42</f>
        <v>0</v>
      </c>
      <c r="J42" s="455" t="n">
        <f aca="false">+I42</f>
        <v>0</v>
      </c>
      <c r="K42" s="488"/>
      <c r="M42" s="530"/>
      <c r="N42" s="530"/>
      <c r="O42" s="530"/>
    </row>
    <row r="43" s="531" customFormat="true" ht="12.75" hidden="true" customHeight="false" outlineLevel="0" collapsed="false">
      <c r="A43" s="527"/>
      <c r="B43" s="527"/>
      <c r="C43" s="527"/>
      <c r="D43" s="527"/>
      <c r="E43" s="532" t="s">
        <v>731</v>
      </c>
      <c r="F43" s="529" t="n">
        <f aca="false">5000-5000</f>
        <v>0</v>
      </c>
      <c r="G43" s="529"/>
      <c r="H43" s="455" t="n">
        <v>0</v>
      </c>
      <c r="I43" s="455" t="n">
        <f aca="false">+H43</f>
        <v>0</v>
      </c>
      <c r="J43" s="455" t="n">
        <f aca="false">+I43</f>
        <v>0</v>
      </c>
      <c r="K43" s="488"/>
      <c r="M43" s="530"/>
      <c r="N43" s="530"/>
      <c r="O43" s="530"/>
    </row>
    <row r="44" s="531" customFormat="true" ht="25.5" hidden="true" customHeight="false" outlineLevel="0" collapsed="false">
      <c r="A44" s="527"/>
      <c r="B44" s="527"/>
      <c r="C44" s="527"/>
      <c r="D44" s="527"/>
      <c r="E44" s="528" t="s">
        <v>732</v>
      </c>
      <c r="F44" s="529" t="n">
        <f aca="false">7000+5000</f>
        <v>12000</v>
      </c>
      <c r="G44" s="529"/>
      <c r="H44" s="455" t="n">
        <v>0</v>
      </c>
      <c r="I44" s="455" t="n">
        <f aca="false">+H44</f>
        <v>0</v>
      </c>
      <c r="J44" s="455" t="n">
        <f aca="false">+I44</f>
        <v>0</v>
      </c>
      <c r="K44" s="488" t="n">
        <f aca="false">+G44/F44</f>
        <v>0</v>
      </c>
      <c r="M44" s="530"/>
      <c r="N44" s="530"/>
      <c r="O44" s="530"/>
    </row>
    <row r="45" customFormat="false" ht="12.75" hidden="false" customHeight="false" outlineLevel="0" collapsed="false">
      <c r="A45" s="509" t="s">
        <v>333</v>
      </c>
      <c r="B45" s="23" t="n">
        <v>330</v>
      </c>
      <c r="C45" s="510" t="n">
        <v>751153</v>
      </c>
      <c r="D45" s="23" t="n">
        <v>131521</v>
      </c>
      <c r="E45" s="533" t="s">
        <v>733</v>
      </c>
      <c r="F45" s="455" t="n">
        <f aca="false">3863+5000</f>
        <v>8863</v>
      </c>
      <c r="G45" s="455" t="n">
        <v>9147</v>
      </c>
      <c r="H45" s="455" t="n">
        <v>9147</v>
      </c>
      <c r="I45" s="455" t="n">
        <f aca="false">+H45</f>
        <v>9147</v>
      </c>
      <c r="J45" s="455" t="n">
        <f aca="false">+I45</f>
        <v>9147</v>
      </c>
      <c r="K45" s="488" t="n">
        <f aca="false">+G45/F45</f>
        <v>1.03204332618752</v>
      </c>
    </row>
    <row r="46" customFormat="false" ht="12.75" hidden="true" customHeight="false" outlineLevel="0" collapsed="false">
      <c r="A46" s="509"/>
      <c r="B46" s="513"/>
      <c r="C46" s="513"/>
      <c r="D46" s="513"/>
      <c r="E46" s="511" t="s">
        <v>734</v>
      </c>
      <c r="F46" s="455"/>
      <c r="G46" s="455"/>
      <c r="H46" s="455" t="n">
        <v>0</v>
      </c>
      <c r="I46" s="455" t="n">
        <f aca="false">+H46</f>
        <v>0</v>
      </c>
      <c r="J46" s="455" t="n">
        <f aca="false">+I46</f>
        <v>0</v>
      </c>
      <c r="K46" s="488" t="e">
        <f aca="false">+G46/F46</f>
        <v>#DIV/0!</v>
      </c>
    </row>
    <row r="47" customFormat="false" ht="12" hidden="false" customHeight="true" outlineLevel="0" collapsed="false">
      <c r="A47" s="509" t="s">
        <v>334</v>
      </c>
      <c r="B47" s="512" t="s">
        <v>735</v>
      </c>
      <c r="C47" s="510" t="n">
        <v>14034</v>
      </c>
      <c r="D47" s="23" t="n">
        <v>12541</v>
      </c>
      <c r="E47" s="533" t="s">
        <v>736</v>
      </c>
      <c r="F47" s="455" t="n">
        <f aca="false">4616+8000+35000+2937+51000+10000+15176+24600+200000-100000</f>
        <v>251329</v>
      </c>
      <c r="G47" s="455" t="n">
        <v>311070</v>
      </c>
      <c r="H47" s="455" t="n">
        <v>311070</v>
      </c>
      <c r="I47" s="455" t="n">
        <f aca="false">+H47</f>
        <v>311070</v>
      </c>
      <c r="J47" s="455" t="n">
        <f aca="false">+I47</f>
        <v>311070</v>
      </c>
      <c r="K47" s="488" t="n">
        <f aca="false">+G47/F47</f>
        <v>1.23770038475464</v>
      </c>
    </row>
    <row r="48" customFormat="false" ht="12" hidden="true" customHeight="true" outlineLevel="0" collapsed="false">
      <c r="A48" s="509"/>
      <c r="B48" s="513"/>
      <c r="C48" s="513"/>
      <c r="D48" s="513"/>
      <c r="E48" s="533" t="s">
        <v>737</v>
      </c>
      <c r="F48" s="455"/>
      <c r="G48" s="455"/>
      <c r="H48" s="455" t="n">
        <v>0</v>
      </c>
      <c r="I48" s="455" t="n">
        <f aca="false">+H48</f>
        <v>0</v>
      </c>
      <c r="J48" s="455" t="n">
        <f aca="false">+I48</f>
        <v>0</v>
      </c>
      <c r="K48" s="488" t="e">
        <f aca="false">+G48/F48</f>
        <v>#DIV/0!</v>
      </c>
    </row>
    <row r="49" customFormat="false" ht="12.75" hidden="true" customHeight="false" outlineLevel="0" collapsed="false">
      <c r="A49" s="509" t="s">
        <v>337</v>
      </c>
      <c r="B49" s="513"/>
      <c r="C49" s="513"/>
      <c r="D49" s="513"/>
      <c r="E49" s="533" t="s">
        <v>738</v>
      </c>
      <c r="F49" s="455" t="n">
        <v>0</v>
      </c>
      <c r="G49" s="455" t="n">
        <v>0</v>
      </c>
      <c r="H49" s="455" t="n">
        <v>0</v>
      </c>
      <c r="I49" s="455" t="n">
        <f aca="false">+H49</f>
        <v>0</v>
      </c>
      <c r="J49" s="455" t="n">
        <f aca="false">+I49</f>
        <v>0</v>
      </c>
      <c r="K49" s="488"/>
    </row>
    <row r="50" customFormat="false" ht="12.75" hidden="true" customHeight="false" outlineLevel="0" collapsed="false">
      <c r="A50" s="509" t="s">
        <v>445</v>
      </c>
      <c r="B50" s="23" t="n">
        <v>519</v>
      </c>
      <c r="C50" s="510" t="n">
        <v>454018</v>
      </c>
      <c r="D50" s="139" t="n">
        <v>1263</v>
      </c>
      <c r="E50" s="533" t="s">
        <v>739</v>
      </c>
      <c r="F50" s="455" t="n">
        <v>0</v>
      </c>
      <c r="G50" s="455"/>
      <c r="H50" s="455" t="n">
        <v>0</v>
      </c>
      <c r="I50" s="455" t="n">
        <f aca="false">+H50</f>
        <v>0</v>
      </c>
      <c r="J50" s="455" t="n">
        <f aca="false">+I50</f>
        <v>0</v>
      </c>
      <c r="K50" s="488"/>
    </row>
    <row r="51" customFormat="false" ht="12.75" hidden="true" customHeight="false" outlineLevel="0" collapsed="false">
      <c r="A51" s="509" t="s">
        <v>447</v>
      </c>
      <c r="B51" s="513"/>
      <c r="C51" s="513"/>
      <c r="D51" s="513"/>
      <c r="E51" s="533" t="s">
        <v>740</v>
      </c>
      <c r="F51" s="455" t="n">
        <v>0</v>
      </c>
      <c r="G51" s="455" t="n">
        <v>0</v>
      </c>
      <c r="H51" s="455" t="n">
        <v>0</v>
      </c>
      <c r="I51" s="455" t="n">
        <f aca="false">+H51</f>
        <v>0</v>
      </c>
      <c r="J51" s="455" t="n">
        <f aca="false">+I51</f>
        <v>0</v>
      </c>
      <c r="K51" s="488"/>
    </row>
    <row r="52" customFormat="false" ht="12.75" hidden="true" customHeight="false" outlineLevel="0" collapsed="false">
      <c r="A52" s="509" t="s">
        <v>445</v>
      </c>
      <c r="B52" s="23" t="n">
        <v>517</v>
      </c>
      <c r="C52" s="510" t="n">
        <v>751153</v>
      </c>
      <c r="D52" s="23" t="n">
        <v>1134</v>
      </c>
      <c r="E52" s="533" t="s">
        <v>741</v>
      </c>
      <c r="F52" s="455" t="n">
        <f aca="false">62+10000</f>
        <v>10062</v>
      </c>
      <c r="G52" s="455" t="n">
        <v>0</v>
      </c>
      <c r="H52" s="455" t="n">
        <v>0</v>
      </c>
      <c r="I52" s="455" t="n">
        <f aca="false">+H52</f>
        <v>0</v>
      </c>
      <c r="J52" s="455" t="n">
        <f aca="false">+I52</f>
        <v>0</v>
      </c>
      <c r="K52" s="488" t="n">
        <f aca="false">+G52/F52</f>
        <v>0</v>
      </c>
    </row>
    <row r="53" customFormat="false" ht="12.75" hidden="true" customHeight="false" outlineLevel="0" collapsed="false">
      <c r="A53" s="534" t="s">
        <v>447</v>
      </c>
      <c r="B53" s="23"/>
      <c r="C53" s="510"/>
      <c r="D53" s="23"/>
      <c r="E53" s="535" t="s">
        <v>742</v>
      </c>
      <c r="F53" s="455" t="n">
        <v>0</v>
      </c>
      <c r="G53" s="455" t="n">
        <v>0</v>
      </c>
      <c r="H53" s="455" t="n">
        <v>0</v>
      </c>
      <c r="I53" s="455" t="n">
        <f aca="false">+H53</f>
        <v>0</v>
      </c>
      <c r="J53" s="455" t="n">
        <f aca="false">+I53</f>
        <v>0</v>
      </c>
      <c r="K53" s="488"/>
    </row>
    <row r="54" customFormat="false" ht="12.75" hidden="false" customHeight="false" outlineLevel="0" collapsed="false">
      <c r="A54" s="509" t="s">
        <v>335</v>
      </c>
      <c r="B54" s="521"/>
      <c r="C54" s="521"/>
      <c r="D54" s="521"/>
      <c r="E54" s="522" t="s">
        <v>743</v>
      </c>
      <c r="F54" s="455" t="n">
        <v>0</v>
      </c>
      <c r="G54" s="455" t="n">
        <v>5000</v>
      </c>
      <c r="H54" s="455" t="n">
        <v>5000</v>
      </c>
      <c r="I54" s="455" t="n">
        <f aca="false">+H54</f>
        <v>5000</v>
      </c>
      <c r="J54" s="455" t="n">
        <f aca="false">+I54</f>
        <v>5000</v>
      </c>
      <c r="K54" s="488"/>
    </row>
    <row r="55" customFormat="false" ht="12.75" hidden="false" customHeight="false" outlineLevel="0" collapsed="false">
      <c r="A55" s="509" t="s">
        <v>336</v>
      </c>
      <c r="B55" s="139" t="n">
        <v>518</v>
      </c>
      <c r="C55" s="510" t="n">
        <v>751153</v>
      </c>
      <c r="D55" s="139" t="n">
        <v>13151</v>
      </c>
      <c r="E55" s="522" t="s">
        <v>744</v>
      </c>
      <c r="F55" s="455" t="n">
        <v>1000</v>
      </c>
      <c r="G55" s="455" t="n">
        <v>268</v>
      </c>
      <c r="H55" s="455" t="n">
        <v>268</v>
      </c>
      <c r="I55" s="455" t="n">
        <f aca="false">+H55</f>
        <v>268</v>
      </c>
      <c r="J55" s="455" t="n">
        <f aca="false">+I55</f>
        <v>268</v>
      </c>
      <c r="K55" s="488" t="n">
        <f aca="false">+G55/F55</f>
        <v>0.268</v>
      </c>
    </row>
    <row r="56" customFormat="false" ht="12.75" hidden="true" customHeight="false" outlineLevel="0" collapsed="false">
      <c r="A56" s="509" t="s">
        <v>461</v>
      </c>
      <c r="B56" s="513"/>
      <c r="C56" s="513"/>
      <c r="D56" s="513"/>
      <c r="E56" s="511" t="s">
        <v>745</v>
      </c>
      <c r="F56" s="455" t="n">
        <v>0</v>
      </c>
      <c r="G56" s="455" t="n">
        <v>0</v>
      </c>
      <c r="H56" s="455" t="n">
        <v>0</v>
      </c>
      <c r="I56" s="455" t="n">
        <f aca="false">+H56</f>
        <v>0</v>
      </c>
      <c r="J56" s="455" t="n">
        <f aca="false">+I56</f>
        <v>0</v>
      </c>
      <c r="K56" s="488"/>
    </row>
    <row r="57" customFormat="false" ht="12.75" hidden="true" customHeight="false" outlineLevel="0" collapsed="false">
      <c r="A57" s="509" t="s">
        <v>463</v>
      </c>
      <c r="B57" s="521"/>
      <c r="C57" s="521"/>
      <c r="D57" s="521"/>
      <c r="E57" s="522" t="s">
        <v>746</v>
      </c>
      <c r="F57" s="455" t="n">
        <v>0</v>
      </c>
      <c r="G57" s="455" t="n">
        <v>0</v>
      </c>
      <c r="H57" s="455" t="n">
        <v>0</v>
      </c>
      <c r="I57" s="455" t="n">
        <f aca="false">+H57</f>
        <v>0</v>
      </c>
      <c r="J57" s="455" t="n">
        <f aca="false">+I57</f>
        <v>0</v>
      </c>
      <c r="K57" s="488"/>
    </row>
    <row r="58" customFormat="false" ht="12.75" hidden="true" customHeight="false" outlineLevel="0" collapsed="false">
      <c r="A58" s="509" t="s">
        <v>457</v>
      </c>
      <c r="B58" s="521"/>
      <c r="C58" s="521"/>
      <c r="D58" s="521"/>
      <c r="E58" s="522" t="s">
        <v>747</v>
      </c>
      <c r="F58" s="455" t="n">
        <v>0</v>
      </c>
      <c r="G58" s="455" t="n">
        <v>0</v>
      </c>
      <c r="H58" s="455" t="n">
        <v>0</v>
      </c>
      <c r="I58" s="455" t="n">
        <f aca="false">+H58</f>
        <v>0</v>
      </c>
      <c r="J58" s="455" t="n">
        <f aca="false">+I58</f>
        <v>0</v>
      </c>
      <c r="K58" s="488"/>
    </row>
    <row r="59" customFormat="false" ht="12.75" hidden="false" customHeight="false" outlineLevel="0" collapsed="false">
      <c r="A59" s="509" t="s">
        <v>337</v>
      </c>
      <c r="B59" s="521"/>
      <c r="C59" s="521"/>
      <c r="D59" s="521"/>
      <c r="E59" s="522" t="s">
        <v>748</v>
      </c>
      <c r="F59" s="455" t="n">
        <f aca="false">100000-8000-20000</f>
        <v>72000</v>
      </c>
      <c r="G59" s="455" t="n">
        <v>72000</v>
      </c>
      <c r="H59" s="455" t="n">
        <v>72000</v>
      </c>
      <c r="I59" s="455" t="n">
        <f aca="false">+H59</f>
        <v>72000</v>
      </c>
      <c r="J59" s="455" t="n">
        <f aca="false">+I59</f>
        <v>72000</v>
      </c>
      <c r="K59" s="488" t="n">
        <f aca="false">+G59/F59</f>
        <v>1</v>
      </c>
    </row>
    <row r="60" customFormat="false" ht="12.75" hidden="false" customHeight="false" outlineLevel="0" collapsed="false">
      <c r="A60" s="509" t="s">
        <v>445</v>
      </c>
      <c r="B60" s="23" t="n">
        <v>591</v>
      </c>
      <c r="C60" s="510" t="n">
        <v>452025</v>
      </c>
      <c r="D60" s="23" t="n">
        <v>12541</v>
      </c>
      <c r="E60" s="511" t="s">
        <v>749</v>
      </c>
      <c r="F60" s="455" t="n">
        <f aca="false">100480+94000-22500+10000+2138+3567+10000-40000-40000-10000-10000</f>
        <v>97685</v>
      </c>
      <c r="G60" s="455" t="n">
        <v>198340</v>
      </c>
      <c r="H60" s="455" t="n">
        <v>198340</v>
      </c>
      <c r="I60" s="455" t="n">
        <f aca="false">+H60</f>
        <v>198340</v>
      </c>
      <c r="J60" s="455" t="n">
        <f aca="false">+I60</f>
        <v>198340</v>
      </c>
      <c r="K60" s="488" t="n">
        <f aca="false">+G60/F60</f>
        <v>2.03040384910682</v>
      </c>
    </row>
    <row r="61" customFormat="false" ht="12.75" hidden="true" customHeight="false" outlineLevel="0" collapsed="false">
      <c r="A61" s="509"/>
      <c r="B61" s="513"/>
      <c r="C61" s="513"/>
      <c r="D61" s="513"/>
      <c r="E61" s="511"/>
      <c r="F61" s="455" t="n">
        <v>0</v>
      </c>
      <c r="G61" s="455" t="n">
        <v>0</v>
      </c>
      <c r="H61" s="455" t="n">
        <v>0</v>
      </c>
      <c r="I61" s="455" t="n">
        <f aca="false">+H61</f>
        <v>0</v>
      </c>
      <c r="J61" s="455" t="n">
        <f aca="false">+I61</f>
        <v>0</v>
      </c>
      <c r="K61" s="488"/>
    </row>
    <row r="62" customFormat="false" ht="12.75" hidden="false" customHeight="true" outlineLevel="0" collapsed="false">
      <c r="A62" s="509"/>
      <c r="B62" s="521"/>
      <c r="C62" s="521"/>
      <c r="D62" s="521"/>
      <c r="E62" s="536" t="s">
        <v>750</v>
      </c>
      <c r="F62" s="537" t="n">
        <f aca="false">SUM(F5:F61)-F41-F42-F43-F44</f>
        <v>4901637</v>
      </c>
      <c r="G62" s="537" t="n">
        <v>6376932</v>
      </c>
      <c r="H62" s="537" t="n">
        <v>6522772</v>
      </c>
      <c r="I62" s="537" t="n">
        <f aca="false">SUM(I5:I61)-I41-I42-I43-I44</f>
        <v>6522772</v>
      </c>
      <c r="J62" s="537" t="n">
        <f aca="false">SUM(J5:J61)-J41-J42-J43-J44</f>
        <v>6522772</v>
      </c>
      <c r="K62" s="488" t="n">
        <f aca="false">+G62/F62</f>
        <v>1.30098006033495</v>
      </c>
    </row>
    <row r="63" customFormat="false" ht="12.75" hidden="true" customHeight="true" outlineLevel="0" collapsed="false">
      <c r="A63" s="538"/>
      <c r="B63" s="539"/>
      <c r="C63" s="539"/>
      <c r="D63" s="539"/>
      <c r="E63" s="540" t="s">
        <v>751</v>
      </c>
      <c r="F63" s="455"/>
      <c r="G63" s="488"/>
      <c r="H63" s="455"/>
      <c r="I63" s="455"/>
      <c r="J63" s="455"/>
      <c r="K63" s="488" t="e">
        <f aca="false">+G63/F63</f>
        <v>#DIV/0!</v>
      </c>
    </row>
    <row r="64" customFormat="false" ht="12.75" hidden="true" customHeight="true" outlineLevel="0" collapsed="false">
      <c r="A64" s="509" t="s">
        <v>506</v>
      </c>
      <c r="B64" s="513"/>
      <c r="C64" s="513"/>
      <c r="D64" s="513"/>
      <c r="E64" s="511" t="s">
        <v>749</v>
      </c>
      <c r="F64" s="455"/>
      <c r="G64" s="455"/>
      <c r="H64" s="455" t="n">
        <f aca="false">+G64</f>
        <v>0</v>
      </c>
      <c r="I64" s="455" t="n">
        <f aca="false">+H64</f>
        <v>0</v>
      </c>
      <c r="J64" s="455" t="n">
        <f aca="false">+I64</f>
        <v>0</v>
      </c>
      <c r="K64" s="488" t="e">
        <f aca="false">+G64/F64</f>
        <v>#DIV/0!</v>
      </c>
    </row>
    <row r="65" customFormat="false" ht="12.75" hidden="true" customHeight="true" outlineLevel="0" collapsed="false">
      <c r="A65" s="509" t="s">
        <v>508</v>
      </c>
      <c r="B65" s="513"/>
      <c r="C65" s="513"/>
      <c r="D65" s="513"/>
      <c r="E65" s="511" t="s">
        <v>752</v>
      </c>
      <c r="F65" s="455"/>
      <c r="G65" s="455"/>
      <c r="H65" s="455" t="n">
        <f aca="false">+G65</f>
        <v>0</v>
      </c>
      <c r="I65" s="455" t="n">
        <f aca="false">+H65</f>
        <v>0</v>
      </c>
      <c r="J65" s="455" t="n">
        <f aca="false">+I65</f>
        <v>0</v>
      </c>
      <c r="K65" s="488"/>
    </row>
    <row r="66" customFormat="false" ht="12.75" hidden="true" customHeight="true" outlineLevel="0" collapsed="false">
      <c r="A66" s="509"/>
      <c r="B66" s="513"/>
      <c r="C66" s="513"/>
      <c r="D66" s="513"/>
      <c r="E66" s="541" t="s">
        <v>753</v>
      </c>
      <c r="F66" s="537" t="n">
        <f aca="false">SUM(F64:F65)</f>
        <v>0</v>
      </c>
      <c r="G66" s="537" t="n">
        <f aca="false">SUM(G64:G65)</f>
        <v>0</v>
      </c>
      <c r="H66" s="537" t="n">
        <f aca="false">SUM(H64:H65)</f>
        <v>0</v>
      </c>
      <c r="I66" s="537" t="n">
        <f aca="false">SUM(I64:I65)</f>
        <v>0</v>
      </c>
      <c r="J66" s="537" t="n">
        <f aca="false">SUM(J64:J65)</f>
        <v>0</v>
      </c>
      <c r="K66" s="488" t="e">
        <f aca="false">+G66/F66</f>
        <v>#DIV/0!</v>
      </c>
    </row>
    <row r="67" customFormat="false" ht="12.75" hidden="true" customHeight="false" outlineLevel="0" collapsed="false">
      <c r="A67" s="538"/>
      <c r="B67" s="539"/>
      <c r="C67" s="539"/>
      <c r="D67" s="539"/>
      <c r="E67" s="541" t="s">
        <v>754</v>
      </c>
      <c r="F67" s="537" t="n">
        <f aca="false">+F66+F62</f>
        <v>4901637</v>
      </c>
      <c r="G67" s="537" t="n">
        <f aca="false">+G66+G62</f>
        <v>6376932</v>
      </c>
      <c r="H67" s="537" t="n">
        <f aca="false">+H66+H62</f>
        <v>6522772</v>
      </c>
      <c r="I67" s="537" t="n">
        <f aca="false">+I66+I62</f>
        <v>6522772</v>
      </c>
      <c r="J67" s="537" t="n">
        <f aca="false">+J66+J62</f>
        <v>6522772</v>
      </c>
      <c r="K67" s="488" t="n">
        <f aca="false">+G67/F67</f>
        <v>1.30098006033495</v>
      </c>
    </row>
    <row r="68" customFormat="false" ht="12.75" hidden="false" customHeight="false" outlineLevel="0" collapsed="false">
      <c r="B68" s="2"/>
      <c r="C68" s="2"/>
      <c r="D68" s="2"/>
      <c r="F68" s="542"/>
      <c r="G68" s="542"/>
      <c r="H68" s="543"/>
      <c r="I68" s="543"/>
      <c r="J68" s="543"/>
      <c r="K68" s="543"/>
    </row>
    <row r="69" customFormat="false" ht="12.75" hidden="false" customHeight="false" outlineLevel="0" collapsed="false">
      <c r="B69" s="2"/>
      <c r="C69" s="2"/>
      <c r="D69" s="2"/>
      <c r="F69" s="542"/>
      <c r="G69" s="542"/>
      <c r="H69" s="543"/>
      <c r="I69" s="543"/>
      <c r="J69" s="543"/>
      <c r="K69" s="543"/>
    </row>
    <row r="70" customFormat="false" ht="12.75" hidden="false" customHeight="false" outlineLevel="0" collapsed="false">
      <c r="B70" s="2"/>
      <c r="C70" s="2"/>
      <c r="D70" s="2"/>
      <c r="F70" s="542"/>
      <c r="G70" s="542"/>
      <c r="H70" s="543"/>
      <c r="I70" s="543"/>
      <c r="J70" s="543"/>
      <c r="K70" s="543"/>
    </row>
    <row r="71" customFormat="false" ht="12.75" hidden="false" customHeight="false" outlineLevel="0" collapsed="false">
      <c r="B71" s="2"/>
      <c r="C71" s="2"/>
      <c r="D71" s="2"/>
      <c r="F71" s="544"/>
      <c r="G71" s="544"/>
      <c r="H71" s="543"/>
      <c r="I71" s="543"/>
      <c r="J71" s="543"/>
      <c r="K71" s="543"/>
    </row>
    <row r="72" customFormat="false" ht="12" hidden="false" customHeight="true" outlineLevel="0" collapsed="false">
      <c r="B72" s="2"/>
      <c r="C72" s="2"/>
      <c r="D72" s="2"/>
      <c r="F72" s="545"/>
      <c r="G72" s="545"/>
      <c r="H72" s="543"/>
      <c r="I72" s="543"/>
      <c r="J72" s="405"/>
      <c r="K72" s="405"/>
    </row>
    <row r="73" customFormat="false" ht="12" hidden="false" customHeight="true" outlineLevel="0" collapsed="false">
      <c r="B73" s="2"/>
      <c r="C73" s="2"/>
      <c r="D73" s="2"/>
      <c r="F73" s="406"/>
      <c r="G73" s="406"/>
      <c r="H73" s="406"/>
      <c r="I73" s="406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  <c r="E76" s="405"/>
    </row>
    <row r="77" customFormat="false" ht="12.75" hidden="false" customHeight="false" outlineLevel="0" collapsed="false">
      <c r="B77" s="2"/>
      <c r="C77" s="2"/>
      <c r="D77" s="2"/>
      <c r="E77" s="405"/>
    </row>
    <row r="78" customFormat="false" ht="12.75" hidden="false" customHeight="false" outlineLevel="0" collapsed="false">
      <c r="B78" s="2"/>
      <c r="C78" s="2"/>
      <c r="D78" s="2"/>
      <c r="E78" s="405"/>
    </row>
    <row r="79" customFormat="false" ht="12.75" hidden="false" customHeight="false" outlineLevel="0" collapsed="false">
      <c r="B79" s="2"/>
      <c r="C79" s="2"/>
      <c r="D79" s="2"/>
    </row>
    <row r="84" customFormat="false" ht="12.75" hidden="false" customHeight="false" outlineLevel="0" collapsed="false">
      <c r="E84" s="405"/>
    </row>
    <row r="85" customFormat="false" ht="12.75" hidden="false" customHeight="false" outlineLevel="0" collapsed="false">
      <c r="E85" s="405"/>
    </row>
    <row r="86" customFormat="false" ht="12.75" hidden="false" customHeight="false" outlineLevel="0" collapsed="false">
      <c r="E86" s="405"/>
    </row>
    <row r="88" customFormat="false" ht="12.75" hidden="false" customHeight="false" outlineLevel="0" collapsed="false">
      <c r="E88" s="405"/>
    </row>
    <row r="89" customFormat="false" ht="12.75" hidden="false" customHeight="false" outlineLevel="0" collapsed="false">
      <c r="E89" s="405"/>
    </row>
    <row r="90" customFormat="false" ht="12.75" hidden="false" customHeight="false" outlineLevel="0" collapsed="false">
      <c r="E90" s="405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3" width="9.14"/>
    <col collapsed="false" customWidth="true" hidden="true" outlineLevel="0" max="2" min="2" style="93" width="4.85"/>
    <col collapsed="false" customWidth="true" hidden="true" outlineLevel="0" max="3" min="3" style="93" width="8.28"/>
    <col collapsed="false" customWidth="true" hidden="true" outlineLevel="0" max="4" min="4" style="93" width="7.42"/>
    <col collapsed="false" customWidth="true" hidden="false" outlineLevel="0" max="5" min="5" style="93" width="75.99"/>
    <col collapsed="false" customWidth="true" hidden="true" outlineLevel="0" max="6" min="6" style="93" width="12.7"/>
    <col collapsed="false" customWidth="true" hidden="false" outlineLevel="0" max="7" min="7" style="93" width="11.13"/>
    <col collapsed="false" customWidth="true" hidden="false" outlineLevel="0" max="8" min="8" style="93" width="12.28"/>
    <col collapsed="false" customWidth="true" hidden="true" outlineLevel="0" max="9" min="9" style="93" width="13.85"/>
    <col collapsed="false" customWidth="true" hidden="true" outlineLevel="0" max="10" min="10" style="93" width="13.56"/>
    <col collapsed="false" customWidth="true" hidden="true" outlineLevel="0" max="11" min="11" style="93" width="12.7"/>
    <col collapsed="false" customWidth="false" hidden="false" outlineLevel="0" max="257" min="12" style="93" width="9.14"/>
  </cols>
  <sheetData>
    <row r="1" customFormat="false" ht="12.75" hidden="false" customHeight="false" outlineLevel="0" collapsed="false">
      <c r="A1" s="409"/>
      <c r="B1" s="546"/>
      <c r="C1" s="546"/>
      <c r="D1" s="546"/>
      <c r="H1" s="391" t="s">
        <v>0</v>
      </c>
      <c r="I1" s="95"/>
      <c r="J1" s="391" t="s">
        <v>0</v>
      </c>
      <c r="K1" s="391" t="s">
        <v>0</v>
      </c>
    </row>
    <row r="2" customFormat="false" ht="38.25" hidden="false" customHeight="false" outlineLevel="0" collapsed="false">
      <c r="A2" s="547" t="s">
        <v>1</v>
      </c>
      <c r="B2" s="548" t="s">
        <v>684</v>
      </c>
      <c r="C2" s="548" t="s">
        <v>755</v>
      </c>
      <c r="D2" s="548" t="s">
        <v>756</v>
      </c>
      <c r="E2" s="549" t="s">
        <v>2</v>
      </c>
      <c r="F2" s="393" t="s">
        <v>340</v>
      </c>
      <c r="G2" s="393" t="s">
        <v>341</v>
      </c>
      <c r="H2" s="394" t="s">
        <v>405</v>
      </c>
      <c r="I2" s="394" t="s">
        <v>343</v>
      </c>
      <c r="J2" s="394" t="s">
        <v>344</v>
      </c>
      <c r="K2" s="394" t="s">
        <v>577</v>
      </c>
    </row>
    <row r="3" customFormat="false" ht="12.75" hidden="false" customHeight="false" outlineLevel="0" collapsed="false">
      <c r="A3" s="550" t="s">
        <v>20</v>
      </c>
      <c r="B3" s="548"/>
      <c r="C3" s="548"/>
      <c r="D3" s="548"/>
      <c r="E3" s="551" t="s">
        <v>12</v>
      </c>
      <c r="F3" s="395" t="s">
        <v>13</v>
      </c>
      <c r="G3" s="395" t="s">
        <v>13</v>
      </c>
      <c r="H3" s="395" t="s">
        <v>14</v>
      </c>
      <c r="I3" s="394" t="s">
        <v>15</v>
      </c>
      <c r="J3" s="394"/>
      <c r="K3" s="394" t="s">
        <v>15</v>
      </c>
    </row>
    <row r="4" customFormat="false" ht="12.75" hidden="false" customHeight="true" outlineLevel="0" collapsed="false">
      <c r="A4" s="64"/>
      <c r="B4" s="96"/>
      <c r="C4" s="96"/>
      <c r="D4" s="96"/>
      <c r="E4" s="552" t="s">
        <v>757</v>
      </c>
      <c r="F4" s="96"/>
      <c r="G4" s="96"/>
      <c r="H4" s="96"/>
      <c r="I4" s="553"/>
      <c r="J4" s="553"/>
      <c r="K4" s="553"/>
    </row>
    <row r="5" customFormat="false" ht="12.75" hidden="false" customHeight="false" outlineLevel="0" collapsed="false">
      <c r="A5" s="64"/>
      <c r="B5" s="96"/>
      <c r="C5" s="96"/>
      <c r="D5" s="96"/>
      <c r="E5" s="552" t="s">
        <v>758</v>
      </c>
      <c r="F5" s="399" t="n">
        <f aca="false">+F6</f>
        <v>34842</v>
      </c>
      <c r="G5" s="399" t="n">
        <v>27842</v>
      </c>
      <c r="H5" s="399" t="n">
        <v>239269</v>
      </c>
      <c r="I5" s="399" t="n">
        <f aca="false">+I6</f>
        <v>239269</v>
      </c>
      <c r="J5" s="399" t="n">
        <f aca="false">+J6</f>
        <v>239269</v>
      </c>
      <c r="K5" s="400" t="n">
        <f aca="false">+G5/F5</f>
        <v>0.799093048619482</v>
      </c>
    </row>
    <row r="6" customFormat="false" ht="12.75" hidden="false" customHeight="false" outlineLevel="0" collapsed="false">
      <c r="A6" s="64"/>
      <c r="B6" s="96"/>
      <c r="C6" s="96"/>
      <c r="D6" s="96"/>
      <c r="E6" s="554" t="s">
        <v>759</v>
      </c>
      <c r="F6" s="417" t="n">
        <f aca="false">SUM(F7:F20)</f>
        <v>34842</v>
      </c>
      <c r="G6" s="417" t="n">
        <v>27842</v>
      </c>
      <c r="H6" s="417" t="n">
        <v>239269</v>
      </c>
      <c r="I6" s="417" t="n">
        <f aca="false">SUM(I7:I23)</f>
        <v>239269</v>
      </c>
      <c r="J6" s="417" t="n">
        <f aca="false">SUM(J7:J23)</f>
        <v>239269</v>
      </c>
      <c r="K6" s="555" t="n">
        <f aca="false">+G6/F6</f>
        <v>0.799093048619482</v>
      </c>
    </row>
    <row r="7" customFormat="false" ht="12.75" hidden="true" customHeight="false" outlineLevel="0" collapsed="false">
      <c r="A7" s="413" t="s">
        <v>20</v>
      </c>
      <c r="B7" s="41"/>
      <c r="C7" s="41"/>
      <c r="D7" s="41"/>
      <c r="E7" s="556" t="s">
        <v>760</v>
      </c>
      <c r="F7" s="396" t="n">
        <v>0</v>
      </c>
      <c r="G7" s="396"/>
      <c r="H7" s="396" t="n">
        <v>0</v>
      </c>
      <c r="I7" s="396" t="n">
        <f aca="false">+H7</f>
        <v>0</v>
      </c>
      <c r="J7" s="396" t="n">
        <f aca="false">+I7</f>
        <v>0</v>
      </c>
      <c r="K7" s="188"/>
    </row>
    <row r="8" customFormat="false" ht="12.75" hidden="true" customHeight="false" outlineLevel="0" collapsed="false">
      <c r="A8" s="413" t="s">
        <v>20</v>
      </c>
      <c r="B8" s="41"/>
      <c r="C8" s="41"/>
      <c r="D8" s="41"/>
      <c r="E8" s="556" t="s">
        <v>761</v>
      </c>
      <c r="F8" s="396" t="n">
        <v>0</v>
      </c>
      <c r="G8" s="396"/>
      <c r="H8" s="396" t="n">
        <v>0</v>
      </c>
      <c r="I8" s="396" t="n">
        <f aca="false">+H8</f>
        <v>0</v>
      </c>
      <c r="J8" s="396" t="n">
        <f aca="false">+I8</f>
        <v>0</v>
      </c>
      <c r="K8" s="188"/>
    </row>
    <row r="9" customFormat="false" ht="12.75" hidden="false" customHeight="false" outlineLevel="0" collapsed="false">
      <c r="A9" s="413" t="s">
        <v>20</v>
      </c>
      <c r="B9" s="41" t="n">
        <v>631</v>
      </c>
      <c r="C9" s="557" t="n">
        <v>751153</v>
      </c>
      <c r="D9" s="558" t="n">
        <v>37315</v>
      </c>
      <c r="E9" s="535" t="s">
        <v>762</v>
      </c>
      <c r="F9" s="396" t="n">
        <v>1000</v>
      </c>
      <c r="G9" s="396" t="n">
        <v>1000</v>
      </c>
      <c r="H9" s="396" t="n">
        <v>1000</v>
      </c>
      <c r="I9" s="396" t="n">
        <f aca="false">+H9</f>
        <v>1000</v>
      </c>
      <c r="J9" s="396" t="n">
        <f aca="false">+I9</f>
        <v>1000</v>
      </c>
      <c r="K9" s="188" t="n">
        <f aca="false">+G9/F9</f>
        <v>1</v>
      </c>
    </row>
    <row r="10" customFormat="false" ht="12.75" hidden="false" customHeight="false" outlineLevel="0" collapsed="false">
      <c r="A10" s="413" t="s">
        <v>12</v>
      </c>
      <c r="B10" s="41" t="n">
        <v>850</v>
      </c>
      <c r="C10" s="557" t="n">
        <v>751153</v>
      </c>
      <c r="D10" s="558" t="n">
        <v>373151</v>
      </c>
      <c r="E10" s="535" t="s">
        <v>763</v>
      </c>
      <c r="F10" s="396" t="n">
        <f aca="false">8000-4000+4000</f>
        <v>8000</v>
      </c>
      <c r="G10" s="396" t="n">
        <v>2000</v>
      </c>
      <c r="H10" s="396" t="n">
        <v>2000</v>
      </c>
      <c r="I10" s="396" t="n">
        <f aca="false">+H10</f>
        <v>2000</v>
      </c>
      <c r="J10" s="396" t="n">
        <f aca="false">+I10</f>
        <v>2000</v>
      </c>
      <c r="K10" s="188" t="n">
        <f aca="false">+G10/F10</f>
        <v>0.25</v>
      </c>
    </row>
    <row r="11" customFormat="false" ht="12.75" hidden="true" customHeight="false" outlineLevel="0" collapsed="false">
      <c r="A11" s="413" t="s">
        <v>15</v>
      </c>
      <c r="B11" s="41" t="n">
        <v>632</v>
      </c>
      <c r="C11" s="557" t="n">
        <v>751153</v>
      </c>
      <c r="D11" s="558" t="n">
        <v>37315</v>
      </c>
      <c r="E11" s="556" t="s">
        <v>764</v>
      </c>
      <c r="F11" s="396" t="n">
        <v>0</v>
      </c>
      <c r="G11" s="396"/>
      <c r="H11" s="396" t="n">
        <v>0</v>
      </c>
      <c r="I11" s="396" t="n">
        <f aca="false">+H11</f>
        <v>0</v>
      </c>
      <c r="J11" s="396" t="n">
        <f aca="false">+I11</f>
        <v>0</v>
      </c>
      <c r="K11" s="188" t="e">
        <f aca="false">+G11/F11</f>
        <v>#DIV/0!</v>
      </c>
    </row>
    <row r="12" customFormat="false" ht="12.75" hidden="false" customHeight="false" outlineLevel="0" collapsed="false">
      <c r="A12" s="413" t="s">
        <v>13</v>
      </c>
      <c r="B12" s="41"/>
      <c r="C12" s="41"/>
      <c r="D12" s="41"/>
      <c r="E12" s="535" t="s">
        <v>765</v>
      </c>
      <c r="F12" s="396" t="n">
        <v>1000</v>
      </c>
      <c r="G12" s="396" t="n">
        <v>0</v>
      </c>
      <c r="H12" s="396" t="n">
        <v>0</v>
      </c>
      <c r="I12" s="396" t="n">
        <f aca="false">+H12</f>
        <v>0</v>
      </c>
      <c r="J12" s="396" t="n">
        <f aca="false">+I12</f>
        <v>0</v>
      </c>
      <c r="K12" s="188" t="n">
        <f aca="false">+G12/F12</f>
        <v>0</v>
      </c>
    </row>
    <row r="13" customFormat="false" ht="12.75" hidden="true" customHeight="false" outlineLevel="0" collapsed="false">
      <c r="A13" s="413" t="s">
        <v>84</v>
      </c>
      <c r="B13" s="41"/>
      <c r="C13" s="41"/>
      <c r="D13" s="41"/>
      <c r="E13" s="535" t="s">
        <v>766</v>
      </c>
      <c r="F13" s="396"/>
      <c r="G13" s="396"/>
      <c r="H13" s="396" t="n">
        <v>0</v>
      </c>
      <c r="I13" s="396" t="n">
        <f aca="false">+H13</f>
        <v>0</v>
      </c>
      <c r="J13" s="396" t="n">
        <f aca="false">+I13</f>
        <v>0</v>
      </c>
      <c r="K13" s="188"/>
    </row>
    <row r="14" customFormat="false" ht="12.75" hidden="true" customHeight="false" outlineLevel="0" collapsed="false">
      <c r="A14" s="413" t="s">
        <v>86</v>
      </c>
      <c r="B14" s="41"/>
      <c r="C14" s="41"/>
      <c r="D14" s="41"/>
      <c r="E14" s="535" t="s">
        <v>767</v>
      </c>
      <c r="F14" s="396"/>
      <c r="G14" s="396"/>
      <c r="H14" s="396" t="n">
        <v>0</v>
      </c>
      <c r="I14" s="396" t="n">
        <f aca="false">+H14</f>
        <v>0</v>
      </c>
      <c r="J14" s="396" t="n">
        <f aca="false">+I14</f>
        <v>0</v>
      </c>
      <c r="K14" s="188"/>
    </row>
    <row r="15" customFormat="false" ht="12.75" hidden="true" customHeight="false" outlineLevel="0" collapsed="false">
      <c r="A15" s="413" t="s">
        <v>88</v>
      </c>
      <c r="B15" s="41"/>
      <c r="C15" s="41"/>
      <c r="D15" s="41"/>
      <c r="E15" s="535" t="s">
        <v>768</v>
      </c>
      <c r="F15" s="396"/>
      <c r="G15" s="396"/>
      <c r="H15" s="396" t="n">
        <v>0</v>
      </c>
      <c r="I15" s="396" t="n">
        <f aca="false">+H15</f>
        <v>0</v>
      </c>
      <c r="J15" s="396" t="n">
        <f aca="false">+I15</f>
        <v>0</v>
      </c>
      <c r="K15" s="188"/>
    </row>
    <row r="16" customFormat="false" ht="12.75" hidden="false" customHeight="false" outlineLevel="0" collapsed="false">
      <c r="A16" s="413" t="s">
        <v>14</v>
      </c>
      <c r="B16" s="41" t="n">
        <v>340</v>
      </c>
      <c r="C16" s="557" t="n">
        <v>751922</v>
      </c>
      <c r="D16" s="558" t="n">
        <v>37211</v>
      </c>
      <c r="E16" s="559" t="s">
        <v>769</v>
      </c>
      <c r="F16" s="396" t="n">
        <v>0</v>
      </c>
      <c r="G16" s="396" t="n">
        <v>0</v>
      </c>
      <c r="H16" s="396" t="n">
        <v>211427</v>
      </c>
      <c r="I16" s="396" t="n">
        <f aca="false">+H16</f>
        <v>211427</v>
      </c>
      <c r="J16" s="396" t="n">
        <f aca="false">+I16</f>
        <v>211427</v>
      </c>
      <c r="K16" s="188"/>
    </row>
    <row r="17" customFormat="false" ht="12.75" hidden="false" customHeight="false" outlineLevel="0" collapsed="false">
      <c r="A17" s="413" t="s">
        <v>15</v>
      </c>
      <c r="B17" s="413" t="n">
        <v>606</v>
      </c>
      <c r="C17" s="560" t="n">
        <v>751153</v>
      </c>
      <c r="D17" s="561" t="n">
        <v>37312</v>
      </c>
      <c r="E17" s="559" t="s">
        <v>770</v>
      </c>
      <c r="F17" s="396" t="n">
        <f aca="false">17820-3564</f>
        <v>14256</v>
      </c>
      <c r="G17" s="396" t="n">
        <v>14256</v>
      </c>
      <c r="H17" s="396" t="n">
        <v>14256</v>
      </c>
      <c r="I17" s="396" t="n">
        <f aca="false">+H17</f>
        <v>14256</v>
      </c>
      <c r="J17" s="396" t="n">
        <f aca="false">+I17</f>
        <v>14256</v>
      </c>
      <c r="K17" s="188" t="n">
        <f aca="false">+G17/F17</f>
        <v>1</v>
      </c>
    </row>
    <row r="18" customFormat="false" ht="12.75" hidden="false" customHeight="false" outlineLevel="0" collapsed="false">
      <c r="A18" s="413" t="s">
        <v>16</v>
      </c>
      <c r="B18" s="41" t="n">
        <v>629</v>
      </c>
      <c r="C18" s="562" t="n">
        <v>751153</v>
      </c>
      <c r="D18" s="563" t="n">
        <v>37312</v>
      </c>
      <c r="E18" s="559" t="s">
        <v>771</v>
      </c>
      <c r="F18" s="396" t="n">
        <f aca="false">38+9693</f>
        <v>9731</v>
      </c>
      <c r="G18" s="396" t="n">
        <v>9731</v>
      </c>
      <c r="H18" s="396" t="n">
        <v>9731</v>
      </c>
      <c r="I18" s="396" t="n">
        <f aca="false">+H18</f>
        <v>9731</v>
      </c>
      <c r="J18" s="396" t="n">
        <f aca="false">+I18</f>
        <v>9731</v>
      </c>
      <c r="K18" s="188" t="n">
        <f aca="false">+G18/F18</f>
        <v>1</v>
      </c>
    </row>
    <row r="19" customFormat="false" ht="12.75" hidden="false" customHeight="false" outlineLevel="0" collapsed="false">
      <c r="A19" s="413" t="s">
        <v>84</v>
      </c>
      <c r="B19" s="41"/>
      <c r="C19" s="41"/>
      <c r="D19" s="41"/>
      <c r="E19" s="559" t="s">
        <v>772</v>
      </c>
      <c r="F19" s="396" t="n">
        <v>855</v>
      </c>
      <c r="G19" s="396" t="n">
        <v>855</v>
      </c>
      <c r="H19" s="396" t="n">
        <v>855</v>
      </c>
      <c r="I19" s="396" t="n">
        <f aca="false">+H19</f>
        <v>855</v>
      </c>
      <c r="J19" s="396" t="n">
        <f aca="false">+I19</f>
        <v>855</v>
      </c>
      <c r="K19" s="188" t="n">
        <f aca="false">+G19/F19</f>
        <v>1</v>
      </c>
    </row>
    <row r="20" customFormat="false" ht="12.75" hidden="true" customHeight="false" outlineLevel="0" collapsed="false">
      <c r="A20" s="413" t="s">
        <v>92</v>
      </c>
      <c r="B20" s="41"/>
      <c r="C20" s="41"/>
      <c r="D20" s="41"/>
      <c r="E20" s="564" t="s">
        <v>773</v>
      </c>
      <c r="F20" s="396" t="n">
        <v>0</v>
      </c>
      <c r="G20" s="396"/>
      <c r="H20" s="396" t="n">
        <v>0</v>
      </c>
      <c r="I20" s="396" t="n">
        <f aca="false">+H20</f>
        <v>0</v>
      </c>
      <c r="J20" s="396" t="n">
        <f aca="false">+I20</f>
        <v>0</v>
      </c>
      <c r="K20" s="188"/>
    </row>
    <row r="21" customFormat="false" ht="12.75" hidden="true" customHeight="false" outlineLevel="0" collapsed="false">
      <c r="A21" s="413" t="s">
        <v>94</v>
      </c>
      <c r="B21" s="41"/>
      <c r="C21" s="41"/>
      <c r="D21" s="41"/>
      <c r="E21" s="564" t="s">
        <v>774</v>
      </c>
      <c r="F21" s="396" t="n">
        <v>0</v>
      </c>
      <c r="G21" s="396"/>
      <c r="H21" s="396" t="n">
        <v>0</v>
      </c>
      <c r="I21" s="396" t="n">
        <f aca="false">+H21</f>
        <v>0</v>
      </c>
      <c r="J21" s="396" t="n">
        <f aca="false">+I21</f>
        <v>0</v>
      </c>
      <c r="K21" s="188"/>
    </row>
    <row r="22" customFormat="false" ht="12.75" hidden="false" customHeight="false" outlineLevel="0" collapsed="false">
      <c r="A22" s="413" t="s">
        <v>86</v>
      </c>
      <c r="B22" s="41"/>
      <c r="C22" s="41"/>
      <c r="D22" s="41"/>
      <c r="E22" s="559" t="s">
        <v>775</v>
      </c>
      <c r="F22" s="396" t="n">
        <v>0</v>
      </c>
      <c r="G22" s="396"/>
      <c r="H22" s="396" t="n">
        <v>0</v>
      </c>
      <c r="I22" s="396" t="n">
        <f aca="false">+H22</f>
        <v>0</v>
      </c>
      <c r="J22" s="396" t="n">
        <f aca="false">+I22</f>
        <v>0</v>
      </c>
      <c r="K22" s="188"/>
    </row>
    <row r="23" customFormat="false" ht="12.75" hidden="false" customHeight="false" outlineLevel="0" collapsed="false">
      <c r="A23" s="413" t="s">
        <v>88</v>
      </c>
      <c r="B23" s="41"/>
      <c r="C23" s="41"/>
      <c r="D23" s="41"/>
      <c r="E23" s="559" t="s">
        <v>776</v>
      </c>
      <c r="F23" s="396" t="n">
        <v>0</v>
      </c>
      <c r="G23" s="396"/>
      <c r="H23" s="396" t="n">
        <v>0</v>
      </c>
      <c r="I23" s="396" t="n">
        <f aca="false">+H23</f>
        <v>0</v>
      </c>
      <c r="J23" s="396" t="n">
        <f aca="false">+I23</f>
        <v>0</v>
      </c>
      <c r="K23" s="188"/>
    </row>
    <row r="24" customFormat="false" ht="12.75" hidden="false" customHeight="false" outlineLevel="0" collapsed="false">
      <c r="A24" s="413"/>
      <c r="B24" s="41"/>
      <c r="C24" s="41"/>
      <c r="D24" s="41"/>
      <c r="E24" s="552" t="s">
        <v>777</v>
      </c>
      <c r="F24" s="399" t="n">
        <f aca="false">+F25+F30+F53</f>
        <v>196860</v>
      </c>
      <c r="G24" s="399" t="n">
        <v>186749</v>
      </c>
      <c r="H24" s="399" t="n">
        <v>193800</v>
      </c>
      <c r="I24" s="399" t="n">
        <f aca="false">+I25+I30+I53</f>
        <v>193800</v>
      </c>
      <c r="J24" s="399" t="n">
        <f aca="false">+J25+J30+J53</f>
        <v>193800</v>
      </c>
      <c r="K24" s="400" t="n">
        <f aca="false">+G24/F24</f>
        <v>0.94863862643503</v>
      </c>
    </row>
    <row r="25" customFormat="false" ht="12.75" hidden="false" customHeight="false" outlineLevel="0" collapsed="false">
      <c r="A25" s="413"/>
      <c r="B25" s="41"/>
      <c r="C25" s="41"/>
      <c r="D25" s="41"/>
      <c r="E25" s="554" t="s">
        <v>778</v>
      </c>
      <c r="F25" s="417" t="n">
        <f aca="false">SUM(F26:F29)</f>
        <v>114940</v>
      </c>
      <c r="G25" s="417" t="n">
        <v>98165</v>
      </c>
      <c r="H25" s="417" t="n">
        <v>98165</v>
      </c>
      <c r="I25" s="417" t="n">
        <f aca="false">SUM(I26:I29)</f>
        <v>98165</v>
      </c>
      <c r="J25" s="417" t="n">
        <f aca="false">SUM(J26:J29)</f>
        <v>98165</v>
      </c>
      <c r="K25" s="184" t="n">
        <f aca="false">+G25/F25</f>
        <v>0.854054289194362</v>
      </c>
    </row>
    <row r="26" customFormat="false" ht="12.75" hidden="false" customHeight="false" outlineLevel="0" collapsed="false">
      <c r="A26" s="413" t="s">
        <v>90</v>
      </c>
      <c r="B26" s="41" t="n">
        <v>657</v>
      </c>
      <c r="C26" s="557" t="n">
        <v>751153</v>
      </c>
      <c r="D26" s="558" t="n">
        <v>38115</v>
      </c>
      <c r="E26" s="535" t="s">
        <v>779</v>
      </c>
      <c r="F26" s="396" t="n">
        <f aca="false">5000-2000</f>
        <v>3000</v>
      </c>
      <c r="G26" s="396" t="n">
        <v>2400</v>
      </c>
      <c r="H26" s="396" t="n">
        <v>2400</v>
      </c>
      <c r="I26" s="396" t="n">
        <f aca="false">+H26</f>
        <v>2400</v>
      </c>
      <c r="J26" s="396" t="n">
        <f aca="false">+I26</f>
        <v>2400</v>
      </c>
      <c r="K26" s="188" t="n">
        <f aca="false">+G26/F26</f>
        <v>0.8</v>
      </c>
    </row>
    <row r="27" customFormat="false" ht="12.75" hidden="false" customHeight="false" outlineLevel="0" collapsed="false">
      <c r="A27" s="413" t="s">
        <v>92</v>
      </c>
      <c r="B27" s="41"/>
      <c r="C27" s="557"/>
      <c r="D27" s="558"/>
      <c r="E27" s="559" t="s">
        <v>780</v>
      </c>
      <c r="F27" s="396" t="n">
        <v>100000</v>
      </c>
      <c r="G27" s="396" t="n">
        <v>83832</v>
      </c>
      <c r="H27" s="396" t="n">
        <v>83832</v>
      </c>
      <c r="I27" s="396" t="n">
        <f aca="false">+H27</f>
        <v>83832</v>
      </c>
      <c r="J27" s="396" t="n">
        <f aca="false">+I27</f>
        <v>83832</v>
      </c>
      <c r="K27" s="188" t="n">
        <f aca="false">+G27/F27</f>
        <v>0.83832</v>
      </c>
    </row>
    <row r="28" customFormat="false" ht="12.75" hidden="false" customHeight="false" outlineLevel="0" collapsed="false">
      <c r="A28" s="413" t="s">
        <v>94</v>
      </c>
      <c r="B28" s="41" t="n">
        <v>640</v>
      </c>
      <c r="C28" s="557" t="n">
        <v>751153</v>
      </c>
      <c r="D28" s="558" t="n">
        <v>381233</v>
      </c>
      <c r="E28" s="559" t="s">
        <v>781</v>
      </c>
      <c r="F28" s="396" t="n">
        <v>2940</v>
      </c>
      <c r="G28" s="396" t="n">
        <v>2933</v>
      </c>
      <c r="H28" s="396" t="n">
        <v>2933</v>
      </c>
      <c r="I28" s="396" t="n">
        <f aca="false">+H28</f>
        <v>2933</v>
      </c>
      <c r="J28" s="396" t="n">
        <f aca="false">+I28</f>
        <v>2933</v>
      </c>
      <c r="K28" s="188" t="n">
        <f aca="false">+G28/F28</f>
        <v>0.997619047619048</v>
      </c>
    </row>
    <row r="29" customFormat="false" ht="12.75" hidden="false" customHeight="false" outlineLevel="0" collapsed="false">
      <c r="A29" s="413" t="s">
        <v>96</v>
      </c>
      <c r="B29" s="41" t="n">
        <v>640</v>
      </c>
      <c r="C29" s="557" t="n">
        <v>751153</v>
      </c>
      <c r="D29" s="558" t="n">
        <v>38111</v>
      </c>
      <c r="E29" s="559" t="s">
        <v>782</v>
      </c>
      <c r="F29" s="396" t="n">
        <v>9000</v>
      </c>
      <c r="G29" s="396" t="n">
        <v>9000</v>
      </c>
      <c r="H29" s="396" t="n">
        <v>9000</v>
      </c>
      <c r="I29" s="396" t="n">
        <f aca="false">+H29</f>
        <v>9000</v>
      </c>
      <c r="J29" s="396" t="n">
        <f aca="false">+I29</f>
        <v>9000</v>
      </c>
      <c r="K29" s="188" t="n">
        <f aca="false">+G29/F29</f>
        <v>1</v>
      </c>
    </row>
    <row r="30" customFormat="false" ht="12.75" hidden="false" customHeight="false" outlineLevel="0" collapsed="false">
      <c r="A30" s="413"/>
      <c r="B30" s="41"/>
      <c r="C30" s="41"/>
      <c r="D30" s="41"/>
      <c r="E30" s="554" t="s">
        <v>783</v>
      </c>
      <c r="F30" s="417" t="n">
        <f aca="false">SUM(F31:F52)</f>
        <v>65164</v>
      </c>
      <c r="G30" s="417" t="n">
        <v>70708</v>
      </c>
      <c r="H30" s="417" t="n">
        <v>77759</v>
      </c>
      <c r="I30" s="417" t="n">
        <f aca="false">SUM(I31:I52)</f>
        <v>77759</v>
      </c>
      <c r="J30" s="417" t="n">
        <f aca="false">SUM(J31:J52)</f>
        <v>77759</v>
      </c>
      <c r="K30" s="188" t="n">
        <f aca="false">+G30/F30</f>
        <v>1.08507765023633</v>
      </c>
    </row>
    <row r="31" customFormat="false" ht="12.75" hidden="false" customHeight="false" outlineLevel="0" collapsed="false">
      <c r="A31" s="413" t="s">
        <v>98</v>
      </c>
      <c r="B31" s="41" t="n">
        <v>613</v>
      </c>
      <c r="C31" s="557" t="n">
        <v>751153</v>
      </c>
      <c r="D31" s="558" t="n">
        <v>38115</v>
      </c>
      <c r="E31" s="535" t="s">
        <v>784</v>
      </c>
      <c r="F31" s="396" t="n">
        <v>3000</v>
      </c>
      <c r="G31" s="396" t="n">
        <v>3495</v>
      </c>
      <c r="H31" s="396" t="n">
        <v>3495</v>
      </c>
      <c r="I31" s="396" t="n">
        <f aca="false">+H31</f>
        <v>3495</v>
      </c>
      <c r="J31" s="396" t="n">
        <f aca="false">+I31</f>
        <v>3495</v>
      </c>
      <c r="K31" s="188" t="n">
        <f aca="false">+G31/F31</f>
        <v>1.165</v>
      </c>
    </row>
    <row r="32" customFormat="false" ht="12.75" hidden="false" customHeight="false" outlineLevel="0" collapsed="false">
      <c r="A32" s="413" t="s">
        <v>100</v>
      </c>
      <c r="B32" s="389"/>
      <c r="C32" s="389"/>
      <c r="D32" s="389"/>
      <c r="E32" s="535" t="s">
        <v>785</v>
      </c>
      <c r="F32" s="396" t="n">
        <f aca="false">1487+1500</f>
        <v>2987</v>
      </c>
      <c r="G32" s="396" t="n">
        <v>3000</v>
      </c>
      <c r="H32" s="396" t="n">
        <v>3000</v>
      </c>
      <c r="I32" s="396" t="n">
        <f aca="false">+H32</f>
        <v>3000</v>
      </c>
      <c r="J32" s="396" t="n">
        <f aca="false">+I32</f>
        <v>3000</v>
      </c>
      <c r="K32" s="188" t="n">
        <f aca="false">+G32/F32</f>
        <v>1.00435219283562</v>
      </c>
    </row>
    <row r="33" customFormat="false" ht="12.75" hidden="false" customHeight="false" outlineLevel="0" collapsed="false">
      <c r="A33" s="413" t="s">
        <v>193</v>
      </c>
      <c r="B33" s="41" t="n">
        <v>614</v>
      </c>
      <c r="C33" s="557" t="n">
        <v>751153</v>
      </c>
      <c r="D33" s="565" t="n">
        <v>38115</v>
      </c>
      <c r="E33" s="535" t="s">
        <v>786</v>
      </c>
      <c r="F33" s="396" t="n">
        <f aca="false">200+34000+6000</f>
        <v>40200</v>
      </c>
      <c r="G33" s="396" t="n">
        <v>42162</v>
      </c>
      <c r="H33" s="449" t="n">
        <v>41367</v>
      </c>
      <c r="I33" s="396" t="n">
        <f aca="false">+H33</f>
        <v>41367</v>
      </c>
      <c r="J33" s="396" t="n">
        <f aca="false">+I33</f>
        <v>41367</v>
      </c>
      <c r="K33" s="188" t="n">
        <f aca="false">+G33/F33</f>
        <v>1.04880597014925</v>
      </c>
    </row>
    <row r="34" customFormat="false" ht="12.75" hidden="true" customHeight="false" outlineLevel="0" collapsed="false">
      <c r="A34" s="413" t="s">
        <v>195</v>
      </c>
      <c r="B34" s="41" t="n">
        <v>615</v>
      </c>
      <c r="C34" s="557" t="n">
        <v>751153</v>
      </c>
      <c r="D34" s="565" t="n">
        <v>38115</v>
      </c>
      <c r="E34" s="535" t="s">
        <v>787</v>
      </c>
      <c r="F34" s="396"/>
      <c r="G34" s="396"/>
      <c r="H34" s="396" t="n">
        <v>0</v>
      </c>
      <c r="I34" s="396" t="n">
        <f aca="false">+H34</f>
        <v>0</v>
      </c>
      <c r="J34" s="396" t="n">
        <f aca="false">+I34</f>
        <v>0</v>
      </c>
      <c r="K34" s="188"/>
    </row>
    <row r="35" customFormat="false" ht="12.75" hidden="false" customHeight="false" outlineLevel="0" collapsed="false">
      <c r="A35" s="413" t="s">
        <v>194</v>
      </c>
      <c r="B35" s="41" t="n">
        <v>617</v>
      </c>
      <c r="C35" s="557" t="n">
        <v>751153</v>
      </c>
      <c r="D35" s="558" t="n">
        <v>38115</v>
      </c>
      <c r="E35" s="535" t="s">
        <v>788</v>
      </c>
      <c r="F35" s="396" t="n">
        <f aca="false">365+6000-2000+2263</f>
        <v>6628</v>
      </c>
      <c r="G35" s="396" t="n">
        <v>3488</v>
      </c>
      <c r="H35" s="396" t="n">
        <v>3834</v>
      </c>
      <c r="I35" s="396" t="n">
        <f aca="false">+H35</f>
        <v>3834</v>
      </c>
      <c r="J35" s="396" t="n">
        <f aca="false">+I35</f>
        <v>3834</v>
      </c>
      <c r="K35" s="188" t="n">
        <f aca="false">+G35/F35</f>
        <v>0.526252263126132</v>
      </c>
    </row>
    <row r="36" customFormat="false" ht="12.75" hidden="false" customHeight="false" outlineLevel="0" collapsed="false">
      <c r="A36" s="413" t="s">
        <v>195</v>
      </c>
      <c r="B36" s="41" t="n">
        <v>618</v>
      </c>
      <c r="C36" s="557" t="n">
        <v>751153</v>
      </c>
      <c r="D36" s="558" t="n">
        <v>38115</v>
      </c>
      <c r="E36" s="566" t="s">
        <v>789</v>
      </c>
      <c r="F36" s="396" t="n">
        <v>6000</v>
      </c>
      <c r="G36" s="396" t="n">
        <v>6000</v>
      </c>
      <c r="H36" s="396" t="n">
        <v>6000</v>
      </c>
      <c r="I36" s="396" t="n">
        <f aca="false">+H36</f>
        <v>6000</v>
      </c>
      <c r="J36" s="396" t="n">
        <f aca="false">+I36</f>
        <v>6000</v>
      </c>
      <c r="K36" s="188" t="n">
        <f aca="false">+G36/F36</f>
        <v>1</v>
      </c>
    </row>
    <row r="37" customFormat="false" ht="12" hidden="false" customHeight="true" outlineLevel="0" collapsed="false">
      <c r="A37" s="413" t="s">
        <v>333</v>
      </c>
      <c r="B37" s="41" t="n">
        <v>624</v>
      </c>
      <c r="C37" s="557" t="n">
        <v>751153</v>
      </c>
      <c r="D37" s="558" t="n">
        <v>38115</v>
      </c>
      <c r="E37" s="535" t="s">
        <v>790</v>
      </c>
      <c r="F37" s="396" t="n">
        <f aca="false">4000-3000+1000</f>
        <v>2000</v>
      </c>
      <c r="G37" s="396" t="n">
        <v>2000</v>
      </c>
      <c r="H37" s="396" t="n">
        <v>2000</v>
      </c>
      <c r="I37" s="396" t="n">
        <f aca="false">+H37</f>
        <v>2000</v>
      </c>
      <c r="J37" s="396" t="n">
        <f aca="false">+I37</f>
        <v>2000</v>
      </c>
      <c r="K37" s="188" t="n">
        <f aca="false">+G37/F37</f>
        <v>1</v>
      </c>
    </row>
    <row r="38" customFormat="false" ht="12.75" hidden="false" customHeight="false" outlineLevel="0" collapsed="false">
      <c r="A38" s="413" t="s">
        <v>334</v>
      </c>
      <c r="B38" s="41" t="n">
        <v>626</v>
      </c>
      <c r="C38" s="557" t="n">
        <v>751153</v>
      </c>
      <c r="D38" s="558" t="n">
        <v>38115</v>
      </c>
      <c r="E38" s="535" t="s">
        <v>791</v>
      </c>
      <c r="F38" s="396" t="n">
        <f aca="false">1500-500+500</f>
        <v>1500</v>
      </c>
      <c r="G38" s="396" t="n">
        <v>1500</v>
      </c>
      <c r="H38" s="396" t="n">
        <v>1500</v>
      </c>
      <c r="I38" s="396" t="n">
        <f aca="false">+H38</f>
        <v>1500</v>
      </c>
      <c r="J38" s="396" t="n">
        <f aca="false">+I38</f>
        <v>1500</v>
      </c>
      <c r="K38" s="188" t="n">
        <f aca="false">+G38/F38</f>
        <v>1</v>
      </c>
    </row>
    <row r="39" customFormat="false" ht="12.75" hidden="false" customHeight="false" outlineLevel="0" collapsed="false">
      <c r="A39" s="413" t="s">
        <v>335</v>
      </c>
      <c r="B39" s="41"/>
      <c r="C39" s="41"/>
      <c r="D39" s="41"/>
      <c r="E39" s="567" t="s">
        <v>792</v>
      </c>
      <c r="F39" s="396" t="n">
        <v>0</v>
      </c>
      <c r="G39" s="396" t="n">
        <v>400</v>
      </c>
      <c r="H39" s="396" t="n">
        <v>400</v>
      </c>
      <c r="I39" s="396" t="n">
        <f aca="false">+H39</f>
        <v>400</v>
      </c>
      <c r="J39" s="396" t="n">
        <f aca="false">+I39</f>
        <v>400</v>
      </c>
      <c r="K39" s="188"/>
    </row>
    <row r="40" customFormat="false" ht="12.75" hidden="false" customHeight="false" outlineLevel="0" collapsed="false">
      <c r="A40" s="413" t="s">
        <v>336</v>
      </c>
      <c r="B40" s="41"/>
      <c r="C40" s="41"/>
      <c r="D40" s="41"/>
      <c r="E40" s="535" t="s">
        <v>793</v>
      </c>
      <c r="F40" s="396" t="n">
        <v>500</v>
      </c>
      <c r="G40" s="396" t="n">
        <v>600</v>
      </c>
      <c r="H40" s="396" t="n">
        <v>600</v>
      </c>
      <c r="I40" s="396" t="n">
        <f aca="false">+H40</f>
        <v>600</v>
      </c>
      <c r="J40" s="396" t="n">
        <f aca="false">+I40</f>
        <v>600</v>
      </c>
      <c r="K40" s="188" t="n">
        <f aca="false">+G40/F40</f>
        <v>1.2</v>
      </c>
    </row>
    <row r="41" customFormat="false" ht="12.75" hidden="false" customHeight="false" outlineLevel="0" collapsed="false">
      <c r="A41" s="413" t="s">
        <v>337</v>
      </c>
      <c r="B41" s="41"/>
      <c r="C41" s="41"/>
      <c r="D41" s="41"/>
      <c r="E41" s="567" t="s">
        <v>794</v>
      </c>
      <c r="F41" s="396" t="n">
        <v>0</v>
      </c>
      <c r="G41" s="396" t="n">
        <v>2096</v>
      </c>
      <c r="H41" s="396" t="n">
        <v>2096</v>
      </c>
      <c r="I41" s="396" t="n">
        <f aca="false">+H41</f>
        <v>2096</v>
      </c>
      <c r="J41" s="396" t="n">
        <f aca="false">+I41</f>
        <v>2096</v>
      </c>
      <c r="K41" s="188"/>
    </row>
    <row r="42" customFormat="false" ht="12.75" hidden="true" customHeight="false" outlineLevel="0" collapsed="false">
      <c r="A42" s="413" t="s">
        <v>459</v>
      </c>
      <c r="B42" s="41"/>
      <c r="C42" s="41"/>
      <c r="D42" s="41"/>
      <c r="E42" s="535"/>
      <c r="F42" s="396"/>
      <c r="G42" s="396"/>
      <c r="H42" s="396" t="n">
        <v>0</v>
      </c>
      <c r="I42" s="396" t="n">
        <f aca="false">+H42</f>
        <v>0</v>
      </c>
      <c r="J42" s="396" t="n">
        <f aca="false">+I42</f>
        <v>0</v>
      </c>
      <c r="K42" s="188"/>
    </row>
    <row r="43" customFormat="false" ht="12.75" hidden="false" customHeight="false" outlineLevel="0" collapsed="false">
      <c r="A43" s="413" t="s">
        <v>445</v>
      </c>
      <c r="B43" s="41" t="n">
        <v>658</v>
      </c>
      <c r="C43" s="557" t="n">
        <v>751153</v>
      </c>
      <c r="D43" s="558" t="n">
        <v>38115</v>
      </c>
      <c r="E43" s="535" t="s">
        <v>795</v>
      </c>
      <c r="F43" s="396" t="n">
        <v>0</v>
      </c>
      <c r="G43" s="396" t="n">
        <v>0</v>
      </c>
      <c r="H43" s="449" t="n">
        <v>7500</v>
      </c>
      <c r="I43" s="396" t="n">
        <f aca="false">+H43</f>
        <v>7500</v>
      </c>
      <c r="J43" s="396" t="n">
        <f aca="false">+I43</f>
        <v>7500</v>
      </c>
      <c r="K43" s="188"/>
    </row>
    <row r="44" customFormat="false" ht="12.75" hidden="true" customHeight="false" outlineLevel="0" collapsed="false">
      <c r="A44" s="413"/>
      <c r="B44" s="41"/>
      <c r="C44" s="41"/>
      <c r="D44" s="41"/>
      <c r="E44" s="535"/>
      <c r="F44" s="396"/>
      <c r="G44" s="396"/>
      <c r="H44" s="396" t="n">
        <v>0</v>
      </c>
      <c r="I44" s="396" t="n">
        <f aca="false">+H44</f>
        <v>0</v>
      </c>
      <c r="J44" s="396" t="n">
        <f aca="false">+I44</f>
        <v>0</v>
      </c>
      <c r="K44" s="188"/>
    </row>
    <row r="45" customFormat="false" ht="13.5" hidden="false" customHeight="true" outlineLevel="0" collapsed="false">
      <c r="A45" s="413" t="s">
        <v>447</v>
      </c>
      <c r="B45" s="568" t="n">
        <v>646</v>
      </c>
      <c r="C45" s="569" t="n">
        <v>751153</v>
      </c>
      <c r="D45" s="396" t="n">
        <v>38115</v>
      </c>
      <c r="E45" s="535" t="s">
        <v>796</v>
      </c>
      <c r="F45" s="396" t="n">
        <f aca="false">132</f>
        <v>132</v>
      </c>
      <c r="G45" s="396" t="n">
        <v>65</v>
      </c>
      <c r="H45" s="396" t="n">
        <v>65</v>
      </c>
      <c r="I45" s="396" t="n">
        <f aca="false">+H45</f>
        <v>65</v>
      </c>
      <c r="J45" s="396" t="n">
        <f aca="false">+I45</f>
        <v>65</v>
      </c>
      <c r="K45" s="188" t="n">
        <f aca="false">+G45/F45</f>
        <v>0.492424242424242</v>
      </c>
    </row>
    <row r="46" customFormat="false" ht="13.5" hidden="false" customHeight="true" outlineLevel="0" collapsed="false">
      <c r="A46" s="413" t="s">
        <v>449</v>
      </c>
      <c r="B46" s="41" t="n">
        <v>664</v>
      </c>
      <c r="C46" s="557" t="n">
        <v>751153</v>
      </c>
      <c r="D46" s="558" t="n">
        <v>38115</v>
      </c>
      <c r="E46" s="559" t="s">
        <v>797</v>
      </c>
      <c r="F46" s="396" t="n">
        <f aca="false">1917+150+150</f>
        <v>2217</v>
      </c>
      <c r="G46" s="396" t="n">
        <v>3336</v>
      </c>
      <c r="H46" s="396" t="n">
        <v>3336</v>
      </c>
      <c r="I46" s="396" t="n">
        <f aca="false">+H46</f>
        <v>3336</v>
      </c>
      <c r="J46" s="396" t="n">
        <f aca="false">+I46</f>
        <v>3336</v>
      </c>
      <c r="K46" s="188" t="n">
        <f aca="false">+G46/F46</f>
        <v>1.50473612990528</v>
      </c>
      <c r="L46" s="405"/>
    </row>
    <row r="47" customFormat="false" ht="13.5" hidden="false" customHeight="true" outlineLevel="0" collapsed="false">
      <c r="A47" s="413" t="s">
        <v>455</v>
      </c>
      <c r="B47" s="41"/>
      <c r="C47" s="41"/>
      <c r="D47" s="41"/>
      <c r="E47" s="559" t="s">
        <v>798</v>
      </c>
      <c r="F47" s="396" t="n">
        <v>0</v>
      </c>
      <c r="G47" s="396" t="n">
        <v>1566</v>
      </c>
      <c r="H47" s="396" t="n">
        <v>1566</v>
      </c>
      <c r="I47" s="396" t="n">
        <f aca="false">+H47</f>
        <v>1566</v>
      </c>
      <c r="J47" s="396" t="n">
        <f aca="false">+I47</f>
        <v>1566</v>
      </c>
      <c r="K47" s="188"/>
    </row>
    <row r="48" customFormat="false" ht="13.5" hidden="false" customHeight="true" outlineLevel="0" collapsed="false">
      <c r="A48" s="413" t="s">
        <v>457</v>
      </c>
      <c r="B48" s="41"/>
      <c r="C48" s="41"/>
      <c r="D48" s="41"/>
      <c r="E48" s="559" t="s">
        <v>799</v>
      </c>
      <c r="F48" s="396" t="n">
        <v>0</v>
      </c>
      <c r="G48" s="396" t="n">
        <v>500</v>
      </c>
      <c r="H48" s="396" t="n">
        <v>500</v>
      </c>
      <c r="I48" s="396" t="n">
        <f aca="false">+H48</f>
        <v>500</v>
      </c>
      <c r="J48" s="396" t="n">
        <f aca="false">+I48</f>
        <v>500</v>
      </c>
      <c r="K48" s="188"/>
    </row>
    <row r="49" customFormat="false" ht="13.5" hidden="false" customHeight="true" outlineLevel="0" collapsed="false">
      <c r="A49" s="413" t="s">
        <v>459</v>
      </c>
      <c r="B49" s="41"/>
      <c r="C49" s="41"/>
      <c r="D49" s="41"/>
      <c r="E49" s="559" t="s">
        <v>800</v>
      </c>
      <c r="F49" s="396"/>
      <c r="G49" s="396" t="n">
        <v>500</v>
      </c>
      <c r="H49" s="396" t="n">
        <v>500</v>
      </c>
      <c r="I49" s="396" t="n">
        <f aca="false">+H49</f>
        <v>500</v>
      </c>
      <c r="J49" s="396" t="n">
        <f aca="false">+I49</f>
        <v>500</v>
      </c>
      <c r="K49" s="188"/>
    </row>
    <row r="50" customFormat="false" ht="13.5" hidden="true" customHeight="true" outlineLevel="0" collapsed="false">
      <c r="A50" s="413"/>
      <c r="B50" s="41"/>
      <c r="C50" s="41"/>
      <c r="D50" s="41"/>
      <c r="E50" s="559"/>
      <c r="F50" s="396"/>
      <c r="G50" s="396"/>
      <c r="H50" s="396" t="n">
        <v>0</v>
      </c>
      <c r="I50" s="396" t="n">
        <f aca="false">+H50</f>
        <v>0</v>
      </c>
      <c r="J50" s="396" t="n">
        <f aca="false">+I50</f>
        <v>0</v>
      </c>
      <c r="K50" s="188"/>
    </row>
    <row r="51" customFormat="false" ht="13.5" hidden="true" customHeight="true" outlineLevel="0" collapsed="false">
      <c r="A51" s="413"/>
      <c r="B51" s="41"/>
      <c r="C51" s="41"/>
      <c r="D51" s="41"/>
      <c r="E51" s="559"/>
      <c r="F51" s="396"/>
      <c r="G51" s="396"/>
      <c r="H51" s="396" t="n">
        <v>0</v>
      </c>
      <c r="I51" s="396" t="n">
        <f aca="false">+H51</f>
        <v>0</v>
      </c>
      <c r="J51" s="396" t="n">
        <f aca="false">+I51</f>
        <v>0</v>
      </c>
      <c r="K51" s="188"/>
    </row>
    <row r="52" customFormat="false" ht="13.5" hidden="true" customHeight="true" outlineLevel="0" collapsed="false">
      <c r="A52" s="413"/>
      <c r="B52" s="41"/>
      <c r="C52" s="41"/>
      <c r="D52" s="41"/>
      <c r="E52" s="559"/>
      <c r="F52" s="396"/>
      <c r="G52" s="396"/>
      <c r="H52" s="396" t="n">
        <v>0</v>
      </c>
      <c r="I52" s="396" t="n">
        <f aca="false">+H52</f>
        <v>0</v>
      </c>
      <c r="J52" s="396" t="n">
        <f aca="false">+I52</f>
        <v>0</v>
      </c>
      <c r="K52" s="188"/>
    </row>
    <row r="53" customFormat="false" ht="12.75" hidden="false" customHeight="false" outlineLevel="0" collapsed="false">
      <c r="A53" s="413"/>
      <c r="B53" s="41"/>
      <c r="C53" s="41"/>
      <c r="D53" s="41"/>
      <c r="E53" s="554" t="s">
        <v>801</v>
      </c>
      <c r="F53" s="417" t="n">
        <f aca="false">SUM(F54:F64)</f>
        <v>16756</v>
      </c>
      <c r="G53" s="417" t="n">
        <v>17876</v>
      </c>
      <c r="H53" s="417" t="n">
        <v>17876</v>
      </c>
      <c r="I53" s="417" t="n">
        <f aca="false">SUM(I54:I64)</f>
        <v>17876</v>
      </c>
      <c r="J53" s="417" t="n">
        <f aca="false">SUM(J54:J64)</f>
        <v>17876</v>
      </c>
      <c r="K53" s="188" t="n">
        <f aca="false">+G53/F53</f>
        <v>1.06684172833612</v>
      </c>
    </row>
    <row r="54" customFormat="false" ht="12.75" hidden="true" customHeight="false" outlineLevel="0" collapsed="false">
      <c r="A54" s="413" t="s">
        <v>510</v>
      </c>
      <c r="B54" s="41"/>
      <c r="C54" s="41"/>
      <c r="D54" s="41"/>
      <c r="E54" s="570" t="s">
        <v>802</v>
      </c>
      <c r="F54" s="396" t="n">
        <v>0</v>
      </c>
      <c r="G54" s="396"/>
      <c r="H54" s="396" t="n">
        <v>0</v>
      </c>
      <c r="I54" s="396" t="n">
        <f aca="false">+H54</f>
        <v>0</v>
      </c>
      <c r="J54" s="396" t="n">
        <f aca="false">+I54</f>
        <v>0</v>
      </c>
      <c r="K54" s="188"/>
    </row>
    <row r="55" customFormat="false" ht="12.75" hidden="true" customHeight="false" outlineLevel="0" collapsed="false">
      <c r="A55" s="413" t="s">
        <v>512</v>
      </c>
      <c r="B55" s="41"/>
      <c r="C55" s="41"/>
      <c r="D55" s="41"/>
      <c r="E55" s="570" t="s">
        <v>803</v>
      </c>
      <c r="F55" s="396" t="n">
        <v>0</v>
      </c>
      <c r="G55" s="396"/>
      <c r="H55" s="396" t="n">
        <v>0</v>
      </c>
      <c r="I55" s="396" t="n">
        <f aca="false">+H55</f>
        <v>0</v>
      </c>
      <c r="J55" s="396" t="n">
        <f aca="false">+I55</f>
        <v>0</v>
      </c>
      <c r="K55" s="188"/>
    </row>
    <row r="56" customFormat="false" ht="12.75" hidden="true" customHeight="false" outlineLevel="0" collapsed="false">
      <c r="A56" s="413" t="s">
        <v>465</v>
      </c>
      <c r="B56" s="571" t="s">
        <v>804</v>
      </c>
      <c r="C56" s="557" t="s">
        <v>805</v>
      </c>
      <c r="D56" s="96" t="n">
        <v>38114</v>
      </c>
      <c r="E56" s="572" t="s">
        <v>806</v>
      </c>
      <c r="F56" s="396" t="n">
        <v>0</v>
      </c>
      <c r="G56" s="396"/>
      <c r="H56" s="396" t="n">
        <v>0</v>
      </c>
      <c r="I56" s="396" t="n">
        <f aca="false">+H56</f>
        <v>0</v>
      </c>
      <c r="J56" s="396" t="n">
        <f aca="false">+I56</f>
        <v>0</v>
      </c>
      <c r="K56" s="188"/>
    </row>
    <row r="57" customFormat="false" ht="12.75" hidden="false" customHeight="false" outlineLevel="0" collapsed="false">
      <c r="A57" s="413" t="s">
        <v>461</v>
      </c>
      <c r="B57" s="41" t="n">
        <v>611</v>
      </c>
      <c r="C57" s="557" t="n">
        <v>751153</v>
      </c>
      <c r="D57" s="558" t="n">
        <v>52211</v>
      </c>
      <c r="E57" s="573" t="s">
        <v>807</v>
      </c>
      <c r="F57" s="396" t="n">
        <f aca="false">2720-1000</f>
        <v>1720</v>
      </c>
      <c r="G57" s="396" t="n">
        <v>1000</v>
      </c>
      <c r="H57" s="396" t="n">
        <v>1000</v>
      </c>
      <c r="I57" s="396" t="n">
        <f aca="false">+H57</f>
        <v>1000</v>
      </c>
      <c r="J57" s="396" t="n">
        <f aca="false">+I57</f>
        <v>1000</v>
      </c>
      <c r="K57" s="188" t="n">
        <f aca="false">+G57/F57</f>
        <v>0.581395348837209</v>
      </c>
    </row>
    <row r="58" customFormat="false" ht="12.75" hidden="false" customHeight="false" outlineLevel="0" collapsed="false">
      <c r="A58" s="413" t="s">
        <v>463</v>
      </c>
      <c r="B58" s="41" t="n">
        <v>612</v>
      </c>
      <c r="C58" s="557" t="n">
        <v>751153</v>
      </c>
      <c r="D58" s="558" t="n">
        <v>38114</v>
      </c>
      <c r="E58" s="535" t="s">
        <v>808</v>
      </c>
      <c r="F58" s="396" t="n">
        <f aca="false">900+900+1200</f>
        <v>3000</v>
      </c>
      <c r="G58" s="396" t="n">
        <v>4000</v>
      </c>
      <c r="H58" s="396" t="n">
        <v>4000</v>
      </c>
      <c r="I58" s="396" t="n">
        <f aca="false">+H58</f>
        <v>4000</v>
      </c>
      <c r="J58" s="396" t="n">
        <f aca="false">+I58</f>
        <v>4000</v>
      </c>
      <c r="K58" s="188" t="n">
        <f aca="false">+G58/F58</f>
        <v>1.33333333333333</v>
      </c>
    </row>
    <row r="59" customFormat="false" ht="12.75" hidden="false" customHeight="false" outlineLevel="0" collapsed="false">
      <c r="A59" s="413" t="s">
        <v>465</v>
      </c>
      <c r="B59" s="41" t="n">
        <v>625</v>
      </c>
      <c r="C59" s="557" t="n">
        <v>751153</v>
      </c>
      <c r="D59" s="558" t="n">
        <v>38114</v>
      </c>
      <c r="E59" s="535" t="s">
        <v>809</v>
      </c>
      <c r="F59" s="396" t="n">
        <v>1900</v>
      </c>
      <c r="G59" s="396" t="n">
        <v>1900</v>
      </c>
      <c r="H59" s="396" t="n">
        <v>1900</v>
      </c>
      <c r="I59" s="396" t="n">
        <f aca="false">+H59</f>
        <v>1900</v>
      </c>
      <c r="J59" s="396" t="n">
        <f aca="false">+I59</f>
        <v>1900</v>
      </c>
      <c r="K59" s="188" t="n">
        <f aca="false">+G59/F59</f>
        <v>1</v>
      </c>
    </row>
    <row r="60" customFormat="false" ht="12.75" hidden="false" customHeight="false" outlineLevel="0" collapsed="false">
      <c r="A60" s="413" t="s">
        <v>506</v>
      </c>
      <c r="B60" s="574"/>
      <c r="C60" s="574"/>
      <c r="D60" s="574"/>
      <c r="E60" s="535" t="s">
        <v>810</v>
      </c>
      <c r="F60" s="396" t="n">
        <v>215</v>
      </c>
      <c r="G60" s="396" t="n">
        <v>0</v>
      </c>
      <c r="H60" s="396" t="n">
        <v>0</v>
      </c>
      <c r="I60" s="396" t="n">
        <f aca="false">+H60</f>
        <v>0</v>
      </c>
      <c r="J60" s="396" t="n">
        <f aca="false">+I60</f>
        <v>0</v>
      </c>
      <c r="K60" s="188" t="n">
        <f aca="false">+G60/F60</f>
        <v>0</v>
      </c>
    </row>
    <row r="61" customFormat="false" ht="12.75" hidden="false" customHeight="false" outlineLevel="0" collapsed="false">
      <c r="A61" s="413" t="s">
        <v>508</v>
      </c>
      <c r="B61" s="574"/>
      <c r="C61" s="574"/>
      <c r="D61" s="574"/>
      <c r="E61" s="535" t="s">
        <v>811</v>
      </c>
      <c r="F61" s="396" t="n">
        <v>1600</v>
      </c>
      <c r="G61" s="396" t="n">
        <v>2000</v>
      </c>
      <c r="H61" s="396" t="n">
        <v>2000</v>
      </c>
      <c r="I61" s="396" t="n">
        <f aca="false">+H61</f>
        <v>2000</v>
      </c>
      <c r="J61" s="396" t="n">
        <f aca="false">+I61</f>
        <v>2000</v>
      </c>
      <c r="K61" s="188" t="n">
        <f aca="false">+G61/F61</f>
        <v>1.25</v>
      </c>
    </row>
    <row r="62" customFormat="false" ht="12.75" hidden="false" customHeight="false" outlineLevel="0" collapsed="false">
      <c r="A62" s="413" t="s">
        <v>510</v>
      </c>
      <c r="B62" s="575" t="n">
        <v>628</v>
      </c>
      <c r="C62" s="576" t="n">
        <v>751153</v>
      </c>
      <c r="D62" s="577" t="n">
        <v>38114</v>
      </c>
      <c r="E62" s="559" t="s">
        <v>812</v>
      </c>
      <c r="F62" s="396" t="n">
        <f aca="false">321+1000</f>
        <v>1321</v>
      </c>
      <c r="G62" s="396" t="n">
        <v>1976</v>
      </c>
      <c r="H62" s="396" t="n">
        <v>1976</v>
      </c>
      <c r="I62" s="396" t="n">
        <f aca="false">+H62</f>
        <v>1976</v>
      </c>
      <c r="J62" s="396" t="n">
        <f aca="false">+I62</f>
        <v>1976</v>
      </c>
      <c r="K62" s="188" t="n">
        <f aca="false">+G62/F62</f>
        <v>1.49583648750946</v>
      </c>
    </row>
    <row r="63" customFormat="false" ht="12.75" hidden="false" customHeight="false" outlineLevel="0" collapsed="false">
      <c r="A63" s="413" t="s">
        <v>512</v>
      </c>
      <c r="B63" s="41"/>
      <c r="C63" s="41"/>
      <c r="D63" s="41"/>
      <c r="E63" s="559" t="s">
        <v>813</v>
      </c>
      <c r="F63" s="396" t="n">
        <v>2000</v>
      </c>
      <c r="G63" s="396" t="n">
        <v>0</v>
      </c>
      <c r="H63" s="396" t="n">
        <v>0</v>
      </c>
      <c r="I63" s="396" t="n">
        <f aca="false">+H63</f>
        <v>0</v>
      </c>
      <c r="J63" s="396" t="n">
        <f aca="false">+I63</f>
        <v>0</v>
      </c>
      <c r="K63" s="188" t="n">
        <f aca="false">+G63/F63</f>
        <v>0</v>
      </c>
    </row>
    <row r="64" customFormat="false" ht="12.75" hidden="false" customHeight="false" outlineLevel="0" collapsed="false">
      <c r="A64" s="413" t="s">
        <v>514</v>
      </c>
      <c r="B64" s="41"/>
      <c r="C64" s="41"/>
      <c r="D64" s="41"/>
      <c r="E64" s="559" t="s">
        <v>814</v>
      </c>
      <c r="F64" s="396" t="n">
        <v>5000</v>
      </c>
      <c r="G64" s="396" t="n">
        <v>7000</v>
      </c>
      <c r="H64" s="396" t="n">
        <v>7000</v>
      </c>
      <c r="I64" s="396" t="n">
        <f aca="false">+H64</f>
        <v>7000</v>
      </c>
      <c r="J64" s="396" t="n">
        <f aca="false">+I64</f>
        <v>7000</v>
      </c>
      <c r="K64" s="188" t="n">
        <f aca="false">+G64/F64</f>
        <v>1.4</v>
      </c>
    </row>
    <row r="65" customFormat="false" ht="12.75" hidden="false" customHeight="false" outlineLevel="0" collapsed="false">
      <c r="A65" s="413"/>
      <c r="B65" s="41"/>
      <c r="C65" s="41"/>
      <c r="D65" s="41"/>
      <c r="E65" s="578" t="s">
        <v>815</v>
      </c>
      <c r="F65" s="399" t="n">
        <f aca="false">SUM(F66:F86)</f>
        <v>95876</v>
      </c>
      <c r="G65" s="399" t="n">
        <v>94350</v>
      </c>
      <c r="H65" s="399" t="n">
        <v>95000</v>
      </c>
      <c r="I65" s="399" t="n">
        <f aca="false">SUM(I66:I86)</f>
        <v>95000</v>
      </c>
      <c r="J65" s="399" t="n">
        <f aca="false">SUM(J66:J86)</f>
        <v>95000</v>
      </c>
      <c r="K65" s="400" t="n">
        <f aca="false">+G65/F65</f>
        <v>0.984083607993659</v>
      </c>
    </row>
    <row r="66" customFormat="false" ht="12.75" hidden="true" customHeight="false" outlineLevel="0" collapsed="false">
      <c r="A66" s="413" t="s">
        <v>529</v>
      </c>
      <c r="B66" s="41"/>
      <c r="C66" s="41"/>
      <c r="D66" s="41"/>
      <c r="E66" s="535" t="s">
        <v>816</v>
      </c>
      <c r="F66" s="396" t="n">
        <v>0</v>
      </c>
      <c r="G66" s="396"/>
      <c r="H66" s="396" t="n">
        <v>0</v>
      </c>
      <c r="I66" s="396" t="n">
        <f aca="false">+H66</f>
        <v>0</v>
      </c>
      <c r="J66" s="396" t="n">
        <f aca="false">+I66</f>
        <v>0</v>
      </c>
      <c r="K66" s="188"/>
    </row>
    <row r="67" customFormat="false" ht="12.75" hidden="false" customHeight="false" outlineLevel="0" collapsed="false">
      <c r="A67" s="413" t="s">
        <v>516</v>
      </c>
      <c r="B67" s="41" t="n">
        <v>652</v>
      </c>
      <c r="C67" s="557" t="n">
        <v>751153</v>
      </c>
      <c r="D67" s="558" t="n">
        <v>55219</v>
      </c>
      <c r="E67" s="535" t="s">
        <v>817</v>
      </c>
      <c r="F67" s="396" t="n">
        <f aca="false">3723+1000</f>
        <v>4723</v>
      </c>
      <c r="G67" s="396" t="n">
        <v>3138</v>
      </c>
      <c r="H67" s="396" t="n">
        <v>3138</v>
      </c>
      <c r="I67" s="396" t="n">
        <f aca="false">+H67</f>
        <v>3138</v>
      </c>
      <c r="J67" s="396" t="n">
        <f aca="false">+I67</f>
        <v>3138</v>
      </c>
      <c r="K67" s="188" t="n">
        <f aca="false">+G67/F67</f>
        <v>0.66440821511751</v>
      </c>
    </row>
    <row r="68" customFormat="false" ht="12.75" hidden="true" customHeight="false" outlineLevel="0" collapsed="false">
      <c r="A68" s="413" t="s">
        <v>525</v>
      </c>
      <c r="B68" s="41"/>
      <c r="C68" s="41"/>
      <c r="D68" s="41"/>
      <c r="E68" s="535" t="s">
        <v>818</v>
      </c>
      <c r="F68" s="396"/>
      <c r="G68" s="396"/>
      <c r="H68" s="396" t="n">
        <v>0</v>
      </c>
      <c r="I68" s="396" t="n">
        <f aca="false">+H68</f>
        <v>0</v>
      </c>
      <c r="J68" s="396" t="n">
        <f aca="false">+I68</f>
        <v>0</v>
      </c>
      <c r="K68" s="188" t="e">
        <f aca="false">+G68/F68</f>
        <v>#DIV/0!</v>
      </c>
    </row>
    <row r="69" customFormat="false" ht="12.75" hidden="true" customHeight="false" outlineLevel="0" collapsed="false">
      <c r="A69" s="413" t="s">
        <v>529</v>
      </c>
      <c r="B69" s="41"/>
      <c r="C69" s="41"/>
      <c r="D69" s="41"/>
      <c r="E69" s="535"/>
      <c r="F69" s="396"/>
      <c r="G69" s="396"/>
      <c r="H69" s="396" t="n">
        <v>0</v>
      </c>
      <c r="I69" s="396" t="n">
        <f aca="false">+H69</f>
        <v>0</v>
      </c>
      <c r="J69" s="396" t="n">
        <f aca="false">+I69</f>
        <v>0</v>
      </c>
      <c r="K69" s="188"/>
    </row>
    <row r="70" customFormat="false" ht="12.75" hidden="false" customHeight="false" outlineLevel="0" collapsed="false">
      <c r="A70" s="413" t="s">
        <v>518</v>
      </c>
      <c r="B70" s="41" t="n">
        <v>644</v>
      </c>
      <c r="C70" s="557" t="n">
        <v>751153</v>
      </c>
      <c r="D70" s="558" t="n">
        <v>55211</v>
      </c>
      <c r="E70" s="535" t="s">
        <v>819</v>
      </c>
      <c r="F70" s="396" t="n">
        <f aca="false">736+3000+7750</f>
        <v>11486</v>
      </c>
      <c r="G70" s="396" t="n">
        <v>10813</v>
      </c>
      <c r="H70" s="396" t="n">
        <v>11909</v>
      </c>
      <c r="I70" s="396" t="n">
        <f aca="false">+H70</f>
        <v>11909</v>
      </c>
      <c r="J70" s="396" t="n">
        <f aca="false">+I70</f>
        <v>11909</v>
      </c>
      <c r="K70" s="188" t="n">
        <f aca="false">+G70/F70</f>
        <v>0.941406930175866</v>
      </c>
    </row>
    <row r="71" customFormat="false" ht="12.75" hidden="false" customHeight="false" outlineLevel="0" collapsed="false">
      <c r="A71" s="413" t="s">
        <v>520</v>
      </c>
      <c r="B71" s="41" t="n">
        <v>643</v>
      </c>
      <c r="C71" s="557" t="n">
        <v>751153</v>
      </c>
      <c r="D71" s="558" t="n">
        <v>38114</v>
      </c>
      <c r="E71" s="535" t="s">
        <v>820</v>
      </c>
      <c r="F71" s="396" t="n">
        <f aca="false">6776+8000</f>
        <v>14776</v>
      </c>
      <c r="G71" s="396" t="n">
        <v>16494</v>
      </c>
      <c r="H71" s="396" t="n">
        <v>16048</v>
      </c>
      <c r="I71" s="396" t="n">
        <f aca="false">+H71</f>
        <v>16048</v>
      </c>
      <c r="J71" s="396" t="n">
        <f aca="false">+I71</f>
        <v>16048</v>
      </c>
      <c r="K71" s="188" t="n">
        <f aca="false">+G71/F71</f>
        <v>1.11626962642122</v>
      </c>
    </row>
    <row r="72" customFormat="false" ht="12.75" hidden="false" customHeight="false" outlineLevel="0" collapsed="false">
      <c r="A72" s="413" t="s">
        <v>523</v>
      </c>
      <c r="B72" s="41" t="n">
        <v>620</v>
      </c>
      <c r="C72" s="557" t="n">
        <v>751153</v>
      </c>
      <c r="D72" s="558" t="n">
        <v>38115</v>
      </c>
      <c r="E72" s="535" t="s">
        <v>821</v>
      </c>
      <c r="F72" s="396" t="n">
        <f aca="false">300+1000</f>
        <v>1300</v>
      </c>
      <c r="G72" s="396" t="n">
        <v>1095</v>
      </c>
      <c r="H72" s="396" t="n">
        <v>1095</v>
      </c>
      <c r="I72" s="396" t="n">
        <f aca="false">+H72</f>
        <v>1095</v>
      </c>
      <c r="J72" s="396" t="n">
        <f aca="false">+I72</f>
        <v>1095</v>
      </c>
      <c r="K72" s="188" t="n">
        <f aca="false">+G72/F72</f>
        <v>0.842307692307692</v>
      </c>
    </row>
    <row r="73" customFormat="false" ht="12.75" hidden="false" customHeight="false" outlineLevel="0" collapsed="false">
      <c r="A73" s="413" t="s">
        <v>525</v>
      </c>
      <c r="B73" s="413" t="s">
        <v>822</v>
      </c>
      <c r="C73" s="560" t="n">
        <v>751153</v>
      </c>
      <c r="D73" s="565" t="n">
        <v>38115</v>
      </c>
      <c r="E73" s="535" t="s">
        <v>823</v>
      </c>
      <c r="F73" s="396" t="n">
        <f aca="false">120+1000</f>
        <v>1120</v>
      </c>
      <c r="G73" s="396" t="n">
        <v>1172</v>
      </c>
      <c r="H73" s="396" t="n">
        <v>1172</v>
      </c>
      <c r="I73" s="396" t="n">
        <f aca="false">+H73</f>
        <v>1172</v>
      </c>
      <c r="J73" s="396" t="n">
        <f aca="false">+I73</f>
        <v>1172</v>
      </c>
      <c r="K73" s="188" t="n">
        <f aca="false">+G73/F73</f>
        <v>1.04642857142857</v>
      </c>
      <c r="L73" s="579"/>
      <c r="M73" s="579"/>
      <c r="N73" s="579"/>
      <c r="O73" s="579"/>
      <c r="P73" s="579"/>
      <c r="Q73" s="389"/>
      <c r="R73" s="389"/>
      <c r="S73" s="389"/>
      <c r="T73" s="389"/>
      <c r="U73" s="389"/>
    </row>
    <row r="74" customFormat="false" ht="12.75" hidden="false" customHeight="false" outlineLevel="0" collapsed="false">
      <c r="A74" s="413" t="s">
        <v>529</v>
      </c>
      <c r="B74" s="41"/>
      <c r="C74" s="41"/>
      <c r="D74" s="41"/>
      <c r="E74" s="535" t="s">
        <v>824</v>
      </c>
      <c r="F74" s="396" t="n">
        <v>0</v>
      </c>
      <c r="G74" s="396" t="n">
        <v>3000</v>
      </c>
      <c r="H74" s="396" t="n">
        <v>3000</v>
      </c>
      <c r="I74" s="396" t="n">
        <f aca="false">+H74</f>
        <v>3000</v>
      </c>
      <c r="J74" s="396" t="n">
        <f aca="false">+I74</f>
        <v>3000</v>
      </c>
      <c r="K74" s="188"/>
      <c r="L74" s="579"/>
      <c r="M74" s="579"/>
      <c r="N74" s="579"/>
      <c r="O74" s="579"/>
      <c r="P74" s="579"/>
      <c r="Q74" s="389"/>
      <c r="R74" s="389"/>
      <c r="S74" s="389"/>
      <c r="T74" s="389"/>
      <c r="U74" s="389"/>
    </row>
    <row r="75" customFormat="false" ht="12.75" hidden="false" customHeight="false" outlineLevel="0" collapsed="false">
      <c r="A75" s="413" t="s">
        <v>532</v>
      </c>
      <c r="B75" s="41" t="n">
        <v>610</v>
      </c>
      <c r="C75" s="557" t="n">
        <v>751153</v>
      </c>
      <c r="D75" s="558" t="n">
        <v>38115</v>
      </c>
      <c r="E75" s="535" t="s">
        <v>825</v>
      </c>
      <c r="F75" s="396" t="n">
        <f aca="false">2000+800+800+1500+500+400</f>
        <v>6000</v>
      </c>
      <c r="G75" s="396" t="n">
        <v>6398</v>
      </c>
      <c r="H75" s="396" t="n">
        <v>6398</v>
      </c>
      <c r="I75" s="396" t="n">
        <f aca="false">+H75</f>
        <v>6398</v>
      </c>
      <c r="J75" s="396" t="n">
        <f aca="false">+I75</f>
        <v>6398</v>
      </c>
      <c r="K75" s="188" t="n">
        <f aca="false">+G75/F75</f>
        <v>1.06633333333333</v>
      </c>
      <c r="L75" s="579"/>
      <c r="M75" s="579"/>
      <c r="N75" s="579"/>
      <c r="O75" s="579"/>
      <c r="P75" s="579"/>
      <c r="Q75" s="389"/>
      <c r="R75" s="389"/>
      <c r="S75" s="389"/>
      <c r="T75" s="389"/>
      <c r="U75" s="389"/>
    </row>
    <row r="76" customFormat="false" ht="12.75" hidden="true" customHeight="false" outlineLevel="0" collapsed="false">
      <c r="A76" s="413" t="s">
        <v>534</v>
      </c>
      <c r="B76" s="580" t="n">
        <v>676</v>
      </c>
      <c r="C76" s="581" t="n">
        <v>751153</v>
      </c>
      <c r="D76" s="581" t="n">
        <v>38115</v>
      </c>
      <c r="E76" s="535" t="s">
        <v>826</v>
      </c>
      <c r="F76" s="396" t="n">
        <v>0</v>
      </c>
      <c r="G76" s="396"/>
      <c r="H76" s="396" t="n">
        <v>0</v>
      </c>
      <c r="I76" s="396" t="n">
        <f aca="false">+H76</f>
        <v>0</v>
      </c>
      <c r="J76" s="396" t="n">
        <f aca="false">+I76</f>
        <v>0</v>
      </c>
      <c r="K76" s="188"/>
      <c r="L76" s="579"/>
      <c r="M76" s="579"/>
      <c r="N76" s="579"/>
      <c r="O76" s="579"/>
      <c r="P76" s="579"/>
      <c r="Q76" s="389"/>
      <c r="R76" s="389"/>
      <c r="S76" s="389"/>
      <c r="T76" s="389"/>
      <c r="U76" s="389"/>
    </row>
    <row r="77" customFormat="false" ht="12.75" hidden="true" customHeight="false" outlineLevel="0" collapsed="false">
      <c r="A77" s="413" t="s">
        <v>536</v>
      </c>
      <c r="B77" s="41" t="n">
        <v>656</v>
      </c>
      <c r="C77" s="557" t="n">
        <v>751153</v>
      </c>
      <c r="D77" s="558" t="n">
        <v>55219</v>
      </c>
      <c r="E77" s="535" t="s">
        <v>827</v>
      </c>
      <c r="F77" s="396" t="n">
        <v>0</v>
      </c>
      <c r="G77" s="396"/>
      <c r="H77" s="396" t="n">
        <v>0</v>
      </c>
      <c r="I77" s="396" t="n">
        <f aca="false">+H77</f>
        <v>0</v>
      </c>
      <c r="J77" s="396" t="n">
        <f aca="false">+I77</f>
        <v>0</v>
      </c>
      <c r="K77" s="188"/>
      <c r="L77" s="579"/>
      <c r="M77" s="579"/>
      <c r="N77" s="579"/>
      <c r="O77" s="579"/>
      <c r="P77" s="579"/>
      <c r="Q77" s="389"/>
      <c r="R77" s="389"/>
      <c r="S77" s="389"/>
      <c r="T77" s="389"/>
      <c r="U77" s="389"/>
    </row>
    <row r="78" customFormat="false" ht="12.75" hidden="true" customHeight="false" outlineLevel="0" collapsed="false">
      <c r="A78" s="413" t="s">
        <v>550</v>
      </c>
      <c r="B78" s="41"/>
      <c r="C78" s="41"/>
      <c r="D78" s="41"/>
      <c r="E78" s="535" t="s">
        <v>828</v>
      </c>
      <c r="F78" s="396"/>
      <c r="G78" s="396"/>
      <c r="H78" s="396" t="n">
        <v>0</v>
      </c>
      <c r="I78" s="396" t="n">
        <f aca="false">+H78</f>
        <v>0</v>
      </c>
      <c r="J78" s="396" t="n">
        <f aca="false">+I78</f>
        <v>0</v>
      </c>
      <c r="K78" s="188"/>
      <c r="L78" s="579"/>
      <c r="M78" s="579"/>
      <c r="N78" s="579"/>
      <c r="O78" s="579"/>
      <c r="P78" s="579"/>
      <c r="Q78" s="389"/>
      <c r="R78" s="389"/>
      <c r="S78" s="389"/>
      <c r="T78" s="389"/>
      <c r="U78" s="389"/>
    </row>
    <row r="79" customFormat="false" ht="12.75" hidden="true" customHeight="false" outlineLevel="0" collapsed="false">
      <c r="A79" s="413" t="s">
        <v>552</v>
      </c>
      <c r="B79" s="41"/>
      <c r="C79" s="41"/>
      <c r="D79" s="41"/>
      <c r="E79" s="559" t="s">
        <v>829</v>
      </c>
      <c r="F79" s="396"/>
      <c r="G79" s="396"/>
      <c r="H79" s="396" t="n">
        <v>0</v>
      </c>
      <c r="I79" s="396" t="n">
        <f aca="false">+H79</f>
        <v>0</v>
      </c>
      <c r="J79" s="396" t="n">
        <f aca="false">+I79</f>
        <v>0</v>
      </c>
      <c r="K79" s="188"/>
      <c r="L79" s="579"/>
      <c r="M79" s="579"/>
      <c r="N79" s="579"/>
      <c r="O79" s="579"/>
      <c r="P79" s="579"/>
      <c r="Q79" s="389"/>
      <c r="R79" s="389"/>
      <c r="S79" s="389"/>
      <c r="T79" s="389"/>
      <c r="U79" s="389"/>
    </row>
    <row r="80" customFormat="false" ht="18" hidden="true" customHeight="true" outlineLevel="0" collapsed="false">
      <c r="A80" s="413" t="s">
        <v>554</v>
      </c>
      <c r="B80" s="41"/>
      <c r="C80" s="41"/>
      <c r="D80" s="41"/>
      <c r="E80" s="559" t="s">
        <v>830</v>
      </c>
      <c r="F80" s="396"/>
      <c r="G80" s="396"/>
      <c r="H80" s="396" t="n">
        <v>0</v>
      </c>
      <c r="I80" s="396" t="n">
        <f aca="false">+H80</f>
        <v>0</v>
      </c>
      <c r="J80" s="396" t="n">
        <f aca="false">+I80</f>
        <v>0</v>
      </c>
      <c r="K80" s="188"/>
      <c r="L80" s="579"/>
      <c r="M80" s="579"/>
      <c r="N80" s="579"/>
      <c r="O80" s="579"/>
      <c r="P80" s="579"/>
      <c r="Q80" s="389"/>
      <c r="R80" s="389"/>
      <c r="S80" s="389"/>
      <c r="T80" s="389"/>
      <c r="U80" s="389"/>
    </row>
    <row r="81" customFormat="false" ht="12.75" hidden="true" customHeight="false" outlineLevel="0" collapsed="false">
      <c r="A81" s="413" t="s">
        <v>556</v>
      </c>
      <c r="B81" s="41"/>
      <c r="C81" s="41"/>
      <c r="D81" s="41"/>
      <c r="E81" s="535" t="s">
        <v>831</v>
      </c>
      <c r="F81" s="396"/>
      <c r="G81" s="396"/>
      <c r="H81" s="396" t="n">
        <v>0</v>
      </c>
      <c r="I81" s="396" t="n">
        <f aca="false">+H81</f>
        <v>0</v>
      </c>
      <c r="J81" s="396" t="n">
        <f aca="false">+I81</f>
        <v>0</v>
      </c>
      <c r="K81" s="188"/>
      <c r="L81" s="579"/>
      <c r="M81" s="579"/>
      <c r="N81" s="579"/>
      <c r="O81" s="579"/>
      <c r="P81" s="579"/>
      <c r="Q81" s="389"/>
      <c r="R81" s="389"/>
      <c r="S81" s="389"/>
      <c r="T81" s="389"/>
      <c r="U81" s="389"/>
    </row>
    <row r="82" customFormat="false" ht="12.75" hidden="true" customHeight="false" outlineLevel="0" collapsed="false">
      <c r="A82" s="413" t="s">
        <v>558</v>
      </c>
      <c r="B82" s="41"/>
      <c r="C82" s="41"/>
      <c r="D82" s="41"/>
      <c r="E82" s="535" t="s">
        <v>832</v>
      </c>
      <c r="F82" s="396"/>
      <c r="G82" s="396"/>
      <c r="H82" s="396" t="n">
        <v>0</v>
      </c>
      <c r="I82" s="396" t="n">
        <f aca="false">+H82</f>
        <v>0</v>
      </c>
      <c r="J82" s="396" t="n">
        <f aca="false">+I82</f>
        <v>0</v>
      </c>
      <c r="K82" s="188"/>
      <c r="L82" s="579"/>
      <c r="M82" s="579"/>
      <c r="N82" s="579"/>
      <c r="O82" s="579"/>
      <c r="P82" s="579"/>
      <c r="Q82" s="389"/>
      <c r="R82" s="389"/>
      <c r="S82" s="389"/>
      <c r="T82" s="389"/>
      <c r="U82" s="389"/>
    </row>
    <row r="83" customFormat="false" ht="12.75" hidden="true" customHeight="false" outlineLevel="0" collapsed="false">
      <c r="A83" s="413"/>
      <c r="B83" s="41"/>
      <c r="C83" s="41"/>
      <c r="D83" s="41"/>
      <c r="E83" s="535"/>
      <c r="F83" s="396"/>
      <c r="G83" s="396"/>
      <c r="H83" s="396" t="n">
        <v>0</v>
      </c>
      <c r="I83" s="396" t="n">
        <f aca="false">+H83</f>
        <v>0</v>
      </c>
      <c r="J83" s="396" t="n">
        <f aca="false">+I83</f>
        <v>0</v>
      </c>
      <c r="K83" s="188"/>
      <c r="L83" s="579"/>
      <c r="M83" s="579"/>
      <c r="N83" s="579"/>
      <c r="O83" s="579"/>
      <c r="P83" s="579"/>
      <c r="Q83" s="389"/>
      <c r="R83" s="389"/>
      <c r="S83" s="389"/>
      <c r="T83" s="389"/>
      <c r="U83" s="389"/>
    </row>
    <row r="84" customFormat="false" ht="12.75" hidden="false" customHeight="false" outlineLevel="0" collapsed="false">
      <c r="A84" s="413" t="s">
        <v>534</v>
      </c>
      <c r="B84" s="580" t="n">
        <v>604</v>
      </c>
      <c r="C84" s="581" t="n">
        <v>751153</v>
      </c>
      <c r="D84" s="581" t="n">
        <v>381134</v>
      </c>
      <c r="E84" s="535" t="s">
        <v>833</v>
      </c>
      <c r="F84" s="396" t="n">
        <v>1000</v>
      </c>
      <c r="G84" s="396" t="n">
        <v>0</v>
      </c>
      <c r="H84" s="396" t="n">
        <v>0</v>
      </c>
      <c r="I84" s="396" t="n">
        <f aca="false">+H84</f>
        <v>0</v>
      </c>
      <c r="J84" s="396" t="n">
        <f aca="false">+I84</f>
        <v>0</v>
      </c>
      <c r="K84" s="188" t="n">
        <f aca="false">+G84/F84</f>
        <v>0</v>
      </c>
      <c r="L84" s="579"/>
      <c r="M84" s="579"/>
      <c r="N84" s="579"/>
      <c r="O84" s="579"/>
      <c r="P84" s="579"/>
      <c r="Q84" s="389"/>
      <c r="R84" s="389"/>
      <c r="S84" s="389"/>
      <c r="T84" s="389"/>
      <c r="U84" s="389"/>
    </row>
    <row r="85" customFormat="false" ht="12.75" hidden="false" customHeight="false" outlineLevel="0" collapsed="false">
      <c r="A85" s="413" t="s">
        <v>536</v>
      </c>
      <c r="B85" s="41"/>
      <c r="C85" s="41"/>
      <c r="D85" s="41"/>
      <c r="E85" s="535" t="s">
        <v>834</v>
      </c>
      <c r="F85" s="396" t="n">
        <f aca="false">80000-5000-19529</f>
        <v>55471</v>
      </c>
      <c r="G85" s="396" t="n">
        <v>49600</v>
      </c>
      <c r="H85" s="396" t="n">
        <v>49600</v>
      </c>
      <c r="I85" s="396" t="n">
        <f aca="false">+H85</f>
        <v>49600</v>
      </c>
      <c r="J85" s="396" t="n">
        <f aca="false">+I85</f>
        <v>49600</v>
      </c>
      <c r="K85" s="188" t="n">
        <f aca="false">+G85/F85</f>
        <v>0.894160912909448</v>
      </c>
      <c r="L85" s="579"/>
      <c r="M85" s="579"/>
      <c r="N85" s="579"/>
      <c r="O85" s="579"/>
      <c r="P85" s="579"/>
      <c r="Q85" s="389"/>
      <c r="R85" s="389"/>
      <c r="S85" s="389"/>
      <c r="T85" s="389"/>
      <c r="U85" s="389"/>
    </row>
    <row r="86" customFormat="false" ht="12.75" hidden="false" customHeight="false" outlineLevel="0" collapsed="false">
      <c r="A86" s="413" t="s">
        <v>538</v>
      </c>
      <c r="B86" s="41"/>
      <c r="C86" s="41"/>
      <c r="D86" s="41"/>
      <c r="E86" s="535" t="s">
        <v>835</v>
      </c>
      <c r="F86" s="396" t="n">
        <v>0</v>
      </c>
      <c r="G86" s="396" t="n">
        <v>2640</v>
      </c>
      <c r="H86" s="396" t="n">
        <v>2640</v>
      </c>
      <c r="I86" s="396" t="n">
        <f aca="false">+H86</f>
        <v>2640</v>
      </c>
      <c r="J86" s="396" t="n">
        <f aca="false">+I86</f>
        <v>2640</v>
      </c>
      <c r="K86" s="188"/>
      <c r="L86" s="579"/>
      <c r="M86" s="579"/>
      <c r="N86" s="579"/>
      <c r="O86" s="579"/>
      <c r="P86" s="579"/>
      <c r="Q86" s="389"/>
      <c r="R86" s="389"/>
      <c r="S86" s="389"/>
      <c r="T86" s="389"/>
      <c r="U86" s="389"/>
    </row>
    <row r="87" customFormat="false" ht="12.75" hidden="false" customHeight="false" outlineLevel="0" collapsed="false">
      <c r="A87" s="413"/>
      <c r="B87" s="41"/>
      <c r="C87" s="41"/>
      <c r="D87" s="41"/>
      <c r="E87" s="582" t="s">
        <v>836</v>
      </c>
      <c r="F87" s="399" t="n">
        <f aca="false">+F5+F24+F65</f>
        <v>327578</v>
      </c>
      <c r="G87" s="399" t="n">
        <v>308941</v>
      </c>
      <c r="H87" s="399" t="n">
        <v>528069</v>
      </c>
      <c r="I87" s="399" t="n">
        <f aca="false">+I5+I24+I65</f>
        <v>528069</v>
      </c>
      <c r="J87" s="399" t="n">
        <f aca="false">+J5+J24+J65</f>
        <v>528069</v>
      </c>
      <c r="K87" s="400" t="n">
        <f aca="false">+G87/F87</f>
        <v>0.943106679935771</v>
      </c>
      <c r="L87" s="583"/>
      <c r="M87" s="583"/>
      <c r="N87" s="583"/>
      <c r="O87" s="583"/>
      <c r="P87" s="583"/>
      <c r="Q87" s="389"/>
      <c r="R87" s="389"/>
      <c r="S87" s="389"/>
      <c r="T87" s="389"/>
      <c r="U87" s="389"/>
    </row>
    <row r="88" customFormat="false" ht="12.75" hidden="true" customHeight="false" outlineLevel="0" collapsed="false">
      <c r="A88" s="413"/>
      <c r="B88" s="41"/>
      <c r="C88" s="41"/>
      <c r="D88" s="41"/>
      <c r="E88" s="584"/>
      <c r="F88" s="396"/>
      <c r="G88" s="400"/>
      <c r="H88" s="396"/>
      <c r="I88" s="396"/>
      <c r="J88" s="396"/>
      <c r="K88" s="188" t="e">
        <f aca="false">+G88/F88</f>
        <v>#DIV/0!</v>
      </c>
      <c r="L88" s="389"/>
      <c r="M88" s="389"/>
      <c r="N88" s="389"/>
      <c r="O88" s="389"/>
      <c r="P88" s="389"/>
      <c r="Q88" s="389"/>
      <c r="R88" s="389"/>
      <c r="S88" s="389"/>
      <c r="T88" s="389"/>
      <c r="U88" s="389"/>
    </row>
    <row r="89" customFormat="false" ht="12.75" hidden="false" customHeight="false" outlineLevel="0" collapsed="false">
      <c r="A89" s="413"/>
      <c r="B89" s="41"/>
      <c r="C89" s="41"/>
      <c r="D89" s="41"/>
      <c r="E89" s="552" t="s">
        <v>837</v>
      </c>
      <c r="F89" s="396"/>
      <c r="G89" s="400"/>
      <c r="H89" s="396"/>
      <c r="I89" s="396"/>
      <c r="J89" s="396"/>
      <c r="K89" s="188"/>
      <c r="L89" s="406"/>
      <c r="M89" s="406"/>
      <c r="N89" s="406"/>
      <c r="O89" s="406"/>
      <c r="P89" s="585"/>
      <c r="Q89" s="389"/>
      <c r="R89" s="389"/>
      <c r="S89" s="389"/>
      <c r="T89" s="389"/>
      <c r="U89" s="389"/>
    </row>
    <row r="90" customFormat="false" ht="12.75" hidden="false" customHeight="false" outlineLevel="0" collapsed="false">
      <c r="A90" s="586"/>
      <c r="B90" s="41"/>
      <c r="C90" s="41"/>
      <c r="D90" s="41"/>
      <c r="E90" s="552" t="s">
        <v>838</v>
      </c>
      <c r="F90" s="587" t="n">
        <v>0</v>
      </c>
      <c r="G90" s="587" t="n">
        <v>0</v>
      </c>
      <c r="H90" s="587" t="n">
        <v>0</v>
      </c>
      <c r="I90" s="587"/>
      <c r="J90" s="587"/>
      <c r="K90" s="188"/>
      <c r="L90" s="406"/>
      <c r="M90" s="406"/>
      <c r="N90" s="406"/>
      <c r="O90" s="406"/>
      <c r="P90" s="585"/>
      <c r="Q90" s="389"/>
      <c r="R90" s="389"/>
      <c r="S90" s="389"/>
      <c r="T90" s="389"/>
      <c r="U90" s="389"/>
    </row>
    <row r="91" customFormat="false" ht="12.75" hidden="false" customHeight="false" outlineLevel="0" collapsed="false">
      <c r="A91" s="586"/>
      <c r="B91" s="41"/>
      <c r="C91" s="41"/>
      <c r="D91" s="41"/>
      <c r="E91" s="588" t="s">
        <v>839</v>
      </c>
      <c r="F91" s="587" t="n">
        <v>0</v>
      </c>
      <c r="G91" s="587" t="n">
        <v>0</v>
      </c>
      <c r="H91" s="587" t="n">
        <v>0</v>
      </c>
      <c r="I91" s="587"/>
      <c r="J91" s="587"/>
      <c r="K91" s="188"/>
      <c r="L91" s="406"/>
      <c r="M91" s="406"/>
      <c r="N91" s="406"/>
      <c r="O91" s="406"/>
      <c r="P91" s="585"/>
      <c r="Q91" s="389"/>
      <c r="R91" s="389"/>
      <c r="S91" s="389"/>
      <c r="T91" s="389"/>
      <c r="U91" s="389"/>
    </row>
    <row r="92" customFormat="false" ht="12.75" hidden="false" customHeight="false" outlineLevel="0" collapsed="false">
      <c r="A92" s="586"/>
      <c r="B92" s="41"/>
      <c r="C92" s="41"/>
      <c r="D92" s="41"/>
      <c r="E92" s="113" t="s">
        <v>840</v>
      </c>
      <c r="F92" s="587" t="n">
        <v>0</v>
      </c>
      <c r="G92" s="587" t="n">
        <v>0</v>
      </c>
      <c r="H92" s="587" t="n">
        <v>0</v>
      </c>
      <c r="I92" s="587"/>
      <c r="J92" s="587"/>
      <c r="K92" s="188"/>
      <c r="L92" s="406"/>
      <c r="M92" s="406"/>
      <c r="N92" s="406"/>
      <c r="O92" s="406"/>
      <c r="P92" s="585"/>
      <c r="Q92" s="389"/>
      <c r="R92" s="389"/>
      <c r="S92" s="389"/>
      <c r="T92" s="389"/>
      <c r="U92" s="389"/>
    </row>
    <row r="93" customFormat="false" ht="12.75" hidden="false" customHeight="false" outlineLevel="0" collapsed="false">
      <c r="A93" s="586"/>
      <c r="B93" s="41"/>
      <c r="C93" s="41"/>
      <c r="D93" s="41"/>
      <c r="E93" s="552" t="s">
        <v>841</v>
      </c>
      <c r="F93" s="587"/>
      <c r="G93" s="589"/>
      <c r="H93" s="587"/>
      <c r="I93" s="587"/>
      <c r="J93" s="587"/>
      <c r="K93" s="188"/>
      <c r="L93" s="406"/>
      <c r="M93" s="406"/>
      <c r="N93" s="406"/>
      <c r="O93" s="406"/>
      <c r="P93" s="585"/>
      <c r="Q93" s="389"/>
      <c r="R93" s="389"/>
      <c r="S93" s="389"/>
      <c r="T93" s="389"/>
      <c r="U93" s="389"/>
    </row>
    <row r="94" s="422" customFormat="true" ht="13.5" hidden="true" customHeight="false" outlineLevel="0" collapsed="false">
      <c r="A94" s="590"/>
      <c r="B94" s="113"/>
      <c r="C94" s="113"/>
      <c r="D94" s="113"/>
      <c r="E94" s="591" t="s">
        <v>842</v>
      </c>
      <c r="F94" s="592" t="n">
        <f aca="false">+F95+F98</f>
        <v>12000</v>
      </c>
      <c r="G94" s="592" t="n">
        <v>92619</v>
      </c>
      <c r="H94" s="592" t="n">
        <v>93345</v>
      </c>
      <c r="I94" s="592" t="n">
        <f aca="false">+I95+I98</f>
        <v>93345</v>
      </c>
      <c r="J94" s="592" t="n">
        <f aca="false">+J95+J98</f>
        <v>93345</v>
      </c>
      <c r="K94" s="188" t="n">
        <f aca="false">+G94/F94</f>
        <v>7.71825</v>
      </c>
      <c r="L94" s="593"/>
      <c r="M94" s="593"/>
      <c r="N94" s="593"/>
      <c r="O94" s="593"/>
      <c r="P94" s="594"/>
      <c r="Q94" s="595"/>
      <c r="R94" s="595"/>
      <c r="S94" s="595"/>
      <c r="T94" s="595"/>
      <c r="U94" s="595"/>
    </row>
    <row r="95" customFormat="false" ht="12.75" hidden="false" customHeight="false" outlineLevel="0" collapsed="false">
      <c r="A95" s="586"/>
      <c r="B95" s="41"/>
      <c r="C95" s="41"/>
      <c r="D95" s="41"/>
      <c r="E95" s="588" t="s">
        <v>839</v>
      </c>
      <c r="F95" s="592" t="n">
        <f aca="false">+F96</f>
        <v>10000</v>
      </c>
      <c r="G95" s="592" t="n">
        <v>10000</v>
      </c>
      <c r="H95" s="592" t="n">
        <v>10000</v>
      </c>
      <c r="I95" s="592" t="n">
        <f aca="false">+I96+I97</f>
        <v>10000</v>
      </c>
      <c r="J95" s="592" t="n">
        <f aca="false">+J96+J97</f>
        <v>10000</v>
      </c>
      <c r="K95" s="188" t="n">
        <f aca="false">+G95/F95</f>
        <v>1</v>
      </c>
      <c r="L95" s="406"/>
      <c r="M95" s="406"/>
      <c r="N95" s="406"/>
      <c r="O95" s="406"/>
      <c r="P95" s="585"/>
      <c r="Q95" s="389"/>
      <c r="R95" s="389"/>
      <c r="S95" s="389"/>
      <c r="T95" s="389"/>
      <c r="U95" s="389"/>
    </row>
    <row r="96" customFormat="false" ht="14.25" hidden="false" customHeight="true" outlineLevel="0" collapsed="false">
      <c r="A96" s="413" t="s">
        <v>540</v>
      </c>
      <c r="B96" s="41" t="n">
        <v>642</v>
      </c>
      <c r="C96" s="557" t="n">
        <v>751153</v>
      </c>
      <c r="D96" s="558" t="n">
        <v>38215</v>
      </c>
      <c r="E96" s="596" t="s">
        <v>843</v>
      </c>
      <c r="F96" s="396" t="n">
        <v>10000</v>
      </c>
      <c r="G96" s="396" t="n">
        <v>10000</v>
      </c>
      <c r="H96" s="396" t="n">
        <v>10000</v>
      </c>
      <c r="I96" s="396" t="n">
        <f aca="false">+H96</f>
        <v>10000</v>
      </c>
      <c r="J96" s="396" t="n">
        <f aca="false">+I96</f>
        <v>10000</v>
      </c>
      <c r="K96" s="188" t="n">
        <f aca="false">+G96/F96</f>
        <v>1</v>
      </c>
      <c r="L96" s="406"/>
      <c r="M96" s="406"/>
      <c r="N96" s="406"/>
      <c r="O96" s="406"/>
      <c r="P96" s="585"/>
      <c r="Q96" s="389"/>
      <c r="R96" s="389"/>
      <c r="S96" s="389"/>
      <c r="T96" s="389"/>
      <c r="U96" s="389"/>
    </row>
    <row r="97" customFormat="false" ht="14.25" hidden="true" customHeight="true" outlineLevel="0" collapsed="false">
      <c r="A97" s="597" t="s">
        <v>844</v>
      </c>
      <c r="B97" s="41"/>
      <c r="C97" s="41"/>
      <c r="D97" s="41"/>
      <c r="E97" s="596" t="s">
        <v>845</v>
      </c>
      <c r="F97" s="598"/>
      <c r="G97" s="598"/>
      <c r="H97" s="396" t="n">
        <v>0</v>
      </c>
      <c r="I97" s="396" t="n">
        <f aca="false">+H97</f>
        <v>0</v>
      </c>
      <c r="J97" s="396" t="n">
        <f aca="false">+I97</f>
        <v>0</v>
      </c>
      <c r="K97" s="188" t="e">
        <f aca="false">+G97/F97</f>
        <v>#DIV/0!</v>
      </c>
      <c r="L97" s="406"/>
      <c r="M97" s="406"/>
      <c r="N97" s="406"/>
      <c r="O97" s="406"/>
      <c r="P97" s="585"/>
      <c r="Q97" s="389"/>
      <c r="R97" s="389"/>
      <c r="S97" s="389"/>
      <c r="T97" s="389"/>
      <c r="U97" s="389"/>
    </row>
    <row r="98" customFormat="false" ht="12.75" hidden="false" customHeight="false" outlineLevel="0" collapsed="false">
      <c r="A98" s="599"/>
      <c r="B98" s="600"/>
      <c r="C98" s="600"/>
      <c r="D98" s="600"/>
      <c r="E98" s="113" t="s">
        <v>840</v>
      </c>
      <c r="F98" s="601" t="n">
        <f aca="false">SUM(F99:F104)</f>
        <v>2000</v>
      </c>
      <c r="G98" s="601" t="n">
        <v>82619</v>
      </c>
      <c r="H98" s="601" t="n">
        <v>83345</v>
      </c>
      <c r="I98" s="601" t="n">
        <f aca="false">SUM(I99:I104)</f>
        <v>83345</v>
      </c>
      <c r="J98" s="601" t="n">
        <f aca="false">SUM(J99:J104)</f>
        <v>83345</v>
      </c>
      <c r="K98" s="188" t="n">
        <f aca="false">+G98/F98</f>
        <v>41.3095</v>
      </c>
      <c r="L98" s="406"/>
      <c r="M98" s="406"/>
      <c r="N98" s="406"/>
      <c r="O98" s="406"/>
      <c r="P98" s="585"/>
      <c r="Q98" s="389"/>
      <c r="R98" s="389"/>
      <c r="S98" s="389"/>
      <c r="T98" s="389"/>
      <c r="U98" s="389"/>
    </row>
    <row r="99" customFormat="false" ht="12.75" hidden="false" customHeight="false" outlineLevel="0" collapsed="false">
      <c r="A99" s="413" t="s">
        <v>542</v>
      </c>
      <c r="B99" s="41" t="n">
        <v>8</v>
      </c>
      <c r="C99" s="557" t="n">
        <v>751153</v>
      </c>
      <c r="D99" s="558" t="n">
        <v>38214</v>
      </c>
      <c r="E99" s="535" t="s">
        <v>846</v>
      </c>
      <c r="F99" s="396" t="n">
        <v>0</v>
      </c>
      <c r="G99" s="396" t="n">
        <v>0</v>
      </c>
      <c r="H99" s="396" t="n">
        <v>726</v>
      </c>
      <c r="I99" s="396" t="n">
        <f aca="false">+H99</f>
        <v>726</v>
      </c>
      <c r="J99" s="396" t="n">
        <f aca="false">+I99</f>
        <v>726</v>
      </c>
      <c r="K99" s="188"/>
      <c r="L99" s="406"/>
      <c r="M99" s="406"/>
      <c r="N99" s="406"/>
      <c r="O99" s="406"/>
      <c r="P99" s="585"/>
      <c r="Q99" s="389"/>
      <c r="R99" s="389"/>
      <c r="S99" s="389"/>
      <c r="T99" s="389"/>
      <c r="U99" s="389"/>
    </row>
    <row r="100" customFormat="false" ht="12.75" hidden="false" customHeight="false" outlineLevel="0" collapsed="false">
      <c r="A100" s="413" t="s">
        <v>544</v>
      </c>
      <c r="B100" s="41"/>
      <c r="C100" s="41"/>
      <c r="D100" s="41"/>
      <c r="E100" s="559" t="s">
        <v>847</v>
      </c>
      <c r="F100" s="396" t="n">
        <v>2000</v>
      </c>
      <c r="G100" s="396" t="n">
        <v>2000</v>
      </c>
      <c r="H100" s="396" t="n">
        <v>2000</v>
      </c>
      <c r="I100" s="396" t="n">
        <f aca="false">+H100</f>
        <v>2000</v>
      </c>
      <c r="J100" s="396" t="n">
        <f aca="false">+I100</f>
        <v>2000</v>
      </c>
      <c r="K100" s="188" t="n">
        <f aca="false">+G100/F100</f>
        <v>1</v>
      </c>
      <c r="L100" s="406"/>
      <c r="M100" s="406"/>
      <c r="N100" s="406"/>
      <c r="O100" s="406"/>
      <c r="P100" s="585"/>
      <c r="Q100" s="389"/>
      <c r="R100" s="389"/>
      <c r="S100" s="389"/>
      <c r="T100" s="389"/>
      <c r="U100" s="389"/>
    </row>
    <row r="101" customFormat="false" ht="12.75" hidden="false" customHeight="false" outlineLevel="0" collapsed="false">
      <c r="A101" s="413" t="s">
        <v>546</v>
      </c>
      <c r="B101" s="41"/>
      <c r="C101" s="41"/>
      <c r="D101" s="41"/>
      <c r="E101" s="559" t="s">
        <v>848</v>
      </c>
      <c r="F101" s="396" t="n">
        <v>0</v>
      </c>
      <c r="G101" s="396" t="n">
        <v>40163</v>
      </c>
      <c r="H101" s="396" t="n">
        <v>40163</v>
      </c>
      <c r="I101" s="396" t="n">
        <f aca="false">+H101</f>
        <v>40163</v>
      </c>
      <c r="J101" s="396" t="n">
        <f aca="false">+I101</f>
        <v>40163</v>
      </c>
      <c r="K101" s="188"/>
      <c r="L101" s="406"/>
      <c r="M101" s="406"/>
      <c r="N101" s="406"/>
      <c r="O101" s="406"/>
      <c r="P101" s="585"/>
      <c r="Q101" s="389"/>
      <c r="R101" s="389"/>
      <c r="S101" s="389"/>
      <c r="T101" s="389"/>
      <c r="U101" s="389"/>
    </row>
    <row r="102" customFormat="false" ht="12.75" hidden="false" customHeight="false" outlineLevel="0" collapsed="false">
      <c r="A102" s="413" t="s">
        <v>548</v>
      </c>
      <c r="B102" s="41"/>
      <c r="C102" s="41"/>
      <c r="D102" s="41"/>
      <c r="E102" s="559" t="s">
        <v>849</v>
      </c>
      <c r="F102" s="396" t="n">
        <v>0</v>
      </c>
      <c r="G102" s="602" t="n">
        <v>15841</v>
      </c>
      <c r="H102" s="396" t="n">
        <v>15841</v>
      </c>
      <c r="I102" s="396" t="n">
        <f aca="false">+H102</f>
        <v>15841</v>
      </c>
      <c r="J102" s="396" t="n">
        <f aca="false">+I102</f>
        <v>15841</v>
      </c>
      <c r="K102" s="188"/>
      <c r="L102" s="406"/>
      <c r="M102" s="406"/>
      <c r="N102" s="406"/>
      <c r="O102" s="406"/>
      <c r="P102" s="585"/>
      <c r="Q102" s="389"/>
      <c r="R102" s="389"/>
      <c r="S102" s="389"/>
      <c r="T102" s="389"/>
      <c r="U102" s="389"/>
    </row>
    <row r="103" customFormat="false" ht="12.75" hidden="false" customHeight="false" outlineLevel="0" collapsed="false">
      <c r="A103" s="413" t="s">
        <v>550</v>
      </c>
      <c r="B103" s="41"/>
      <c r="C103" s="41"/>
      <c r="D103" s="41"/>
      <c r="E103" s="603" t="s">
        <v>850</v>
      </c>
      <c r="F103" s="396" t="n">
        <v>0</v>
      </c>
      <c r="G103" s="602" t="n">
        <v>19710</v>
      </c>
      <c r="H103" s="396" t="n">
        <v>19710</v>
      </c>
      <c r="I103" s="396" t="n">
        <f aca="false">+H103</f>
        <v>19710</v>
      </c>
      <c r="J103" s="396" t="n">
        <f aca="false">+I103</f>
        <v>19710</v>
      </c>
      <c r="K103" s="188"/>
      <c r="L103" s="406"/>
      <c r="M103" s="406"/>
      <c r="N103" s="406"/>
      <c r="O103" s="406"/>
      <c r="P103" s="585"/>
      <c r="Q103" s="389"/>
      <c r="R103" s="389"/>
      <c r="S103" s="389"/>
      <c r="T103" s="389"/>
      <c r="U103" s="389"/>
    </row>
    <row r="104" customFormat="false" ht="12.75" hidden="false" customHeight="false" outlineLevel="0" collapsed="false">
      <c r="A104" s="413" t="s">
        <v>552</v>
      </c>
      <c r="B104" s="41"/>
      <c r="C104" s="41"/>
      <c r="D104" s="41"/>
      <c r="E104" s="559" t="s">
        <v>851</v>
      </c>
      <c r="F104" s="396" t="n">
        <v>0</v>
      </c>
      <c r="G104" s="396" t="n">
        <v>4905</v>
      </c>
      <c r="H104" s="396" t="n">
        <v>4905</v>
      </c>
      <c r="I104" s="396" t="n">
        <f aca="false">+H104</f>
        <v>4905</v>
      </c>
      <c r="J104" s="396" t="n">
        <f aca="false">+I104</f>
        <v>4905</v>
      </c>
      <c r="K104" s="188"/>
      <c r="L104" s="406"/>
      <c r="M104" s="406"/>
      <c r="N104" s="406"/>
      <c r="O104" s="406"/>
      <c r="P104" s="585"/>
      <c r="Q104" s="389"/>
      <c r="R104" s="389"/>
      <c r="S104" s="389"/>
      <c r="T104" s="389"/>
      <c r="U104" s="389"/>
    </row>
    <row r="105" customFormat="false" ht="12.75" hidden="false" customHeight="false" outlineLevel="0" collapsed="false">
      <c r="A105" s="413"/>
      <c r="B105" s="41"/>
      <c r="C105" s="41"/>
      <c r="D105" s="41"/>
      <c r="E105" s="604" t="s">
        <v>852</v>
      </c>
      <c r="F105" s="417" t="n">
        <f aca="false">+F106</f>
        <v>1720</v>
      </c>
      <c r="G105" s="417" t="n">
        <v>0</v>
      </c>
      <c r="H105" s="417" t="n">
        <v>0</v>
      </c>
      <c r="I105" s="417" t="n">
        <f aca="false">+I106+I107</f>
        <v>0</v>
      </c>
      <c r="J105" s="417" t="n">
        <f aca="false">+J106+J107</f>
        <v>0</v>
      </c>
      <c r="K105" s="188" t="n">
        <f aca="false">+G105/F105</f>
        <v>0</v>
      </c>
      <c r="L105" s="406"/>
      <c r="M105" s="406"/>
      <c r="N105" s="406"/>
      <c r="O105" s="406"/>
      <c r="P105" s="585"/>
      <c r="Q105" s="389"/>
      <c r="R105" s="389"/>
      <c r="S105" s="389"/>
      <c r="T105" s="389"/>
      <c r="U105" s="389"/>
    </row>
    <row r="106" customFormat="false" ht="12.75" hidden="true" customHeight="false" outlineLevel="0" collapsed="false">
      <c r="A106" s="413" t="s">
        <v>554</v>
      </c>
      <c r="B106" s="23" t="n">
        <v>665</v>
      </c>
      <c r="C106" s="605" t="n">
        <v>751153</v>
      </c>
      <c r="D106" s="581" t="n">
        <v>37412</v>
      </c>
      <c r="E106" s="606" t="s">
        <v>853</v>
      </c>
      <c r="F106" s="396" t="n">
        <v>1720</v>
      </c>
      <c r="G106" s="396" t="n">
        <v>0</v>
      </c>
      <c r="H106" s="396" t="n">
        <v>0</v>
      </c>
      <c r="I106" s="396" t="n">
        <f aca="false">+H106</f>
        <v>0</v>
      </c>
      <c r="J106" s="396" t="n">
        <f aca="false">+I106</f>
        <v>0</v>
      </c>
      <c r="K106" s="188" t="n">
        <f aca="false">+G106/F106</f>
        <v>0</v>
      </c>
      <c r="L106" s="406"/>
      <c r="M106" s="406"/>
      <c r="N106" s="406"/>
      <c r="O106" s="406"/>
      <c r="P106" s="585"/>
      <c r="Q106" s="389"/>
      <c r="R106" s="389"/>
      <c r="S106" s="389"/>
      <c r="T106" s="389"/>
      <c r="U106" s="389"/>
    </row>
    <row r="107" customFormat="false" ht="12.75" hidden="true" customHeight="false" outlineLevel="0" collapsed="false">
      <c r="A107" s="597"/>
      <c r="B107" s="41"/>
      <c r="C107" s="41"/>
      <c r="D107" s="41"/>
      <c r="E107" s="606"/>
      <c r="F107" s="598"/>
      <c r="G107" s="598"/>
      <c r="H107" s="598" t="n">
        <v>0</v>
      </c>
      <c r="I107" s="396" t="n">
        <f aca="false">+H107</f>
        <v>0</v>
      </c>
      <c r="J107" s="396" t="n">
        <f aca="false">+I107</f>
        <v>0</v>
      </c>
      <c r="K107" s="188"/>
      <c r="L107" s="406"/>
      <c r="M107" s="406"/>
      <c r="N107" s="406"/>
      <c r="O107" s="406"/>
      <c r="P107" s="585"/>
      <c r="Q107" s="389"/>
      <c r="R107" s="389"/>
      <c r="S107" s="389"/>
      <c r="T107" s="389"/>
      <c r="U107" s="389"/>
    </row>
    <row r="108" customFormat="false" ht="12.75" hidden="false" customHeight="false" outlineLevel="0" collapsed="false">
      <c r="A108" s="413"/>
      <c r="B108" s="41"/>
      <c r="C108" s="41"/>
      <c r="D108" s="41"/>
      <c r="E108" s="582" t="s">
        <v>854</v>
      </c>
      <c r="F108" s="607" t="n">
        <f aca="false">+F95+F98+F105</f>
        <v>13720</v>
      </c>
      <c r="G108" s="607" t="n">
        <v>92619</v>
      </c>
      <c r="H108" s="607" t="n">
        <v>93345</v>
      </c>
      <c r="I108" s="607" t="n">
        <f aca="false">+I95+I98+I105</f>
        <v>93345</v>
      </c>
      <c r="J108" s="607" t="n">
        <f aca="false">+J95+J98+J105</f>
        <v>93345</v>
      </c>
      <c r="K108" s="400" t="n">
        <f aca="false">+G108/F108</f>
        <v>6.75065597667639</v>
      </c>
      <c r="L108" s="406"/>
      <c r="M108" s="406"/>
      <c r="N108" s="406"/>
      <c r="O108" s="406"/>
      <c r="P108" s="585"/>
      <c r="Q108" s="389"/>
      <c r="R108" s="389"/>
      <c r="S108" s="389"/>
      <c r="T108" s="389"/>
      <c r="U108" s="389"/>
    </row>
    <row r="109" customFormat="false" ht="12.75" hidden="false" customHeight="false" outlineLevel="0" collapsed="false">
      <c r="A109" s="413"/>
      <c r="B109" s="41"/>
      <c r="C109" s="41"/>
      <c r="D109" s="41"/>
      <c r="E109" s="582" t="s">
        <v>855</v>
      </c>
      <c r="F109" s="399" t="n">
        <f aca="false">+F87+F108</f>
        <v>341298</v>
      </c>
      <c r="G109" s="399" t="n">
        <v>401560</v>
      </c>
      <c r="H109" s="399" t="n">
        <v>621414</v>
      </c>
      <c r="I109" s="399" t="n">
        <f aca="false">+I87+I108</f>
        <v>621414</v>
      </c>
      <c r="J109" s="399" t="n">
        <f aca="false">+J87+J108</f>
        <v>621414</v>
      </c>
      <c r="K109" s="400" t="n">
        <f aca="false">+G109/F109</f>
        <v>1.17656710557929</v>
      </c>
      <c r="L109" s="406"/>
      <c r="M109" s="406"/>
      <c r="N109" s="406"/>
      <c r="O109" s="406"/>
      <c r="P109" s="585"/>
      <c r="Q109" s="389"/>
      <c r="R109" s="389"/>
      <c r="S109" s="389"/>
      <c r="T109" s="389"/>
      <c r="U109" s="389"/>
    </row>
    <row r="110" customFormat="false" ht="12.75" hidden="false" customHeight="false" outlineLevel="0" collapsed="false">
      <c r="F110" s="405"/>
      <c r="G110" s="405"/>
      <c r="H110" s="405"/>
      <c r="I110" s="405"/>
      <c r="J110" s="405"/>
      <c r="K110" s="405"/>
      <c r="L110" s="406"/>
      <c r="M110" s="406"/>
      <c r="N110" s="406"/>
      <c r="O110" s="406"/>
      <c r="P110" s="585"/>
      <c r="Q110" s="389"/>
      <c r="R110" s="389"/>
      <c r="S110" s="389"/>
      <c r="T110" s="389"/>
      <c r="U110" s="389"/>
    </row>
    <row r="111" customFormat="false" ht="12.75" hidden="false" customHeight="false" outlineLevel="0" collapsed="false">
      <c r="F111" s="405"/>
      <c r="G111" s="405"/>
      <c r="H111" s="405"/>
      <c r="I111" s="405"/>
      <c r="J111" s="405"/>
      <c r="K111" s="405"/>
      <c r="L111" s="608"/>
      <c r="M111" s="406"/>
      <c r="N111" s="406"/>
      <c r="O111" s="406"/>
      <c r="P111" s="406"/>
      <c r="Q111" s="406"/>
      <c r="R111" s="406"/>
      <c r="S111" s="406"/>
      <c r="T111" s="585"/>
      <c r="U111" s="389"/>
    </row>
    <row r="112" customFormat="false" ht="12.75" hidden="false" customHeight="false" outlineLevel="0" collapsed="false">
      <c r="F112" s="405"/>
      <c r="G112" s="405"/>
      <c r="H112" s="405"/>
      <c r="I112" s="405"/>
      <c r="J112" s="405"/>
      <c r="K112" s="405"/>
      <c r="L112" s="608"/>
      <c r="M112" s="406"/>
      <c r="N112" s="406"/>
      <c r="O112" s="406"/>
      <c r="P112" s="406"/>
      <c r="Q112" s="406"/>
      <c r="R112" s="406"/>
      <c r="S112" s="406"/>
      <c r="T112" s="585"/>
      <c r="U112" s="389"/>
    </row>
    <row r="113" customFormat="false" ht="12.75" hidden="false" customHeight="false" outlineLevel="0" collapsed="false">
      <c r="L113" s="608"/>
      <c r="M113" s="406"/>
      <c r="N113" s="406"/>
      <c r="O113" s="406"/>
      <c r="P113" s="406"/>
      <c r="Q113" s="406"/>
      <c r="R113" s="406"/>
      <c r="S113" s="406"/>
      <c r="T113" s="585"/>
      <c r="U113" s="389"/>
    </row>
    <row r="114" customFormat="false" ht="12.75" hidden="false" customHeight="false" outlineLevel="0" collapsed="false">
      <c r="L114" s="608"/>
      <c r="M114" s="406"/>
      <c r="N114" s="406"/>
      <c r="O114" s="406"/>
      <c r="P114" s="406"/>
      <c r="Q114" s="406"/>
      <c r="R114" s="406"/>
      <c r="S114" s="406"/>
      <c r="T114" s="585"/>
      <c r="U114" s="389"/>
    </row>
    <row r="115" customFormat="false" ht="12.75" hidden="false" customHeight="false" outlineLevel="0" collapsed="false">
      <c r="L115" s="608"/>
      <c r="M115" s="406"/>
      <c r="N115" s="406"/>
      <c r="O115" s="406"/>
      <c r="P115" s="406"/>
      <c r="Q115" s="406"/>
      <c r="R115" s="406"/>
      <c r="S115" s="406"/>
      <c r="T115" s="585"/>
      <c r="U115" s="389"/>
    </row>
    <row r="116" customFormat="false" ht="12.75" hidden="false" customHeight="false" outlineLevel="0" collapsed="false">
      <c r="L116" s="608"/>
      <c r="M116" s="406"/>
      <c r="N116" s="406"/>
      <c r="O116" s="406"/>
      <c r="P116" s="406"/>
      <c r="Q116" s="406"/>
      <c r="R116" s="406"/>
      <c r="S116" s="406"/>
      <c r="T116" s="585"/>
      <c r="U116" s="389"/>
    </row>
    <row r="117" customFormat="false" ht="12.75" hidden="false" customHeight="false" outlineLevel="0" collapsed="false">
      <c r="L117" s="608"/>
      <c r="M117" s="406"/>
      <c r="N117" s="406"/>
      <c r="O117" s="406"/>
      <c r="P117" s="406"/>
      <c r="Q117" s="406"/>
      <c r="R117" s="406"/>
      <c r="S117" s="406"/>
      <c r="T117" s="585"/>
      <c r="U117" s="389"/>
    </row>
    <row r="118" customFormat="false" ht="12.75" hidden="false" customHeight="false" outlineLevel="0" collapsed="false">
      <c r="L118" s="608"/>
      <c r="M118" s="406"/>
      <c r="N118" s="406"/>
      <c r="O118" s="406"/>
      <c r="P118" s="406"/>
      <c r="Q118" s="406"/>
      <c r="R118" s="406"/>
      <c r="S118" s="406"/>
      <c r="T118" s="585"/>
      <c r="U118" s="389"/>
    </row>
    <row r="119" customFormat="false" ht="12.75" hidden="false" customHeight="false" outlineLevel="0" collapsed="false">
      <c r="L119" s="608"/>
      <c r="M119" s="406"/>
      <c r="N119" s="406"/>
      <c r="O119" s="406"/>
      <c r="P119" s="406"/>
      <c r="Q119" s="406"/>
      <c r="R119" s="406"/>
      <c r="S119" s="406"/>
      <c r="T119" s="585"/>
      <c r="U119" s="389"/>
    </row>
    <row r="120" customFormat="false" ht="12.75" hidden="false" customHeight="false" outlineLevel="0" collapsed="false">
      <c r="L120" s="608"/>
      <c r="M120" s="406"/>
      <c r="N120" s="406"/>
      <c r="O120" s="406"/>
      <c r="P120" s="406"/>
      <c r="Q120" s="406"/>
      <c r="R120" s="406"/>
      <c r="S120" s="406"/>
      <c r="T120" s="585"/>
      <c r="U120" s="389"/>
    </row>
    <row r="121" customFormat="false" ht="12.75" hidden="false" customHeight="false" outlineLevel="0" collapsed="false">
      <c r="L121" s="608"/>
      <c r="M121" s="406"/>
      <c r="N121" s="406"/>
      <c r="O121" s="406"/>
      <c r="P121" s="406"/>
      <c r="Q121" s="406"/>
      <c r="R121" s="406"/>
      <c r="S121" s="406"/>
      <c r="T121" s="585"/>
      <c r="U121" s="389"/>
    </row>
    <row r="122" customFormat="false" ht="12.75" hidden="false" customHeight="false" outlineLevel="0" collapsed="false">
      <c r="L122" s="608"/>
      <c r="M122" s="406"/>
      <c r="N122" s="406"/>
      <c r="O122" s="406"/>
      <c r="P122" s="406"/>
      <c r="Q122" s="406"/>
      <c r="R122" s="406"/>
      <c r="S122" s="406"/>
      <c r="T122" s="585"/>
      <c r="U122" s="389"/>
    </row>
    <row r="123" customFormat="false" ht="12.75" hidden="false" customHeight="false" outlineLevel="0" collapsed="false">
      <c r="L123" s="608"/>
      <c r="M123" s="406"/>
      <c r="N123" s="406"/>
      <c r="O123" s="406"/>
      <c r="P123" s="406"/>
      <c r="Q123" s="406"/>
      <c r="R123" s="406"/>
      <c r="S123" s="406"/>
      <c r="T123" s="585"/>
      <c r="U123" s="389"/>
    </row>
    <row r="124" customFormat="false" ht="12.75" hidden="false" customHeight="false" outlineLevel="0" collapsed="false">
      <c r="L124" s="609"/>
      <c r="M124" s="406"/>
      <c r="N124" s="406"/>
      <c r="O124" s="406"/>
      <c r="P124" s="406"/>
      <c r="Q124" s="406"/>
      <c r="R124" s="406"/>
      <c r="S124" s="406"/>
      <c r="T124" s="585"/>
      <c r="U124" s="389"/>
    </row>
    <row r="125" customFormat="false" ht="12.75" hidden="false" customHeight="false" outlineLevel="0" collapsed="false">
      <c r="L125" s="609"/>
      <c r="M125" s="406"/>
      <c r="N125" s="406"/>
      <c r="O125" s="406"/>
      <c r="P125" s="406"/>
      <c r="Q125" s="406"/>
      <c r="R125" s="406"/>
      <c r="S125" s="406"/>
      <c r="T125" s="585"/>
      <c r="U125" s="389"/>
    </row>
    <row r="126" customFormat="false" ht="12.75" hidden="false" customHeight="false" outlineLevel="0" collapsed="false">
      <c r="L126" s="608"/>
      <c r="M126" s="406"/>
      <c r="N126" s="406"/>
      <c r="O126" s="406"/>
      <c r="P126" s="406"/>
      <c r="Q126" s="406"/>
      <c r="R126" s="406"/>
      <c r="S126" s="406"/>
      <c r="T126" s="585"/>
      <c r="U126" s="389"/>
    </row>
    <row r="127" customFormat="false" ht="12.75" hidden="false" customHeight="false" outlineLevel="0" collapsed="false">
      <c r="L127" s="608"/>
      <c r="M127" s="406"/>
      <c r="N127" s="406"/>
      <c r="O127" s="406"/>
      <c r="P127" s="406"/>
      <c r="Q127" s="406"/>
      <c r="R127" s="406"/>
      <c r="S127" s="406"/>
      <c r="T127" s="585"/>
      <c r="U127" s="389"/>
    </row>
    <row r="128" customFormat="false" ht="12.75" hidden="false" customHeight="false" outlineLevel="0" collapsed="false">
      <c r="L128" s="608"/>
      <c r="M128" s="406"/>
      <c r="N128" s="406"/>
      <c r="O128" s="406"/>
      <c r="P128" s="406"/>
      <c r="Q128" s="406"/>
      <c r="R128" s="406"/>
      <c r="S128" s="406"/>
      <c r="T128" s="585"/>
      <c r="U128" s="389"/>
    </row>
    <row r="129" customFormat="false" ht="12.75" hidden="false" customHeight="false" outlineLevel="0" collapsed="false">
      <c r="L129" s="608"/>
      <c r="M129" s="406"/>
      <c r="N129" s="406"/>
      <c r="O129" s="406"/>
      <c r="P129" s="406"/>
      <c r="Q129" s="406"/>
      <c r="R129" s="406"/>
      <c r="S129" s="406"/>
      <c r="T129" s="585"/>
      <c r="U129" s="389"/>
    </row>
    <row r="130" customFormat="false" ht="12.75" hidden="false" customHeight="false" outlineLevel="0" collapsed="false">
      <c r="L130" s="608"/>
      <c r="M130" s="406"/>
      <c r="N130" s="406"/>
      <c r="O130" s="406"/>
      <c r="P130" s="406"/>
      <c r="Q130" s="406"/>
      <c r="R130" s="406"/>
      <c r="S130" s="406"/>
      <c r="T130" s="585"/>
      <c r="U130" s="389"/>
    </row>
    <row r="131" customFormat="false" ht="12.75" hidden="false" customHeight="false" outlineLevel="0" collapsed="false">
      <c r="L131" s="608"/>
      <c r="M131" s="406"/>
      <c r="N131" s="406"/>
      <c r="O131" s="406"/>
      <c r="P131" s="406"/>
      <c r="Q131" s="406"/>
      <c r="R131" s="406"/>
      <c r="S131" s="406"/>
      <c r="T131" s="585"/>
      <c r="U131" s="389"/>
    </row>
    <row r="132" customFormat="false" ht="12.75" hidden="false" customHeight="false" outlineLevel="0" collapsed="false">
      <c r="L132" s="608"/>
      <c r="M132" s="406"/>
      <c r="N132" s="406"/>
      <c r="O132" s="406"/>
      <c r="P132" s="406"/>
      <c r="Q132" s="406"/>
      <c r="R132" s="406"/>
      <c r="S132" s="406"/>
      <c r="T132" s="585"/>
      <c r="U132" s="389"/>
    </row>
    <row r="133" customFormat="false" ht="12.75" hidden="false" customHeight="false" outlineLevel="0" collapsed="false">
      <c r="L133" s="608"/>
      <c r="M133" s="406"/>
      <c r="N133" s="406"/>
      <c r="O133" s="406"/>
      <c r="P133" s="406"/>
      <c r="Q133" s="406"/>
      <c r="R133" s="406"/>
      <c r="S133" s="406"/>
      <c r="T133" s="585"/>
      <c r="U133" s="389"/>
    </row>
    <row r="134" customFormat="false" ht="12.75" hidden="false" customHeight="false" outlineLevel="0" collapsed="false">
      <c r="L134" s="608"/>
      <c r="M134" s="406"/>
      <c r="N134" s="406"/>
      <c r="O134" s="406"/>
      <c r="P134" s="406"/>
      <c r="Q134" s="406"/>
      <c r="R134" s="406"/>
      <c r="S134" s="406"/>
      <c r="T134" s="585"/>
      <c r="U134" s="389"/>
    </row>
    <row r="135" customFormat="false" ht="12.75" hidden="false" customHeight="false" outlineLevel="0" collapsed="false">
      <c r="L135" s="608"/>
      <c r="M135" s="406"/>
      <c r="N135" s="406"/>
      <c r="O135" s="406"/>
      <c r="P135" s="406"/>
      <c r="Q135" s="406"/>
      <c r="R135" s="406"/>
      <c r="S135" s="406"/>
      <c r="T135" s="585"/>
      <c r="U135" s="389"/>
    </row>
    <row r="136" customFormat="false" ht="12.75" hidden="false" customHeight="false" outlineLevel="0" collapsed="false">
      <c r="L136" s="608"/>
      <c r="M136" s="406"/>
      <c r="N136" s="406"/>
      <c r="O136" s="406"/>
      <c r="P136" s="406"/>
      <c r="Q136" s="406"/>
      <c r="R136" s="406"/>
      <c r="S136" s="406"/>
      <c r="T136" s="585"/>
      <c r="U136" s="389"/>
    </row>
    <row r="137" customFormat="false" ht="12.75" hidden="false" customHeight="false" outlineLevel="0" collapsed="false">
      <c r="L137" s="608"/>
      <c r="M137" s="406"/>
      <c r="N137" s="406"/>
      <c r="O137" s="406"/>
      <c r="P137" s="406"/>
      <c r="Q137" s="406"/>
      <c r="R137" s="406"/>
      <c r="S137" s="406"/>
      <c r="T137" s="585"/>
      <c r="U137" s="389"/>
    </row>
    <row r="138" customFormat="false" ht="12.75" hidden="false" customHeight="false" outlineLevel="0" collapsed="false">
      <c r="L138" s="608"/>
      <c r="M138" s="406"/>
      <c r="N138" s="406"/>
      <c r="O138" s="406"/>
      <c r="P138" s="406"/>
      <c r="Q138" s="406"/>
      <c r="R138" s="406"/>
      <c r="S138" s="406"/>
      <c r="T138" s="585"/>
      <c r="U138" s="389"/>
    </row>
    <row r="139" customFormat="false" ht="12.75" hidden="false" customHeight="false" outlineLevel="0" collapsed="false">
      <c r="L139" s="608"/>
      <c r="M139" s="406"/>
      <c r="N139" s="406"/>
      <c r="O139" s="406"/>
      <c r="P139" s="406"/>
      <c r="Q139" s="406"/>
      <c r="R139" s="406"/>
      <c r="S139" s="406"/>
      <c r="T139" s="585"/>
      <c r="U139" s="389"/>
    </row>
    <row r="140" customFormat="false" ht="12.75" hidden="false" customHeight="false" outlineLevel="0" collapsed="false">
      <c r="L140" s="608"/>
      <c r="M140" s="406"/>
      <c r="N140" s="406"/>
      <c r="O140" s="406"/>
      <c r="P140" s="406"/>
      <c r="Q140" s="406"/>
      <c r="R140" s="406"/>
      <c r="S140" s="406"/>
      <c r="T140" s="585"/>
      <c r="U140" s="389"/>
    </row>
    <row r="141" customFormat="false" ht="12.75" hidden="false" customHeight="false" outlineLevel="0" collapsed="false">
      <c r="L141" s="608"/>
      <c r="M141" s="406"/>
      <c r="N141" s="406"/>
      <c r="O141" s="406"/>
      <c r="P141" s="406"/>
      <c r="Q141" s="406"/>
      <c r="R141" s="406"/>
      <c r="S141" s="406"/>
      <c r="T141" s="585"/>
      <c r="U141" s="389"/>
    </row>
    <row r="142" customFormat="false" ht="12.75" hidden="false" customHeight="false" outlineLevel="0" collapsed="false">
      <c r="L142" s="608"/>
      <c r="M142" s="406"/>
      <c r="N142" s="406"/>
      <c r="O142" s="406"/>
      <c r="P142" s="406"/>
      <c r="Q142" s="406"/>
      <c r="R142" s="406"/>
      <c r="S142" s="406"/>
      <c r="T142" s="585"/>
      <c r="U142" s="389"/>
    </row>
    <row r="143" customFormat="false" ht="12.75" hidden="false" customHeight="false" outlineLevel="0" collapsed="false">
      <c r="L143" s="608"/>
      <c r="M143" s="406"/>
      <c r="N143" s="406"/>
      <c r="O143" s="406"/>
      <c r="P143" s="406"/>
      <c r="Q143" s="406"/>
      <c r="R143" s="406"/>
      <c r="S143" s="406"/>
      <c r="T143" s="585"/>
      <c r="U143" s="389"/>
    </row>
    <row r="144" customFormat="false" ht="12.75" hidden="false" customHeight="false" outlineLevel="0" collapsed="false">
      <c r="L144" s="608"/>
      <c r="M144" s="406"/>
      <c r="N144" s="406"/>
      <c r="O144" s="406"/>
      <c r="P144" s="406"/>
      <c r="Q144" s="406"/>
      <c r="R144" s="406"/>
      <c r="S144" s="406"/>
      <c r="T144" s="585"/>
      <c r="U144" s="389"/>
    </row>
    <row r="145" customFormat="false" ht="12.75" hidden="false" customHeight="false" outlineLevel="0" collapsed="false">
      <c r="L145" s="608"/>
      <c r="M145" s="406"/>
      <c r="N145" s="406"/>
      <c r="O145" s="406"/>
      <c r="P145" s="406"/>
      <c r="Q145" s="406"/>
      <c r="R145" s="406"/>
      <c r="S145" s="406"/>
      <c r="T145" s="585"/>
      <c r="U145" s="389"/>
    </row>
    <row r="146" customFormat="false" ht="12.75" hidden="false" customHeight="false" outlineLevel="0" collapsed="false">
      <c r="L146" s="608"/>
      <c r="M146" s="406"/>
      <c r="N146" s="406"/>
      <c r="O146" s="406"/>
      <c r="P146" s="406"/>
      <c r="Q146" s="406"/>
      <c r="R146" s="406"/>
      <c r="S146" s="406"/>
      <c r="T146" s="585"/>
      <c r="U146" s="389"/>
    </row>
    <row r="147" customFormat="false" ht="12.75" hidden="false" customHeight="false" outlineLevel="0" collapsed="false">
      <c r="L147" s="608"/>
      <c r="M147" s="406"/>
      <c r="N147" s="406"/>
      <c r="O147" s="406"/>
      <c r="P147" s="406"/>
      <c r="Q147" s="406"/>
      <c r="R147" s="406"/>
      <c r="S147" s="406"/>
      <c r="T147" s="585"/>
      <c r="U147" s="389"/>
    </row>
    <row r="148" customFormat="false" ht="12.75" hidden="false" customHeight="false" outlineLevel="0" collapsed="false">
      <c r="L148" s="608"/>
      <c r="M148" s="406"/>
      <c r="N148" s="406"/>
      <c r="O148" s="406"/>
      <c r="P148" s="406"/>
      <c r="Q148" s="406"/>
      <c r="R148" s="406"/>
      <c r="S148" s="406"/>
      <c r="T148" s="585"/>
      <c r="U148" s="389"/>
    </row>
    <row r="149" customFormat="false" ht="12.75" hidden="false" customHeight="false" outlineLevel="0" collapsed="false">
      <c r="L149" s="608"/>
      <c r="M149" s="406"/>
      <c r="N149" s="406"/>
      <c r="O149" s="406"/>
      <c r="P149" s="406"/>
      <c r="Q149" s="406"/>
      <c r="R149" s="406"/>
      <c r="S149" s="406"/>
      <c r="T149" s="585"/>
      <c r="U149" s="389"/>
    </row>
    <row r="150" customFormat="false" ht="12.75" hidden="false" customHeight="false" outlineLevel="0" collapsed="false">
      <c r="L150" s="608"/>
      <c r="M150" s="406"/>
      <c r="N150" s="406"/>
      <c r="O150" s="406"/>
      <c r="P150" s="406"/>
      <c r="Q150" s="406"/>
      <c r="R150" s="406"/>
      <c r="S150" s="406"/>
      <c r="T150" s="585"/>
      <c r="U150" s="389"/>
    </row>
    <row r="151" customFormat="false" ht="12.75" hidden="false" customHeight="false" outlineLevel="0" collapsed="false">
      <c r="L151" s="608"/>
      <c r="M151" s="406"/>
      <c r="N151" s="406"/>
      <c r="O151" s="406"/>
      <c r="P151" s="406"/>
      <c r="Q151" s="406"/>
      <c r="R151" s="406"/>
      <c r="S151" s="406"/>
      <c r="T151" s="585"/>
      <c r="U151" s="389"/>
    </row>
    <row r="152" customFormat="false" ht="12.75" hidden="false" customHeight="false" outlineLevel="0" collapsed="false">
      <c r="L152" s="608"/>
      <c r="M152" s="406"/>
      <c r="N152" s="406"/>
      <c r="O152" s="406"/>
      <c r="P152" s="406"/>
      <c r="Q152" s="406"/>
      <c r="R152" s="406"/>
      <c r="S152" s="406"/>
      <c r="T152" s="585"/>
      <c r="U152" s="389"/>
    </row>
    <row r="153" customFormat="false" ht="12.75" hidden="false" customHeight="false" outlineLevel="0" collapsed="false">
      <c r="L153" s="608"/>
      <c r="M153" s="406"/>
      <c r="N153" s="406"/>
      <c r="O153" s="406"/>
      <c r="P153" s="406"/>
      <c r="Q153" s="406"/>
      <c r="R153" s="406"/>
      <c r="S153" s="406"/>
      <c r="T153" s="585"/>
      <c r="U153" s="389"/>
    </row>
    <row r="154" customFormat="false" ht="12.75" hidden="false" customHeight="false" outlineLevel="0" collapsed="false">
      <c r="L154" s="608"/>
      <c r="M154" s="406"/>
      <c r="N154" s="406"/>
      <c r="O154" s="406"/>
      <c r="P154" s="406"/>
      <c r="Q154" s="406"/>
      <c r="R154" s="406"/>
      <c r="S154" s="406"/>
      <c r="T154" s="585"/>
      <c r="U154" s="389"/>
    </row>
    <row r="155" customFormat="false" ht="12.75" hidden="false" customHeight="false" outlineLevel="0" collapsed="false">
      <c r="L155" s="608"/>
      <c r="M155" s="406"/>
      <c r="N155" s="406"/>
      <c r="O155" s="406"/>
      <c r="P155" s="406"/>
      <c r="Q155" s="406"/>
      <c r="R155" s="406"/>
      <c r="S155" s="406"/>
      <c r="T155" s="585"/>
      <c r="U155" s="389"/>
    </row>
    <row r="156" customFormat="false" ht="12.75" hidden="false" customHeight="false" outlineLevel="0" collapsed="false">
      <c r="L156" s="610"/>
      <c r="M156" s="611"/>
      <c r="N156" s="611"/>
      <c r="O156" s="611"/>
      <c r="P156" s="611"/>
      <c r="Q156" s="611"/>
      <c r="R156" s="611"/>
      <c r="S156" s="611"/>
      <c r="T156" s="612"/>
      <c r="U156" s="389"/>
    </row>
    <row r="157" customFormat="false" ht="12.75" hidden="false" customHeight="false" outlineLevel="0" collapsed="false">
      <c r="L157" s="613"/>
      <c r="M157" s="406"/>
      <c r="N157" s="406"/>
      <c r="O157" s="406"/>
      <c r="P157" s="406"/>
      <c r="Q157" s="406"/>
      <c r="R157" s="406"/>
      <c r="S157" s="406"/>
      <c r="T157" s="585"/>
      <c r="U157" s="389"/>
    </row>
    <row r="158" customFormat="false" ht="12.75" hidden="false" customHeight="false" outlineLevel="0" collapsed="false">
      <c r="L158" s="613"/>
      <c r="M158" s="406"/>
      <c r="N158" s="406"/>
      <c r="O158" s="406"/>
      <c r="P158" s="406"/>
      <c r="Q158" s="406"/>
      <c r="R158" s="406"/>
      <c r="S158" s="406"/>
      <c r="T158" s="585"/>
      <c r="U158" s="389"/>
    </row>
    <row r="159" customFormat="false" ht="12.75" hidden="false" customHeight="false" outlineLevel="0" collapsed="false">
      <c r="L159" s="614"/>
      <c r="M159" s="406"/>
      <c r="N159" s="406"/>
      <c r="O159" s="406"/>
      <c r="P159" s="406"/>
      <c r="Q159" s="406"/>
      <c r="R159" s="406"/>
      <c r="S159" s="406"/>
      <c r="T159" s="585"/>
      <c r="U159" s="389"/>
    </row>
    <row r="160" customFormat="false" ht="12.75" hidden="false" customHeight="false" outlineLevel="0" collapsed="false">
      <c r="L160" s="613"/>
      <c r="M160" s="406"/>
      <c r="N160" s="406"/>
      <c r="O160" s="406"/>
      <c r="P160" s="406"/>
      <c r="Q160" s="406"/>
      <c r="R160" s="406"/>
      <c r="S160" s="406"/>
      <c r="T160" s="585"/>
      <c r="U160" s="389"/>
    </row>
    <row r="161" customFormat="false" ht="12.75" hidden="false" customHeight="false" outlineLevel="0" collapsed="false">
      <c r="L161" s="608"/>
      <c r="M161" s="406"/>
      <c r="N161" s="406"/>
      <c r="O161" s="406"/>
      <c r="P161" s="406"/>
      <c r="Q161" s="406"/>
      <c r="R161" s="406"/>
      <c r="S161" s="406"/>
      <c r="T161" s="585"/>
      <c r="U161" s="389"/>
    </row>
    <row r="162" customFormat="false" ht="12.75" hidden="false" customHeight="false" outlineLevel="0" collapsed="false">
      <c r="L162" s="608"/>
      <c r="M162" s="406"/>
      <c r="N162" s="406"/>
      <c r="O162" s="406"/>
      <c r="P162" s="406"/>
      <c r="Q162" s="406"/>
      <c r="R162" s="406"/>
      <c r="S162" s="406"/>
      <c r="T162" s="585"/>
      <c r="U162" s="389"/>
    </row>
    <row r="163" customFormat="false" ht="12.75" hidden="false" customHeight="false" outlineLevel="0" collapsed="false">
      <c r="L163" s="610"/>
      <c r="M163" s="611"/>
      <c r="N163" s="611"/>
      <c r="O163" s="611"/>
      <c r="P163" s="611"/>
      <c r="Q163" s="611"/>
      <c r="R163" s="611"/>
      <c r="S163" s="611"/>
      <c r="T163" s="612"/>
      <c r="U163" s="389"/>
    </row>
    <row r="164" customFormat="false" ht="12.75" hidden="false" customHeight="false" outlineLevel="0" collapsed="false"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</row>
    <row r="165" customFormat="false" ht="12.75" hidden="false" customHeight="false" outlineLevel="0" collapsed="false"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</row>
    <row r="166" customFormat="false" ht="12.75" hidden="false" customHeight="false" outlineLevel="0" collapsed="false"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</row>
    <row r="167" customFormat="false" ht="12.75" hidden="false" customHeight="false" outlineLevel="0" collapsed="false"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</row>
    <row r="168" customFormat="false" ht="12.75" hidden="false" customHeight="false" outlineLevel="0" collapsed="false"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</row>
    <row r="169" customFormat="false" ht="12.75" hidden="false" customHeight="false" outlineLevel="0" collapsed="false"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</row>
    <row r="170" customFormat="false" ht="12.75" hidden="false" customHeight="false" outlineLevel="0" collapsed="false"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</row>
    <row r="171" customFormat="false" ht="12.75" hidden="false" customHeight="false" outlineLevel="0" collapsed="false">
      <c r="L171" s="389"/>
      <c r="M171" s="389"/>
      <c r="N171" s="389"/>
      <c r="O171" s="389"/>
      <c r="P171" s="389"/>
      <c r="Q171" s="389"/>
      <c r="R171" s="389"/>
      <c r="S171" s="389"/>
      <c r="T171" s="389"/>
      <c r="U171" s="389"/>
    </row>
    <row r="172" customFormat="false" ht="12.75" hidden="false" customHeight="false" outlineLevel="0" collapsed="false"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</row>
    <row r="173" customFormat="false" ht="12.75" hidden="false" customHeight="false" outlineLevel="0" collapsed="false">
      <c r="L173" s="389"/>
      <c r="M173" s="389"/>
      <c r="N173" s="389"/>
      <c r="O173" s="389"/>
      <c r="P173" s="389"/>
      <c r="Q173" s="389"/>
      <c r="R173" s="389"/>
      <c r="S173" s="389"/>
      <c r="T173" s="389"/>
      <c r="U173" s="389"/>
    </row>
    <row r="174" customFormat="false" ht="12.75" hidden="false" customHeight="false" outlineLevel="0" collapsed="false">
      <c r="L174" s="389"/>
      <c r="M174" s="389"/>
      <c r="N174" s="389"/>
      <c r="O174" s="389"/>
      <c r="P174" s="389"/>
      <c r="Q174" s="389"/>
      <c r="R174" s="389"/>
      <c r="S174" s="389"/>
      <c r="T174" s="389"/>
      <c r="U174" s="389"/>
    </row>
    <row r="175" customFormat="false" ht="12.75" hidden="false" customHeight="false" outlineLevel="0" collapsed="false">
      <c r="L175" s="389"/>
      <c r="M175" s="389"/>
      <c r="N175" s="389"/>
      <c r="O175" s="389"/>
      <c r="P175" s="389"/>
      <c r="Q175" s="389"/>
      <c r="R175" s="389"/>
      <c r="S175" s="389"/>
      <c r="T175" s="389"/>
      <c r="U175" s="389"/>
    </row>
    <row r="176" customFormat="false" ht="12.75" hidden="false" customHeight="false" outlineLevel="0" collapsed="false"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</row>
    <row r="177" customFormat="false" ht="12.75" hidden="false" customHeight="false" outlineLevel="0" collapsed="false">
      <c r="L177" s="389"/>
      <c r="M177" s="389"/>
      <c r="N177" s="389"/>
      <c r="O177" s="389"/>
      <c r="P177" s="389"/>
      <c r="Q177" s="389"/>
      <c r="R177" s="389"/>
      <c r="S177" s="389"/>
      <c r="T177" s="389"/>
      <c r="U177" s="389"/>
    </row>
    <row r="178" customFormat="false" ht="12.75" hidden="false" customHeight="false" outlineLevel="0" collapsed="false">
      <c r="L178" s="389"/>
      <c r="M178" s="389"/>
      <c r="N178" s="389"/>
      <c r="O178" s="389"/>
      <c r="P178" s="389"/>
      <c r="Q178" s="389"/>
      <c r="R178" s="389"/>
      <c r="S178" s="389"/>
      <c r="T178" s="389"/>
      <c r="U178" s="389"/>
    </row>
    <row r="179" customFormat="false" ht="12.75" hidden="false" customHeight="false" outlineLevel="0" collapsed="false">
      <c r="L179" s="389"/>
      <c r="M179" s="389"/>
      <c r="N179" s="389"/>
      <c r="O179" s="389"/>
      <c r="P179" s="389"/>
      <c r="Q179" s="389"/>
      <c r="R179" s="389"/>
      <c r="S179" s="389"/>
      <c r="T179" s="389"/>
      <c r="U179" s="389"/>
    </row>
    <row r="180" customFormat="false" ht="12.75" hidden="false" customHeight="false" outlineLevel="0" collapsed="false">
      <c r="L180" s="389"/>
      <c r="M180" s="389"/>
      <c r="N180" s="389"/>
      <c r="O180" s="389"/>
      <c r="P180" s="389"/>
      <c r="Q180" s="389"/>
      <c r="R180" s="389"/>
      <c r="S180" s="389"/>
      <c r="T180" s="389"/>
      <c r="U180" s="389"/>
    </row>
    <row r="181" customFormat="false" ht="12.75" hidden="false" customHeight="false" outlineLevel="0" collapsed="false">
      <c r="L181" s="389"/>
      <c r="M181" s="389"/>
      <c r="N181" s="389"/>
      <c r="O181" s="389"/>
      <c r="P181" s="389"/>
      <c r="Q181" s="389"/>
      <c r="R181" s="389"/>
      <c r="S181" s="389"/>
      <c r="T181" s="389"/>
      <c r="U181" s="389"/>
    </row>
    <row r="182" customFormat="false" ht="12.75" hidden="false" customHeight="false" outlineLevel="0" collapsed="false">
      <c r="L182" s="389"/>
      <c r="M182" s="389"/>
      <c r="N182" s="389"/>
      <c r="O182" s="389"/>
      <c r="P182" s="389"/>
      <c r="Q182" s="389"/>
      <c r="R182" s="389"/>
      <c r="S182" s="389"/>
      <c r="T182" s="389"/>
      <c r="U182" s="389"/>
    </row>
    <row r="183" customFormat="false" ht="12.75" hidden="false" customHeight="false" outlineLevel="0" collapsed="false"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</row>
    <row r="184" customFormat="false" ht="12.75" hidden="false" customHeight="false" outlineLevel="0" collapsed="false"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</row>
    <row r="185" customFormat="false" ht="12.75" hidden="false" customHeight="false" outlineLevel="0" collapsed="false"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</row>
    <row r="186" customFormat="false" ht="12.75" hidden="false" customHeight="false" outlineLevel="0" collapsed="false"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</row>
    <row r="187" customFormat="false" ht="12.75" hidden="false" customHeight="false" outlineLevel="0" collapsed="false"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</row>
    <row r="188" customFormat="false" ht="12.75" hidden="false" customHeight="false" outlineLevel="0" collapsed="false"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</row>
    <row r="189" customFormat="false" ht="12.75" hidden="false" customHeight="false" outlineLevel="0" collapsed="false"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</row>
    <row r="190" customFormat="false" ht="12.75" hidden="false" customHeight="false" outlineLevel="0" collapsed="false"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</row>
    <row r="191" customFormat="false" ht="12.75" hidden="false" customHeight="false" outlineLevel="0" collapsed="false"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</row>
    <row r="192" customFormat="false" ht="12.75" hidden="false" customHeight="false" outlineLevel="0" collapsed="false"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</row>
    <row r="193" customFormat="false" ht="12.75" hidden="false" customHeight="false" outlineLevel="0" collapsed="false"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</row>
    <row r="194" customFormat="false" ht="12.75" hidden="false" customHeight="false" outlineLevel="0" collapsed="false"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</row>
    <row r="195" customFormat="false" ht="12.75" hidden="false" customHeight="false" outlineLevel="0" collapsed="false"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</row>
    <row r="196" customFormat="false" ht="12.75" hidden="false" customHeight="false" outlineLevel="0" collapsed="false"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</row>
    <row r="197" customFormat="false" ht="12.75" hidden="false" customHeight="false" outlineLevel="0" collapsed="false"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</row>
    <row r="198" customFormat="false" ht="12.75" hidden="false" customHeight="false" outlineLevel="0" collapsed="false"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</row>
    <row r="199" customFormat="false" ht="12.75" hidden="false" customHeight="false" outlineLevel="0" collapsed="false"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</row>
    <row r="200" customFormat="false" ht="12.75" hidden="false" customHeight="false" outlineLevel="0" collapsed="false"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</row>
    <row r="201" customFormat="false" ht="12.75" hidden="false" customHeight="false" outlineLevel="0" collapsed="false"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</row>
    <row r="202" customFormat="false" ht="12.75" hidden="false" customHeight="false" outlineLevel="0" collapsed="false"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</row>
    <row r="203" customFormat="false" ht="12.75" hidden="false" customHeight="false" outlineLevel="0" collapsed="false"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</row>
    <row r="204" customFormat="false" ht="12.75" hidden="false" customHeight="false" outlineLevel="0" collapsed="false"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</row>
    <row r="205" customFormat="false" ht="12.75" hidden="false" customHeight="false" outlineLevel="0" collapsed="false"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</row>
    <row r="206" customFormat="false" ht="12.75" hidden="false" customHeight="false" outlineLevel="0" collapsed="false"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</row>
    <row r="207" customFormat="false" ht="12.75" hidden="false" customHeight="false" outlineLevel="0" collapsed="false"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</row>
    <row r="208" customFormat="false" ht="12.75" hidden="false" customHeight="false" outlineLevel="0" collapsed="false"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</row>
    <row r="209" customFormat="false" ht="12.75" hidden="false" customHeight="false" outlineLevel="0" collapsed="false"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</row>
    <row r="210" customFormat="false" ht="12.75" hidden="false" customHeight="false" outlineLevel="0" collapsed="false"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3" width="9.14"/>
    <col collapsed="false" customWidth="true" hidden="false" outlineLevel="0" max="2" min="2" style="93" width="54.41"/>
    <col collapsed="false" customWidth="true" hidden="true" outlineLevel="0" max="3" min="3" style="93" width="12.7"/>
    <col collapsed="false" customWidth="true" hidden="false" outlineLevel="0" max="4" min="4" style="93" width="10.56"/>
    <col collapsed="false" customWidth="true" hidden="false" outlineLevel="0" max="5" min="5" style="93" width="12.7"/>
    <col collapsed="false" customWidth="true" hidden="true" outlineLevel="0" max="6" min="6" style="93" width="9.99"/>
    <col collapsed="false" customWidth="true" hidden="true" outlineLevel="0" max="7" min="7" style="93" width="11.99"/>
    <col collapsed="false" customWidth="true" hidden="true" outlineLevel="0" max="8" min="8" style="93" width="11.7"/>
    <col collapsed="false" customWidth="false" hidden="false" outlineLevel="0" max="257" min="9" style="93" width="9.14"/>
  </cols>
  <sheetData>
    <row r="1" customFormat="false" ht="12.75" hidden="false" customHeight="false" outlineLevel="0" collapsed="false">
      <c r="A1" s="409"/>
      <c r="E1" s="391" t="s">
        <v>199</v>
      </c>
      <c r="F1" s="95"/>
      <c r="G1" s="391" t="s">
        <v>199</v>
      </c>
      <c r="H1" s="391" t="s">
        <v>199</v>
      </c>
    </row>
    <row r="2" customFormat="false" ht="38.25" hidden="false" customHeight="false" outlineLevel="0" collapsed="false">
      <c r="A2" s="547" t="s">
        <v>1</v>
      </c>
      <c r="B2" s="549" t="s">
        <v>2</v>
      </c>
      <c r="C2" s="393" t="s">
        <v>340</v>
      </c>
      <c r="D2" s="393" t="s">
        <v>341</v>
      </c>
      <c r="E2" s="394" t="s">
        <v>856</v>
      </c>
      <c r="F2" s="394" t="s">
        <v>343</v>
      </c>
      <c r="G2" s="394" t="s">
        <v>344</v>
      </c>
      <c r="H2" s="394" t="s">
        <v>577</v>
      </c>
    </row>
    <row r="3" customFormat="false" ht="12.75" hidden="false" customHeight="false" outlineLevel="0" collapsed="false">
      <c r="A3" s="615" t="s">
        <v>20</v>
      </c>
      <c r="B3" s="616" t="s">
        <v>12</v>
      </c>
      <c r="C3" s="395" t="s">
        <v>13</v>
      </c>
      <c r="D3" s="395" t="s">
        <v>13</v>
      </c>
      <c r="E3" s="395" t="s">
        <v>14</v>
      </c>
      <c r="F3" s="395" t="s">
        <v>15</v>
      </c>
      <c r="G3" s="394"/>
      <c r="H3" s="394" t="s">
        <v>15</v>
      </c>
    </row>
    <row r="4" customFormat="false" ht="12.75" hidden="false" customHeight="true" outlineLevel="0" collapsed="false">
      <c r="A4" s="64"/>
      <c r="B4" s="552" t="s">
        <v>133</v>
      </c>
      <c r="C4" s="96"/>
      <c r="D4" s="96"/>
      <c r="E4" s="553"/>
      <c r="F4" s="553"/>
      <c r="G4" s="553"/>
      <c r="H4" s="553"/>
    </row>
    <row r="5" customFormat="false" ht="12.75" hidden="false" customHeight="false" outlineLevel="0" collapsed="false">
      <c r="A5" s="413" t="s">
        <v>20</v>
      </c>
      <c r="B5" s="535" t="s">
        <v>857</v>
      </c>
      <c r="C5" s="396" t="n">
        <v>13000</v>
      </c>
      <c r="D5" s="396" t="n">
        <v>13025</v>
      </c>
      <c r="E5" s="396" t="n">
        <v>12684</v>
      </c>
      <c r="F5" s="396" t="n">
        <f aca="false">+E5</f>
        <v>12684</v>
      </c>
      <c r="G5" s="396" t="n">
        <f aca="false">+F5</f>
        <v>12684</v>
      </c>
      <c r="H5" s="188" t="n">
        <f aca="false">+D5/C5</f>
        <v>1.00192307692308</v>
      </c>
      <c r="I5" s="617"/>
    </row>
    <row r="6" customFormat="false" ht="12.75" hidden="true" customHeight="false" outlineLevel="0" collapsed="false">
      <c r="A6" s="413"/>
      <c r="B6" s="618" t="s">
        <v>858</v>
      </c>
      <c r="C6" s="619"/>
      <c r="D6" s="396" t="n">
        <v>13000</v>
      </c>
      <c r="E6" s="396" t="n">
        <v>13000</v>
      </c>
      <c r="F6" s="396" t="n">
        <f aca="false">+E6</f>
        <v>13000</v>
      </c>
      <c r="G6" s="396" t="n">
        <f aca="false">+F6</f>
        <v>13000</v>
      </c>
      <c r="H6" s="188" t="e">
        <f aca="false">+D6/C6</f>
        <v>#DIV/0!</v>
      </c>
      <c r="I6" s="617"/>
    </row>
    <row r="7" customFormat="false" ht="12.75" hidden="false" customHeight="false" outlineLevel="0" collapsed="false">
      <c r="A7" s="413" t="s">
        <v>12</v>
      </c>
      <c r="B7" s="535" t="s">
        <v>787</v>
      </c>
      <c r="C7" s="396" t="n">
        <v>8000</v>
      </c>
      <c r="D7" s="396" t="n">
        <v>6000</v>
      </c>
      <c r="E7" s="396" t="n">
        <v>6000</v>
      </c>
      <c r="F7" s="396" t="n">
        <f aca="false">+E7</f>
        <v>6000</v>
      </c>
      <c r="G7" s="396" t="n">
        <f aca="false">+F7</f>
        <v>6000</v>
      </c>
      <c r="H7" s="188" t="n">
        <f aca="false">+D7/C7</f>
        <v>0.75</v>
      </c>
      <c r="I7" s="617"/>
    </row>
    <row r="8" customFormat="false" ht="25.5" hidden="true" customHeight="false" outlineLevel="0" collapsed="false">
      <c r="A8" s="413"/>
      <c r="B8" s="620" t="s">
        <v>859</v>
      </c>
      <c r="C8" s="396"/>
      <c r="D8" s="396"/>
      <c r="E8" s="396" t="n">
        <v>0</v>
      </c>
      <c r="F8" s="396" t="n">
        <f aca="false">+E8</f>
        <v>0</v>
      </c>
      <c r="G8" s="396" t="n">
        <f aca="false">+F8</f>
        <v>0</v>
      </c>
      <c r="H8" s="188" t="e">
        <f aca="false">+D8/C8</f>
        <v>#DIV/0!</v>
      </c>
      <c r="I8" s="617"/>
    </row>
    <row r="9" customFormat="false" ht="12.75" hidden="true" customHeight="false" outlineLevel="0" collapsed="false">
      <c r="A9" s="413"/>
      <c r="B9" s="618" t="s">
        <v>858</v>
      </c>
      <c r="C9" s="619"/>
      <c r="D9" s="619"/>
      <c r="E9" s="396" t="n">
        <v>0</v>
      </c>
      <c r="F9" s="396" t="n">
        <f aca="false">+E9</f>
        <v>0</v>
      </c>
      <c r="G9" s="396" t="n">
        <f aca="false">+F9</f>
        <v>0</v>
      </c>
      <c r="H9" s="188" t="e">
        <f aca="false">+D9/C9</f>
        <v>#DIV/0!</v>
      </c>
      <c r="I9" s="617"/>
    </row>
    <row r="10" customFormat="false" ht="12.75" hidden="false" customHeight="false" outlineLevel="0" collapsed="false">
      <c r="A10" s="413" t="s">
        <v>13</v>
      </c>
      <c r="B10" s="535" t="s">
        <v>860</v>
      </c>
      <c r="C10" s="396" t="n">
        <v>2000</v>
      </c>
      <c r="D10" s="396" t="n">
        <v>2000</v>
      </c>
      <c r="E10" s="396" t="n">
        <v>2000</v>
      </c>
      <c r="F10" s="396" t="n">
        <f aca="false">+E10</f>
        <v>2000</v>
      </c>
      <c r="G10" s="396" t="n">
        <f aca="false">+F10</f>
        <v>2000</v>
      </c>
      <c r="H10" s="188" t="n">
        <f aca="false">+D10/C10</f>
        <v>1</v>
      </c>
      <c r="I10" s="617"/>
    </row>
    <row r="11" customFormat="false" ht="12.75" hidden="true" customHeight="false" outlineLevel="0" collapsed="false">
      <c r="A11" s="413"/>
      <c r="B11" s="618" t="s">
        <v>858</v>
      </c>
      <c r="C11" s="619"/>
      <c r="D11" s="619"/>
      <c r="E11" s="396" t="n">
        <v>0</v>
      </c>
      <c r="F11" s="396" t="n">
        <f aca="false">+E11</f>
        <v>0</v>
      </c>
      <c r="G11" s="396" t="n">
        <f aca="false">+F11</f>
        <v>0</v>
      </c>
      <c r="H11" s="188" t="e">
        <f aca="false">+D11/C11</f>
        <v>#DIV/0!</v>
      </c>
      <c r="I11" s="617"/>
    </row>
    <row r="12" customFormat="false" ht="12.75" hidden="false" customHeight="false" outlineLevel="0" collapsed="false">
      <c r="A12" s="413" t="s">
        <v>14</v>
      </c>
      <c r="B12" s="535" t="s">
        <v>861</v>
      </c>
      <c r="C12" s="396" t="n">
        <f aca="false">58+2000</f>
        <v>2058</v>
      </c>
      <c r="D12" s="396" t="n">
        <v>2200</v>
      </c>
      <c r="E12" s="396" t="n">
        <v>2200</v>
      </c>
      <c r="F12" s="396" t="n">
        <f aca="false">+E12</f>
        <v>2200</v>
      </c>
      <c r="G12" s="396" t="n">
        <f aca="false">+F12</f>
        <v>2200</v>
      </c>
      <c r="H12" s="188" t="n">
        <f aca="false">+D12/C12</f>
        <v>1.0689990281827</v>
      </c>
      <c r="I12" s="617"/>
    </row>
    <row r="13" customFormat="false" ht="12.75" hidden="true" customHeight="false" outlineLevel="0" collapsed="false">
      <c r="A13" s="413"/>
      <c r="B13" s="618" t="s">
        <v>858</v>
      </c>
      <c r="C13" s="619"/>
      <c r="D13" s="619"/>
      <c r="E13" s="396" t="n">
        <v>0</v>
      </c>
      <c r="F13" s="396" t="n">
        <f aca="false">+E13</f>
        <v>0</v>
      </c>
      <c r="G13" s="396" t="n">
        <f aca="false">+F13</f>
        <v>0</v>
      </c>
      <c r="H13" s="188" t="e">
        <f aca="false">+D13/C13</f>
        <v>#DIV/0!</v>
      </c>
    </row>
    <row r="14" customFormat="false" ht="12.75" hidden="false" customHeight="false" outlineLevel="0" collapsed="false">
      <c r="A14" s="413" t="s">
        <v>15</v>
      </c>
      <c r="B14" s="535" t="s">
        <v>862</v>
      </c>
      <c r="C14" s="163" t="n">
        <v>39000</v>
      </c>
      <c r="D14" s="163" t="n">
        <v>7500</v>
      </c>
      <c r="E14" s="396" t="n">
        <v>7515</v>
      </c>
      <c r="F14" s="396" t="n">
        <f aca="false">+E14</f>
        <v>7515</v>
      </c>
      <c r="G14" s="396" t="n">
        <f aca="false">+F14</f>
        <v>7515</v>
      </c>
      <c r="H14" s="188" t="n">
        <f aca="false">+D14/C14</f>
        <v>0.192307692307692</v>
      </c>
    </row>
    <row r="15" customFormat="false" ht="12.75" hidden="true" customHeight="false" outlineLevel="0" collapsed="false">
      <c r="A15" s="413"/>
      <c r="B15" s="618" t="s">
        <v>858</v>
      </c>
      <c r="C15" s="619"/>
      <c r="D15" s="619"/>
      <c r="E15" s="396" t="n">
        <v>0</v>
      </c>
      <c r="F15" s="396" t="n">
        <f aca="false">+E15</f>
        <v>0</v>
      </c>
      <c r="G15" s="396" t="n">
        <f aca="false">+F15</f>
        <v>0</v>
      </c>
      <c r="H15" s="188"/>
    </row>
    <row r="16" customFormat="false" ht="12.75" hidden="false" customHeight="false" outlineLevel="0" collapsed="false">
      <c r="A16" s="413" t="s">
        <v>16</v>
      </c>
      <c r="B16" s="567" t="s">
        <v>863</v>
      </c>
      <c r="C16" s="396"/>
      <c r="D16" s="396" t="n">
        <v>0</v>
      </c>
      <c r="E16" s="396" t="n">
        <v>0</v>
      </c>
      <c r="F16" s="396" t="n">
        <f aca="false">+E16</f>
        <v>0</v>
      </c>
      <c r="G16" s="396" t="n">
        <f aca="false">+F16</f>
        <v>0</v>
      </c>
      <c r="H16" s="188"/>
    </row>
    <row r="17" customFormat="false" ht="12.75" hidden="true" customHeight="false" outlineLevel="0" collapsed="false">
      <c r="A17" s="413"/>
      <c r="B17" s="573"/>
      <c r="C17" s="396" t="n">
        <v>0</v>
      </c>
      <c r="D17" s="396"/>
      <c r="E17" s="396" t="n">
        <v>0</v>
      </c>
      <c r="F17" s="396" t="n">
        <f aca="false">+E17</f>
        <v>0</v>
      </c>
      <c r="G17" s="396" t="n">
        <f aca="false">+F17</f>
        <v>0</v>
      </c>
      <c r="H17" s="188"/>
    </row>
    <row r="18" customFormat="false" ht="12.75" hidden="true" customHeight="false" outlineLevel="0" collapsed="false">
      <c r="A18" s="413"/>
      <c r="B18" s="621"/>
      <c r="C18" s="619"/>
      <c r="D18" s="619"/>
      <c r="E18" s="396" t="n">
        <v>0</v>
      </c>
      <c r="F18" s="396" t="n">
        <f aca="false">+E18</f>
        <v>0</v>
      </c>
      <c r="G18" s="396" t="n">
        <f aca="false">+F18</f>
        <v>0</v>
      </c>
      <c r="H18" s="188"/>
    </row>
    <row r="19" customFormat="false" ht="12.75" hidden="true" customHeight="false" outlineLevel="0" collapsed="false">
      <c r="A19" s="413"/>
      <c r="B19" s="535"/>
      <c r="C19" s="396" t="n">
        <v>0</v>
      </c>
      <c r="D19" s="396"/>
      <c r="E19" s="396" t="n">
        <v>0</v>
      </c>
      <c r="F19" s="396" t="n">
        <f aca="false">+E19</f>
        <v>0</v>
      </c>
      <c r="G19" s="396" t="n">
        <f aca="false">+F19</f>
        <v>0</v>
      </c>
      <c r="H19" s="188"/>
    </row>
    <row r="20" customFormat="false" ht="12.75" hidden="true" customHeight="false" outlineLevel="0" collapsed="false">
      <c r="A20" s="413"/>
      <c r="B20" s="621"/>
      <c r="C20" s="619"/>
      <c r="D20" s="619"/>
      <c r="E20" s="396" t="n">
        <v>0</v>
      </c>
      <c r="F20" s="396" t="n">
        <f aca="false">+E20</f>
        <v>0</v>
      </c>
      <c r="G20" s="396" t="n">
        <f aca="false">+F20</f>
        <v>0</v>
      </c>
      <c r="H20" s="188"/>
    </row>
    <row r="21" customFormat="false" ht="12.75" hidden="true" customHeight="false" outlineLevel="0" collapsed="false">
      <c r="A21" s="413"/>
      <c r="B21" s="535"/>
      <c r="C21" s="396"/>
      <c r="D21" s="396"/>
      <c r="E21" s="396" t="n">
        <v>0</v>
      </c>
      <c r="F21" s="396" t="n">
        <f aca="false">+E21</f>
        <v>0</v>
      </c>
      <c r="G21" s="396" t="n">
        <f aca="false">+F21</f>
        <v>0</v>
      </c>
      <c r="H21" s="188"/>
    </row>
    <row r="22" customFormat="false" ht="12.75" hidden="true" customHeight="false" outlineLevel="0" collapsed="false">
      <c r="A22" s="413"/>
      <c r="B22" s="535"/>
      <c r="C22" s="396"/>
      <c r="D22" s="396"/>
      <c r="E22" s="396" t="n">
        <v>0</v>
      </c>
      <c r="F22" s="396" t="n">
        <f aca="false">+E22</f>
        <v>0</v>
      </c>
      <c r="G22" s="396" t="n">
        <f aca="false">+F22</f>
        <v>0</v>
      </c>
      <c r="H22" s="188"/>
    </row>
    <row r="23" customFormat="false" ht="12.75" hidden="true" customHeight="false" outlineLevel="0" collapsed="false">
      <c r="A23" s="413"/>
      <c r="B23" s="622"/>
      <c r="C23" s="396"/>
      <c r="D23" s="396"/>
      <c r="E23" s="396" t="n">
        <v>0</v>
      </c>
      <c r="F23" s="396" t="n">
        <f aca="false">+E23</f>
        <v>0</v>
      </c>
      <c r="G23" s="396" t="n">
        <f aca="false">+F23</f>
        <v>0</v>
      </c>
      <c r="H23" s="188"/>
    </row>
    <row r="24" customFormat="false" ht="12.75" hidden="true" customHeight="false" outlineLevel="0" collapsed="false">
      <c r="A24" s="413"/>
      <c r="B24" s="622"/>
      <c r="C24" s="396" t="n">
        <v>0</v>
      </c>
      <c r="D24" s="396"/>
      <c r="E24" s="396" t="n">
        <v>0</v>
      </c>
      <c r="F24" s="396" t="n">
        <f aca="false">+E24</f>
        <v>0</v>
      </c>
      <c r="G24" s="396" t="n">
        <f aca="false">+F24</f>
        <v>0</v>
      </c>
      <c r="H24" s="188"/>
    </row>
    <row r="25" customFormat="false" ht="12.75" hidden="true" customHeight="false" outlineLevel="0" collapsed="false">
      <c r="A25" s="413"/>
      <c r="B25" s="621"/>
      <c r="C25" s="619"/>
      <c r="D25" s="619"/>
      <c r="E25" s="396" t="n">
        <v>0</v>
      </c>
      <c r="F25" s="396" t="n">
        <f aca="false">+E25</f>
        <v>0</v>
      </c>
      <c r="G25" s="396" t="n">
        <f aca="false">+F25</f>
        <v>0</v>
      </c>
      <c r="H25" s="188"/>
    </row>
    <row r="26" customFormat="false" ht="28.5" hidden="false" customHeight="true" outlineLevel="0" collapsed="false">
      <c r="A26" s="413" t="s">
        <v>84</v>
      </c>
      <c r="B26" s="620" t="s">
        <v>864</v>
      </c>
      <c r="C26" s="396" t="n">
        <v>40000</v>
      </c>
      <c r="D26" s="396" t="n">
        <v>40000</v>
      </c>
      <c r="E26" s="396" t="n">
        <v>40000</v>
      </c>
      <c r="F26" s="396" t="n">
        <f aca="false">+E26</f>
        <v>40000</v>
      </c>
      <c r="G26" s="396" t="n">
        <f aca="false">+F26</f>
        <v>40000</v>
      </c>
      <c r="H26" s="188" t="n">
        <f aca="false">+D26/C26</f>
        <v>1</v>
      </c>
    </row>
    <row r="27" s="531" customFormat="true" ht="12.75" hidden="true" customHeight="false" outlineLevel="0" collapsed="false">
      <c r="A27" s="179"/>
      <c r="B27" s="621" t="s">
        <v>858</v>
      </c>
      <c r="C27" s="619"/>
      <c r="D27" s="619"/>
      <c r="E27" s="396" t="n">
        <v>0</v>
      </c>
      <c r="F27" s="396" t="n">
        <f aca="false">+E27</f>
        <v>0</v>
      </c>
      <c r="G27" s="396" t="n">
        <f aca="false">+F27</f>
        <v>0</v>
      </c>
      <c r="H27" s="188" t="e">
        <f aca="false">+D27/C27</f>
        <v>#DIV/0!</v>
      </c>
    </row>
    <row r="28" customFormat="false" ht="12.75" hidden="false" customHeight="false" outlineLevel="0" collapsed="false">
      <c r="A28" s="413" t="s">
        <v>86</v>
      </c>
      <c r="B28" s="622" t="s">
        <v>865</v>
      </c>
      <c r="C28" s="396" t="n">
        <f aca="false">3*700</f>
        <v>2100</v>
      </c>
      <c r="D28" s="396" t="n">
        <v>2642</v>
      </c>
      <c r="E28" s="396" t="n">
        <v>2642</v>
      </c>
      <c r="F28" s="396" t="n">
        <f aca="false">+E28</f>
        <v>2642</v>
      </c>
      <c r="G28" s="396" t="n">
        <f aca="false">+F28</f>
        <v>2642</v>
      </c>
      <c r="H28" s="188" t="n">
        <f aca="false">+D28/C28</f>
        <v>1.25809523809524</v>
      </c>
      <c r="I28" s="623"/>
      <c r="J28" s="623"/>
      <c r="K28" s="623"/>
      <c r="L28" s="623"/>
      <c r="M28" s="623"/>
      <c r="N28" s="623"/>
      <c r="O28" s="389"/>
    </row>
    <row r="29" customFormat="false" ht="12.75" hidden="true" customHeight="false" outlineLevel="0" collapsed="false">
      <c r="A29" s="413"/>
      <c r="B29" s="621" t="s">
        <v>858</v>
      </c>
      <c r="C29" s="619"/>
      <c r="D29" s="619"/>
      <c r="E29" s="396" t="n">
        <v>0</v>
      </c>
      <c r="F29" s="396" t="n">
        <f aca="false">+E29</f>
        <v>0</v>
      </c>
      <c r="G29" s="396" t="n">
        <f aca="false">+F29</f>
        <v>0</v>
      </c>
      <c r="H29" s="188" t="e">
        <f aca="false">+D29/C29</f>
        <v>#DIV/0!</v>
      </c>
      <c r="I29" s="623"/>
      <c r="J29" s="623"/>
      <c r="K29" s="623"/>
      <c r="L29" s="623"/>
      <c r="M29" s="623"/>
      <c r="N29" s="623"/>
      <c r="O29" s="389"/>
    </row>
    <row r="30" customFormat="false" ht="12.75" hidden="false" customHeight="false" outlineLevel="0" collapsed="false">
      <c r="A30" s="413" t="s">
        <v>88</v>
      </c>
      <c r="B30" s="622" t="s">
        <v>866</v>
      </c>
      <c r="C30" s="396" t="n">
        <v>0</v>
      </c>
      <c r="D30" s="396" t="n">
        <v>350</v>
      </c>
      <c r="E30" s="396" t="n">
        <v>307</v>
      </c>
      <c r="F30" s="396" t="n">
        <f aca="false">+E30</f>
        <v>307</v>
      </c>
      <c r="G30" s="396" t="n">
        <f aca="false">+F30</f>
        <v>307</v>
      </c>
      <c r="H30" s="188"/>
      <c r="I30" s="623"/>
      <c r="J30" s="623"/>
      <c r="K30" s="623"/>
      <c r="L30" s="623"/>
      <c r="M30" s="623"/>
      <c r="N30" s="623"/>
      <c r="O30" s="389"/>
    </row>
    <row r="31" customFormat="false" ht="12.75" hidden="false" customHeight="false" outlineLevel="0" collapsed="false">
      <c r="A31" s="413" t="s">
        <v>90</v>
      </c>
      <c r="B31" s="620" t="s">
        <v>867</v>
      </c>
      <c r="C31" s="396" t="n">
        <v>2000</v>
      </c>
      <c r="D31" s="396" t="n">
        <v>0</v>
      </c>
      <c r="E31" s="396" t="n">
        <v>0</v>
      </c>
      <c r="F31" s="396" t="n">
        <f aca="false">+E31</f>
        <v>0</v>
      </c>
      <c r="G31" s="396" t="n">
        <f aca="false">+F31</f>
        <v>0</v>
      </c>
      <c r="H31" s="188" t="n">
        <f aca="false">+D31/C31</f>
        <v>0</v>
      </c>
      <c r="I31" s="623"/>
      <c r="J31" s="623"/>
      <c r="K31" s="623"/>
      <c r="L31" s="623"/>
      <c r="M31" s="623"/>
      <c r="N31" s="623"/>
      <c r="O31" s="389"/>
    </row>
    <row r="32" s="531" customFormat="true" ht="13.5" hidden="true" customHeight="false" outlineLevel="0" collapsed="false">
      <c r="A32" s="179"/>
      <c r="B32" s="621" t="s">
        <v>858</v>
      </c>
      <c r="C32" s="619"/>
      <c r="D32" s="619"/>
      <c r="E32" s="396" t="n">
        <v>0</v>
      </c>
      <c r="F32" s="396" t="n">
        <f aca="false">+E32</f>
        <v>0</v>
      </c>
      <c r="G32" s="396" t="n">
        <f aca="false">+F32</f>
        <v>0</v>
      </c>
      <c r="H32" s="188" t="e">
        <f aca="false">+D32/C32</f>
        <v>#DIV/0!</v>
      </c>
      <c r="I32" s="624"/>
      <c r="J32" s="624"/>
      <c r="K32" s="624"/>
      <c r="L32" s="624"/>
      <c r="M32" s="624"/>
      <c r="N32" s="624"/>
      <c r="O32" s="625"/>
    </row>
    <row r="33" customFormat="false" ht="12.75" hidden="true" customHeight="false" outlineLevel="0" collapsed="false">
      <c r="A33" s="413" t="s">
        <v>194</v>
      </c>
      <c r="B33" s="622" t="s">
        <v>868</v>
      </c>
      <c r="C33" s="396"/>
      <c r="D33" s="396"/>
      <c r="E33" s="396" t="n">
        <v>0</v>
      </c>
      <c r="F33" s="396" t="n">
        <f aca="false">+E33</f>
        <v>0</v>
      </c>
      <c r="G33" s="396" t="n">
        <f aca="false">+F33</f>
        <v>0</v>
      </c>
      <c r="H33" s="188" t="e">
        <f aca="false">+D33/C33</f>
        <v>#DIV/0!</v>
      </c>
      <c r="I33" s="623"/>
      <c r="J33" s="623"/>
      <c r="K33" s="623"/>
      <c r="L33" s="623"/>
      <c r="M33" s="623"/>
      <c r="N33" s="623"/>
      <c r="O33" s="389"/>
    </row>
    <row r="34" customFormat="false" ht="12.75" hidden="true" customHeight="false" outlineLevel="0" collapsed="false">
      <c r="A34" s="413"/>
      <c r="B34" s="622"/>
      <c r="C34" s="396"/>
      <c r="D34" s="396"/>
      <c r="E34" s="396" t="n">
        <v>0</v>
      </c>
      <c r="F34" s="396" t="n">
        <f aca="false">+E34</f>
        <v>0</v>
      </c>
      <c r="G34" s="396" t="n">
        <f aca="false">+F34</f>
        <v>0</v>
      </c>
      <c r="H34" s="188" t="e">
        <f aca="false">+D34/C34</f>
        <v>#DIV/0!</v>
      </c>
      <c r="I34" s="623"/>
      <c r="J34" s="623"/>
      <c r="K34" s="623"/>
      <c r="L34" s="623"/>
      <c r="M34" s="623"/>
      <c r="N34" s="623"/>
      <c r="O34" s="389"/>
    </row>
    <row r="35" customFormat="false" ht="12.75" hidden="true" customHeight="false" outlineLevel="0" collapsed="false">
      <c r="A35" s="413"/>
      <c r="B35" s="621"/>
      <c r="C35" s="619"/>
      <c r="D35" s="619"/>
      <c r="E35" s="396" t="n">
        <v>0</v>
      </c>
      <c r="F35" s="396" t="n">
        <f aca="false">+E35</f>
        <v>0</v>
      </c>
      <c r="G35" s="396" t="n">
        <f aca="false">+F35</f>
        <v>0</v>
      </c>
      <c r="H35" s="188" t="e">
        <f aca="false">+D35/C35</f>
        <v>#DIV/0!</v>
      </c>
      <c r="I35" s="623"/>
      <c r="J35" s="623"/>
      <c r="K35" s="623"/>
      <c r="L35" s="623"/>
      <c r="M35" s="623"/>
      <c r="N35" s="623"/>
      <c r="O35" s="389"/>
    </row>
    <row r="36" s="630" customFormat="true" ht="12.75" hidden="true" customHeight="false" outlineLevel="0" collapsed="false">
      <c r="A36" s="626"/>
      <c r="B36" s="627"/>
      <c r="C36" s="396"/>
      <c r="D36" s="396"/>
      <c r="E36" s="396" t="n">
        <v>0</v>
      </c>
      <c r="F36" s="396" t="n">
        <f aca="false">+E36</f>
        <v>0</v>
      </c>
      <c r="G36" s="396" t="n">
        <f aca="false">+F36</f>
        <v>0</v>
      </c>
      <c r="H36" s="188" t="e">
        <f aca="false">+D36/C36</f>
        <v>#DIV/0!</v>
      </c>
      <c r="I36" s="628"/>
      <c r="J36" s="628"/>
      <c r="K36" s="628"/>
      <c r="L36" s="628"/>
      <c r="M36" s="628"/>
      <c r="N36" s="628"/>
      <c r="O36" s="629"/>
    </row>
    <row r="37" s="634" customFormat="true" ht="13.5" hidden="true" customHeight="false" outlineLevel="0" collapsed="false">
      <c r="A37" s="631"/>
      <c r="B37" s="621" t="s">
        <v>858</v>
      </c>
      <c r="C37" s="619"/>
      <c r="D37" s="619"/>
      <c r="E37" s="396" t="n">
        <v>0</v>
      </c>
      <c r="F37" s="396" t="n">
        <f aca="false">+E37</f>
        <v>0</v>
      </c>
      <c r="G37" s="396" t="n">
        <f aca="false">+F37</f>
        <v>0</v>
      </c>
      <c r="H37" s="188" t="e">
        <f aca="false">+D37/C37</f>
        <v>#DIV/0!</v>
      </c>
      <c r="I37" s="632"/>
      <c r="J37" s="632"/>
      <c r="K37" s="632"/>
      <c r="L37" s="632"/>
      <c r="M37" s="632"/>
      <c r="N37" s="632"/>
      <c r="O37" s="633"/>
    </row>
    <row r="38" s="634" customFormat="true" ht="13.5" hidden="false" customHeight="false" outlineLevel="0" collapsed="false">
      <c r="A38" s="626" t="s">
        <v>92</v>
      </c>
      <c r="B38" s="573" t="s">
        <v>869</v>
      </c>
      <c r="C38" s="396" t="n">
        <v>12500</v>
      </c>
      <c r="D38" s="396" t="n">
        <v>12500</v>
      </c>
      <c r="E38" s="396" t="n">
        <v>12500</v>
      </c>
      <c r="F38" s="396" t="n">
        <f aca="false">+E38</f>
        <v>12500</v>
      </c>
      <c r="G38" s="396" t="n">
        <f aca="false">+F38</f>
        <v>12500</v>
      </c>
      <c r="H38" s="188" t="n">
        <f aca="false">+D38/C38</f>
        <v>1</v>
      </c>
      <c r="I38" s="632"/>
      <c r="J38" s="632"/>
      <c r="K38" s="632"/>
      <c r="L38" s="632"/>
      <c r="M38" s="632"/>
      <c r="N38" s="632"/>
      <c r="O38" s="633"/>
    </row>
    <row r="39" s="634" customFormat="true" ht="13.5" hidden="false" customHeight="false" outlineLevel="0" collapsed="false">
      <c r="A39" s="413" t="s">
        <v>94</v>
      </c>
      <c r="B39" s="635" t="s">
        <v>870</v>
      </c>
      <c r="C39" s="619"/>
      <c r="D39" s="450" t="n">
        <v>8000</v>
      </c>
      <c r="E39" s="396" t="n">
        <v>8000</v>
      </c>
      <c r="F39" s="396" t="n">
        <f aca="false">+E39</f>
        <v>8000</v>
      </c>
      <c r="G39" s="396" t="n">
        <f aca="false">+F39</f>
        <v>8000</v>
      </c>
      <c r="H39" s="188"/>
      <c r="I39" s="632"/>
      <c r="J39" s="632"/>
      <c r="K39" s="632"/>
      <c r="L39" s="632"/>
      <c r="M39" s="632"/>
      <c r="N39" s="632"/>
      <c r="O39" s="633"/>
    </row>
    <row r="40" customFormat="false" ht="12.75" hidden="false" customHeight="false" outlineLevel="0" collapsed="false">
      <c r="A40" s="413"/>
      <c r="B40" s="636" t="s">
        <v>836</v>
      </c>
      <c r="C40" s="407" t="n">
        <f aca="false">SUM(C5:C38)-C6-C9-C11-C18-C13-C15-C20-C25-C27-C29-C32-C35-C37</f>
        <v>120658</v>
      </c>
      <c r="D40" s="407" t="n">
        <v>94217</v>
      </c>
      <c r="E40" s="407" t="n">
        <v>93848</v>
      </c>
      <c r="F40" s="407" t="n">
        <f aca="false">SUM(F5:F39)-F6-F9-F11-F18-F13-F15-F20-F25-F27-F29-F32-F35-F37</f>
        <v>93848</v>
      </c>
      <c r="G40" s="407" t="n">
        <f aca="false">SUM(G5:G39)-G6-G9-G11-G18-G13-G15-G20-G25-G27-G29-G32-G35-G37</f>
        <v>93848</v>
      </c>
      <c r="H40" s="136" t="n">
        <f aca="false">+D40/C40</f>
        <v>0.780859951267218</v>
      </c>
      <c r="I40" s="583"/>
      <c r="J40" s="583"/>
      <c r="K40" s="583"/>
      <c r="L40" s="583"/>
      <c r="M40" s="583"/>
      <c r="N40" s="583"/>
      <c r="O40" s="389"/>
    </row>
    <row r="41" customFormat="false" ht="12.75" hidden="false" customHeight="false" outlineLevel="0" collapsed="false">
      <c r="A41" s="413"/>
      <c r="B41" s="109"/>
      <c r="C41" s="396"/>
      <c r="D41" s="396"/>
      <c r="E41" s="396"/>
      <c r="F41" s="396"/>
      <c r="G41" s="396"/>
      <c r="H41" s="396"/>
      <c r="I41" s="389"/>
      <c r="J41" s="389"/>
      <c r="K41" s="389"/>
      <c r="L41" s="389"/>
      <c r="M41" s="389"/>
      <c r="N41" s="389"/>
      <c r="O41" s="389"/>
    </row>
    <row r="42" customFormat="false" ht="14.25" hidden="false" customHeight="true" outlineLevel="0" collapsed="false">
      <c r="A42" s="637"/>
      <c r="B42" s="614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585"/>
      <c r="O42" s="389"/>
    </row>
    <row r="43" customFormat="false" ht="12.75" hidden="false" customHeight="false" outlineLevel="0" collapsed="false">
      <c r="A43" s="637"/>
      <c r="B43" s="613"/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585"/>
      <c r="O43" s="389"/>
    </row>
    <row r="44" customFormat="false" ht="12.75" hidden="false" customHeight="false" outlineLevel="0" collapsed="false">
      <c r="A44" s="637"/>
      <c r="B44" s="608"/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585"/>
      <c r="O44" s="389"/>
    </row>
    <row r="45" customFormat="false" ht="12.75" hidden="false" customHeight="false" outlineLevel="0" collapsed="false">
      <c r="A45" s="637"/>
      <c r="B45" s="608"/>
      <c r="C45" s="406"/>
      <c r="D45" s="406"/>
      <c r="E45" s="406"/>
      <c r="F45" s="406"/>
      <c r="G45" s="406"/>
      <c r="H45" s="406"/>
      <c r="I45" s="406"/>
      <c r="J45" s="406"/>
      <c r="K45" s="406"/>
      <c r="L45" s="406"/>
      <c r="M45" s="406"/>
      <c r="N45" s="585"/>
      <c r="O45" s="389"/>
    </row>
    <row r="46" customFormat="false" ht="12.75" hidden="false" customHeight="false" outlineLevel="0" collapsed="false">
      <c r="A46" s="637"/>
      <c r="B46" s="608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585"/>
      <c r="O46" s="389"/>
    </row>
    <row r="47" customFormat="false" ht="12.75" hidden="false" customHeight="false" outlineLevel="0" collapsed="false">
      <c r="A47" s="638"/>
      <c r="B47" s="608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585"/>
      <c r="O47" s="389"/>
    </row>
    <row r="48" customFormat="false" ht="12.75" hidden="false" customHeight="false" outlineLevel="0" collapsed="false">
      <c r="A48" s="638"/>
      <c r="B48" s="608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585"/>
      <c r="O48" s="389"/>
    </row>
    <row r="49" customFormat="false" ht="12.75" hidden="false" customHeight="false" outlineLevel="0" collapsed="false">
      <c r="A49" s="638"/>
      <c r="B49" s="608"/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585"/>
      <c r="O49" s="389"/>
    </row>
    <row r="50" customFormat="false" ht="12.75" hidden="false" customHeight="false" outlineLevel="0" collapsed="false">
      <c r="A50" s="638"/>
      <c r="B50" s="610"/>
      <c r="C50" s="611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585"/>
      <c r="O50" s="389"/>
    </row>
    <row r="51" customFormat="false" ht="12.75" hidden="false" customHeight="false" outlineLevel="0" collapsed="false">
      <c r="A51" s="638"/>
      <c r="B51" s="610"/>
      <c r="C51" s="639"/>
      <c r="D51" s="639"/>
      <c r="E51" s="639"/>
      <c r="F51" s="639"/>
      <c r="G51" s="639"/>
      <c r="H51" s="639"/>
      <c r="I51" s="406"/>
      <c r="J51" s="406"/>
      <c r="K51" s="406"/>
      <c r="L51" s="406"/>
      <c r="M51" s="406"/>
      <c r="N51" s="585"/>
      <c r="O51" s="389"/>
    </row>
    <row r="52" customFormat="false" ht="12.75" hidden="false" customHeight="false" outlineLevel="0" collapsed="false">
      <c r="A52" s="452"/>
      <c r="B52" s="389"/>
      <c r="C52" s="406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585"/>
      <c r="O52" s="389"/>
    </row>
    <row r="53" customFormat="false" ht="12.75" hidden="false" customHeight="false" outlineLevel="0" collapsed="false">
      <c r="A53" s="452"/>
      <c r="B53" s="389"/>
      <c r="C53" s="406"/>
      <c r="D53" s="406"/>
      <c r="E53" s="406"/>
      <c r="F53" s="406"/>
      <c r="G53" s="406"/>
      <c r="H53" s="406"/>
      <c r="I53" s="406"/>
      <c r="J53" s="406"/>
      <c r="K53" s="406"/>
      <c r="L53" s="406"/>
      <c r="M53" s="406"/>
      <c r="N53" s="585"/>
      <c r="O53" s="389"/>
    </row>
    <row r="54" customFormat="false" ht="12.75" hidden="false" customHeight="false" outlineLevel="0" collapsed="false">
      <c r="A54" s="452"/>
      <c r="B54" s="389"/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585"/>
      <c r="O54" s="389"/>
    </row>
    <row r="55" customFormat="false" ht="12.75" hidden="false" customHeight="false" outlineLevel="0" collapsed="false">
      <c r="A55" s="452"/>
      <c r="B55" s="389"/>
      <c r="C55" s="389"/>
      <c r="D55" s="389"/>
      <c r="E55" s="389"/>
      <c r="F55" s="389"/>
      <c r="G55" s="389"/>
      <c r="H55" s="389"/>
      <c r="I55" s="406"/>
      <c r="J55" s="406"/>
      <c r="K55" s="406"/>
      <c r="L55" s="406"/>
      <c r="M55" s="406"/>
      <c r="N55" s="585"/>
      <c r="O55" s="389"/>
    </row>
    <row r="56" customFormat="false" ht="12.75" hidden="false" customHeight="false" outlineLevel="0" collapsed="false">
      <c r="A56" s="452"/>
      <c r="B56" s="389"/>
      <c r="C56" s="389"/>
      <c r="D56" s="389"/>
      <c r="E56" s="389"/>
      <c r="F56" s="389"/>
      <c r="G56" s="389"/>
      <c r="H56" s="389"/>
      <c r="I56" s="406"/>
      <c r="J56" s="406"/>
      <c r="K56" s="406"/>
      <c r="L56" s="406"/>
      <c r="M56" s="406"/>
      <c r="N56" s="585"/>
      <c r="O56" s="389"/>
    </row>
    <row r="57" customFormat="false" ht="12.75" hidden="false" customHeight="false" outlineLevel="0" collapsed="false">
      <c r="A57" s="452"/>
      <c r="B57" s="389"/>
      <c r="C57" s="389"/>
      <c r="D57" s="389"/>
      <c r="E57" s="389"/>
      <c r="F57" s="389"/>
      <c r="G57" s="389"/>
      <c r="H57" s="389"/>
      <c r="I57" s="406"/>
      <c r="J57" s="406"/>
      <c r="K57" s="406"/>
      <c r="L57" s="406"/>
      <c r="M57" s="406"/>
      <c r="N57" s="585"/>
      <c r="O57" s="389"/>
    </row>
    <row r="58" customFormat="false" ht="12.75" hidden="false" customHeight="false" outlineLevel="0" collapsed="false">
      <c r="A58" s="452"/>
      <c r="B58" s="389"/>
      <c r="C58" s="389"/>
      <c r="D58" s="389"/>
      <c r="E58" s="389"/>
      <c r="F58" s="389"/>
      <c r="G58" s="389"/>
      <c r="H58" s="389"/>
      <c r="I58" s="406"/>
      <c r="J58" s="406"/>
      <c r="K58" s="406"/>
      <c r="L58" s="406"/>
      <c r="M58" s="406"/>
      <c r="N58" s="585"/>
      <c r="O58" s="389"/>
    </row>
    <row r="59" customFormat="false" ht="12.75" hidden="false" customHeight="false" outlineLevel="0" collapsed="false">
      <c r="A59" s="452"/>
      <c r="B59" s="389"/>
      <c r="C59" s="389"/>
      <c r="D59" s="389"/>
      <c r="E59" s="389"/>
      <c r="F59" s="389"/>
      <c r="G59" s="389"/>
      <c r="H59" s="389"/>
      <c r="I59" s="406"/>
      <c r="J59" s="406"/>
      <c r="K59" s="406"/>
      <c r="L59" s="406"/>
      <c r="M59" s="406"/>
      <c r="N59" s="585"/>
      <c r="O59" s="389"/>
    </row>
    <row r="60" customFormat="false" ht="12.75" hidden="false" customHeight="false" outlineLevel="0" collapsed="false">
      <c r="A60" s="452"/>
      <c r="B60" s="389"/>
      <c r="C60" s="389"/>
      <c r="D60" s="389"/>
      <c r="E60" s="389"/>
      <c r="F60" s="389"/>
      <c r="G60" s="389"/>
      <c r="H60" s="389"/>
      <c r="I60" s="406"/>
      <c r="J60" s="406"/>
      <c r="K60" s="406"/>
      <c r="L60" s="406"/>
      <c r="M60" s="406"/>
      <c r="N60" s="585"/>
      <c r="O60" s="389"/>
    </row>
    <row r="61" customFormat="false" ht="12.75" hidden="false" customHeight="false" outlineLevel="0" collapsed="false">
      <c r="A61" s="452"/>
      <c r="B61" s="389"/>
      <c r="C61" s="389"/>
      <c r="D61" s="389"/>
      <c r="E61" s="389"/>
      <c r="F61" s="389"/>
      <c r="G61" s="389"/>
      <c r="H61" s="389"/>
      <c r="I61" s="406"/>
      <c r="J61" s="406"/>
      <c r="K61" s="406"/>
      <c r="L61" s="406"/>
      <c r="M61" s="406"/>
      <c r="N61" s="585"/>
      <c r="O61" s="389"/>
    </row>
    <row r="62" customFormat="false" ht="12.75" hidden="false" customHeight="false" outlineLevel="0" collapsed="false">
      <c r="A62" s="452"/>
      <c r="B62" s="389"/>
      <c r="C62" s="389"/>
      <c r="D62" s="389"/>
      <c r="E62" s="389"/>
      <c r="F62" s="389"/>
      <c r="G62" s="389"/>
      <c r="H62" s="389"/>
      <c r="I62" s="406"/>
      <c r="J62" s="406"/>
      <c r="K62" s="406"/>
      <c r="L62" s="406"/>
      <c r="M62" s="406"/>
      <c r="N62" s="585"/>
      <c r="O62" s="389"/>
    </row>
    <row r="63" customFormat="false" ht="12.75" hidden="false" customHeight="false" outlineLevel="0" collapsed="false">
      <c r="A63" s="452"/>
      <c r="B63" s="389"/>
      <c r="C63" s="389"/>
      <c r="D63" s="389"/>
      <c r="E63" s="389"/>
      <c r="F63" s="389"/>
      <c r="G63" s="389"/>
      <c r="H63" s="389"/>
      <c r="I63" s="406"/>
      <c r="J63" s="406"/>
      <c r="K63" s="406"/>
      <c r="L63" s="406"/>
      <c r="M63" s="406"/>
      <c r="N63" s="585"/>
      <c r="O63" s="389"/>
    </row>
    <row r="64" customFormat="false" ht="12.75" hidden="false" customHeight="false" outlineLevel="0" collapsed="false">
      <c r="A64" s="452"/>
      <c r="B64" s="389"/>
      <c r="C64" s="389"/>
      <c r="D64" s="389"/>
      <c r="E64" s="389"/>
      <c r="F64" s="389"/>
      <c r="G64" s="389"/>
      <c r="H64" s="389"/>
      <c r="I64" s="406"/>
      <c r="J64" s="406"/>
      <c r="K64" s="406"/>
      <c r="L64" s="406"/>
      <c r="M64" s="406"/>
      <c r="N64" s="585"/>
      <c r="O64" s="389"/>
    </row>
    <row r="65" customFormat="false" ht="12.75" hidden="false" customHeight="false" outlineLevel="0" collapsed="false">
      <c r="A65" s="452"/>
      <c r="B65" s="389"/>
      <c r="C65" s="389"/>
      <c r="D65" s="389"/>
      <c r="E65" s="389"/>
      <c r="F65" s="389"/>
      <c r="G65" s="389"/>
      <c r="H65" s="389"/>
      <c r="I65" s="406"/>
      <c r="J65" s="406"/>
      <c r="K65" s="406"/>
      <c r="L65" s="406"/>
      <c r="M65" s="406"/>
      <c r="N65" s="585"/>
      <c r="O65" s="389"/>
    </row>
    <row r="66" customFormat="false" ht="12.75" hidden="false" customHeight="false" outlineLevel="0" collapsed="false">
      <c r="A66" s="452"/>
      <c r="B66" s="389"/>
      <c r="C66" s="389"/>
      <c r="D66" s="389"/>
      <c r="E66" s="389"/>
      <c r="F66" s="389"/>
      <c r="G66" s="389"/>
      <c r="H66" s="389"/>
      <c r="I66" s="406"/>
      <c r="J66" s="406"/>
      <c r="K66" s="406"/>
      <c r="L66" s="406"/>
      <c r="M66" s="406"/>
      <c r="N66" s="585"/>
      <c r="O66" s="389"/>
    </row>
    <row r="67" customFormat="false" ht="12.75" hidden="false" customHeight="false" outlineLevel="0" collapsed="false">
      <c r="A67" s="452"/>
      <c r="B67" s="389"/>
      <c r="C67" s="389"/>
      <c r="D67" s="389"/>
      <c r="E67" s="389"/>
      <c r="F67" s="389"/>
      <c r="G67" s="389"/>
      <c r="H67" s="389"/>
      <c r="I67" s="406"/>
      <c r="J67" s="406"/>
      <c r="K67" s="406"/>
      <c r="L67" s="406"/>
      <c r="M67" s="406"/>
      <c r="N67" s="585"/>
      <c r="O67" s="389"/>
    </row>
    <row r="68" customFormat="false" ht="12.75" hidden="false" customHeight="false" outlineLevel="0" collapsed="false">
      <c r="A68" s="452"/>
      <c r="B68" s="389"/>
      <c r="C68" s="389"/>
      <c r="D68" s="389"/>
      <c r="E68" s="389"/>
      <c r="F68" s="389"/>
      <c r="G68" s="389"/>
      <c r="H68" s="389"/>
      <c r="I68" s="406"/>
      <c r="J68" s="406"/>
      <c r="K68" s="406"/>
      <c r="L68" s="406"/>
      <c r="M68" s="406"/>
      <c r="N68" s="585"/>
      <c r="O68" s="389"/>
    </row>
    <row r="69" customFormat="false" ht="12.75" hidden="false" customHeight="false" outlineLevel="0" collapsed="false">
      <c r="A69" s="452"/>
      <c r="B69" s="389"/>
      <c r="C69" s="389"/>
      <c r="D69" s="389"/>
      <c r="E69" s="389"/>
      <c r="F69" s="389"/>
      <c r="G69" s="389"/>
      <c r="H69" s="389"/>
      <c r="I69" s="406"/>
      <c r="J69" s="406"/>
      <c r="K69" s="406"/>
      <c r="L69" s="406"/>
      <c r="M69" s="406"/>
      <c r="N69" s="585"/>
      <c r="O69" s="389"/>
    </row>
    <row r="70" customFormat="false" ht="12.75" hidden="false" customHeight="false" outlineLevel="0" collapsed="false">
      <c r="A70" s="452"/>
      <c r="B70" s="389"/>
      <c r="C70" s="389"/>
      <c r="D70" s="389"/>
      <c r="E70" s="389"/>
      <c r="F70" s="389"/>
      <c r="G70" s="389"/>
      <c r="H70" s="389"/>
      <c r="I70" s="406"/>
      <c r="J70" s="406"/>
      <c r="K70" s="406"/>
      <c r="L70" s="406"/>
      <c r="M70" s="406"/>
      <c r="N70" s="585"/>
      <c r="O70" s="389"/>
    </row>
    <row r="71" customFormat="false" ht="12.75" hidden="false" customHeight="false" outlineLevel="0" collapsed="false">
      <c r="A71" s="452"/>
      <c r="B71" s="389"/>
      <c r="C71" s="389"/>
      <c r="D71" s="389"/>
      <c r="E71" s="389"/>
      <c r="F71" s="389"/>
      <c r="G71" s="389"/>
      <c r="H71" s="389"/>
      <c r="I71" s="406"/>
      <c r="J71" s="406"/>
      <c r="K71" s="406"/>
      <c r="L71" s="406"/>
      <c r="M71" s="406"/>
      <c r="N71" s="585"/>
      <c r="O71" s="389"/>
    </row>
    <row r="72" customFormat="false" ht="12.75" hidden="false" customHeight="false" outlineLevel="0" collapsed="false">
      <c r="A72" s="452"/>
      <c r="B72" s="389"/>
      <c r="C72" s="389"/>
      <c r="D72" s="389"/>
      <c r="E72" s="389"/>
      <c r="F72" s="389"/>
      <c r="G72" s="389"/>
      <c r="H72" s="389"/>
      <c r="I72" s="406"/>
      <c r="J72" s="406"/>
      <c r="K72" s="406"/>
      <c r="L72" s="406"/>
      <c r="M72" s="406"/>
      <c r="N72" s="585"/>
      <c r="O72" s="389"/>
    </row>
    <row r="73" customFormat="false" ht="12.75" hidden="false" customHeight="false" outlineLevel="0" collapsed="false">
      <c r="A73" s="452"/>
      <c r="B73" s="389"/>
      <c r="C73" s="389"/>
      <c r="D73" s="389"/>
      <c r="E73" s="389"/>
      <c r="F73" s="389"/>
      <c r="G73" s="389"/>
      <c r="H73" s="389"/>
      <c r="I73" s="406"/>
      <c r="J73" s="406"/>
      <c r="K73" s="406"/>
      <c r="L73" s="406"/>
      <c r="M73" s="406"/>
      <c r="N73" s="585"/>
      <c r="O73" s="389"/>
    </row>
    <row r="74" customFormat="false" ht="12.75" hidden="false" customHeight="false" outlineLevel="0" collapsed="false">
      <c r="A74" s="452"/>
      <c r="B74" s="389"/>
      <c r="C74" s="389"/>
      <c r="D74" s="389"/>
      <c r="I74" s="406"/>
      <c r="J74" s="406"/>
      <c r="K74" s="406"/>
      <c r="L74" s="406"/>
      <c r="M74" s="406"/>
      <c r="N74" s="585"/>
      <c r="O74" s="389"/>
    </row>
    <row r="75" customFormat="false" ht="12.75" hidden="false" customHeight="false" outlineLevel="0" collapsed="false">
      <c r="A75" s="452"/>
      <c r="B75" s="389"/>
      <c r="C75" s="389"/>
      <c r="D75" s="389"/>
      <c r="I75" s="406"/>
      <c r="J75" s="406"/>
      <c r="K75" s="406"/>
      <c r="L75" s="406"/>
      <c r="M75" s="406"/>
      <c r="N75" s="585"/>
      <c r="O75" s="389"/>
    </row>
    <row r="76" customFormat="false" ht="12.75" hidden="false" customHeight="false" outlineLevel="0" collapsed="false">
      <c r="I76" s="406"/>
      <c r="J76" s="406"/>
      <c r="K76" s="406"/>
      <c r="L76" s="406"/>
      <c r="M76" s="406"/>
      <c r="N76" s="585"/>
      <c r="O76" s="389"/>
    </row>
    <row r="77" customFormat="false" ht="12.75" hidden="false" customHeight="false" outlineLevel="0" collapsed="false">
      <c r="I77" s="406"/>
      <c r="J77" s="406"/>
      <c r="K77" s="406"/>
      <c r="L77" s="406"/>
      <c r="M77" s="406"/>
      <c r="N77" s="585"/>
      <c r="O77" s="389"/>
    </row>
    <row r="78" customFormat="false" ht="12.75" hidden="false" customHeight="false" outlineLevel="0" collapsed="false">
      <c r="I78" s="406"/>
      <c r="J78" s="406"/>
      <c r="K78" s="406"/>
      <c r="L78" s="406"/>
      <c r="M78" s="406"/>
      <c r="N78" s="585"/>
      <c r="O78" s="389"/>
    </row>
    <row r="79" customFormat="false" ht="12.75" hidden="false" customHeight="false" outlineLevel="0" collapsed="false">
      <c r="I79" s="406"/>
      <c r="J79" s="406"/>
      <c r="K79" s="406"/>
      <c r="L79" s="406"/>
      <c r="M79" s="406"/>
      <c r="N79" s="585"/>
      <c r="O79" s="389"/>
    </row>
    <row r="80" customFormat="false" ht="12.75" hidden="false" customHeight="false" outlineLevel="0" collapsed="false">
      <c r="I80" s="406"/>
      <c r="J80" s="406"/>
      <c r="K80" s="406"/>
      <c r="L80" s="406"/>
      <c r="M80" s="406"/>
      <c r="N80" s="585"/>
      <c r="O80" s="389"/>
    </row>
    <row r="81" customFormat="false" ht="12.75" hidden="false" customHeight="false" outlineLevel="0" collapsed="false">
      <c r="I81" s="406"/>
      <c r="J81" s="406"/>
      <c r="K81" s="406"/>
      <c r="L81" s="406"/>
      <c r="M81" s="406"/>
      <c r="N81" s="585"/>
      <c r="O81" s="389"/>
    </row>
    <row r="82" customFormat="false" ht="12.75" hidden="false" customHeight="false" outlineLevel="0" collapsed="false">
      <c r="I82" s="406"/>
      <c r="J82" s="406"/>
      <c r="K82" s="406"/>
      <c r="L82" s="406"/>
      <c r="M82" s="406"/>
      <c r="N82" s="585"/>
      <c r="O82" s="389"/>
    </row>
    <row r="83" customFormat="false" ht="12.75" hidden="false" customHeight="false" outlineLevel="0" collapsed="false">
      <c r="I83" s="406"/>
      <c r="J83" s="406"/>
      <c r="K83" s="406"/>
      <c r="L83" s="406"/>
      <c r="M83" s="406"/>
      <c r="N83" s="585"/>
      <c r="O83" s="389"/>
    </row>
    <row r="84" customFormat="false" ht="12.75" hidden="false" customHeight="false" outlineLevel="0" collapsed="false">
      <c r="I84" s="406"/>
      <c r="J84" s="406"/>
      <c r="K84" s="406"/>
      <c r="L84" s="406"/>
      <c r="M84" s="406"/>
      <c r="N84" s="585"/>
      <c r="O84" s="389"/>
    </row>
    <row r="85" customFormat="false" ht="12.75" hidden="false" customHeight="false" outlineLevel="0" collapsed="false">
      <c r="I85" s="406"/>
      <c r="J85" s="406"/>
      <c r="K85" s="406"/>
      <c r="L85" s="406"/>
      <c r="M85" s="406"/>
      <c r="N85" s="585"/>
      <c r="O85" s="389"/>
    </row>
    <row r="86" customFormat="false" ht="12.75" hidden="false" customHeight="false" outlineLevel="0" collapsed="false">
      <c r="I86" s="406"/>
      <c r="J86" s="406"/>
      <c r="K86" s="406"/>
      <c r="L86" s="406"/>
      <c r="M86" s="406"/>
      <c r="N86" s="585"/>
      <c r="O86" s="389"/>
    </row>
    <row r="87" customFormat="false" ht="12.75" hidden="false" customHeight="false" outlineLevel="0" collapsed="false">
      <c r="I87" s="406"/>
      <c r="J87" s="406"/>
      <c r="K87" s="406"/>
      <c r="L87" s="406"/>
      <c r="M87" s="406"/>
      <c r="N87" s="585"/>
      <c r="O87" s="389"/>
    </row>
    <row r="88" customFormat="false" ht="12.75" hidden="false" customHeight="false" outlineLevel="0" collapsed="false">
      <c r="I88" s="406"/>
      <c r="J88" s="406"/>
      <c r="K88" s="406"/>
      <c r="L88" s="406"/>
      <c r="M88" s="406"/>
      <c r="N88" s="585"/>
      <c r="O88" s="389"/>
    </row>
    <row r="89" customFormat="false" ht="12.75" hidden="false" customHeight="false" outlineLevel="0" collapsed="false">
      <c r="I89" s="406"/>
      <c r="J89" s="406"/>
      <c r="K89" s="406"/>
      <c r="L89" s="406"/>
      <c r="M89" s="406"/>
      <c r="N89" s="585"/>
      <c r="O89" s="389"/>
    </row>
    <row r="90" customFormat="false" ht="12.75" hidden="false" customHeight="false" outlineLevel="0" collapsed="false">
      <c r="I90" s="406"/>
      <c r="J90" s="406"/>
      <c r="K90" s="406"/>
      <c r="L90" s="406"/>
      <c r="M90" s="406"/>
      <c r="N90" s="585"/>
      <c r="O90" s="389"/>
    </row>
    <row r="91" customFormat="false" ht="12.75" hidden="false" customHeight="false" outlineLevel="0" collapsed="false">
      <c r="I91" s="406"/>
      <c r="J91" s="406"/>
      <c r="K91" s="406"/>
      <c r="L91" s="406"/>
      <c r="M91" s="406"/>
      <c r="N91" s="585"/>
      <c r="O91" s="389"/>
    </row>
    <row r="92" customFormat="false" ht="12.75" hidden="false" customHeight="false" outlineLevel="0" collapsed="false">
      <c r="I92" s="406"/>
      <c r="J92" s="406"/>
      <c r="K92" s="406"/>
      <c r="L92" s="406"/>
      <c r="M92" s="406"/>
      <c r="N92" s="585"/>
      <c r="O92" s="389"/>
    </row>
    <row r="93" customFormat="false" ht="12.75" hidden="false" customHeight="false" outlineLevel="0" collapsed="false">
      <c r="I93" s="406"/>
      <c r="J93" s="406"/>
      <c r="K93" s="406"/>
      <c r="L93" s="406"/>
      <c r="M93" s="406"/>
      <c r="N93" s="585"/>
      <c r="O93" s="389"/>
    </row>
    <row r="94" customFormat="false" ht="12.75" hidden="false" customHeight="false" outlineLevel="0" collapsed="false">
      <c r="I94" s="406"/>
      <c r="J94" s="406"/>
      <c r="K94" s="406"/>
      <c r="L94" s="406"/>
      <c r="M94" s="406"/>
      <c r="N94" s="585"/>
      <c r="O94" s="389"/>
    </row>
    <row r="95" customFormat="false" ht="12.75" hidden="false" customHeight="false" outlineLevel="0" collapsed="false">
      <c r="I95" s="406"/>
      <c r="J95" s="406"/>
      <c r="K95" s="406"/>
      <c r="L95" s="406"/>
      <c r="M95" s="406"/>
      <c r="N95" s="585"/>
      <c r="O95" s="389"/>
    </row>
    <row r="96" customFormat="false" ht="12.75" hidden="false" customHeight="false" outlineLevel="0" collapsed="false">
      <c r="I96" s="406"/>
      <c r="J96" s="406"/>
      <c r="K96" s="406"/>
      <c r="L96" s="406"/>
      <c r="M96" s="406"/>
      <c r="N96" s="585"/>
      <c r="O96" s="389"/>
    </row>
    <row r="97" customFormat="false" ht="12.75" hidden="false" customHeight="false" outlineLevel="0" collapsed="false">
      <c r="I97" s="406"/>
      <c r="J97" s="406"/>
      <c r="K97" s="406"/>
      <c r="L97" s="406"/>
      <c r="M97" s="406"/>
      <c r="N97" s="585"/>
      <c r="O97" s="389"/>
    </row>
    <row r="98" customFormat="false" ht="12.75" hidden="false" customHeight="false" outlineLevel="0" collapsed="false">
      <c r="I98" s="639"/>
      <c r="J98" s="639"/>
      <c r="K98" s="639"/>
      <c r="L98" s="639"/>
      <c r="M98" s="639"/>
      <c r="N98" s="640"/>
      <c r="O98" s="389"/>
    </row>
    <row r="99" customFormat="false" ht="12.75" hidden="false" customHeight="false" outlineLevel="0" collapsed="false">
      <c r="I99" s="406"/>
      <c r="J99" s="406"/>
      <c r="K99" s="406"/>
      <c r="L99" s="406"/>
      <c r="M99" s="406"/>
      <c r="N99" s="585"/>
      <c r="O99" s="389"/>
    </row>
    <row r="100" customFormat="false" ht="12.75" hidden="false" customHeight="false" outlineLevel="0" collapsed="false">
      <c r="I100" s="406"/>
      <c r="J100" s="406"/>
      <c r="K100" s="406"/>
      <c r="L100" s="406"/>
      <c r="M100" s="406"/>
      <c r="N100" s="585"/>
      <c r="O100" s="389"/>
    </row>
    <row r="101" customFormat="false" ht="12.75" hidden="false" customHeight="false" outlineLevel="0" collapsed="false">
      <c r="I101" s="406"/>
      <c r="J101" s="406"/>
      <c r="K101" s="406"/>
      <c r="L101" s="406"/>
      <c r="M101" s="406"/>
      <c r="N101" s="585"/>
      <c r="O101" s="389"/>
    </row>
    <row r="102" customFormat="false" ht="12.75" hidden="false" customHeight="false" outlineLevel="0" collapsed="false">
      <c r="I102" s="406"/>
      <c r="J102" s="406"/>
      <c r="K102" s="406"/>
      <c r="L102" s="406"/>
      <c r="M102" s="406"/>
      <c r="N102" s="585"/>
      <c r="O102" s="389"/>
    </row>
    <row r="103" customFormat="false" ht="12.75" hidden="false" customHeight="false" outlineLevel="0" collapsed="false">
      <c r="I103" s="406"/>
      <c r="J103" s="406"/>
      <c r="K103" s="406"/>
      <c r="L103" s="406"/>
      <c r="M103" s="406"/>
      <c r="N103" s="585"/>
      <c r="O103" s="389"/>
    </row>
    <row r="104" customFormat="false" ht="12.75" hidden="false" customHeight="false" outlineLevel="0" collapsed="false">
      <c r="I104" s="406"/>
      <c r="J104" s="406"/>
      <c r="K104" s="406"/>
      <c r="L104" s="406"/>
      <c r="M104" s="406"/>
      <c r="N104" s="585"/>
      <c r="O104" s="389"/>
    </row>
    <row r="105" customFormat="false" ht="12.75" hidden="false" customHeight="false" outlineLevel="0" collapsed="false">
      <c r="I105" s="639"/>
      <c r="J105" s="639"/>
      <c r="K105" s="639"/>
      <c r="L105" s="639"/>
      <c r="M105" s="639"/>
      <c r="N105" s="640"/>
      <c r="O105" s="389"/>
    </row>
    <row r="106" customFormat="false" ht="12.75" hidden="false" customHeight="false" outlineLevel="0" collapsed="false">
      <c r="J106" s="389"/>
      <c r="K106" s="389"/>
      <c r="L106" s="389"/>
      <c r="M106" s="389"/>
      <c r="N106" s="389"/>
      <c r="O106" s="389"/>
    </row>
    <row r="107" customFormat="false" ht="12.75" hidden="false" customHeight="false" outlineLevel="0" collapsed="false">
      <c r="J107" s="389"/>
      <c r="K107" s="389"/>
      <c r="L107" s="389"/>
      <c r="M107" s="389"/>
      <c r="N107" s="389"/>
      <c r="O107" s="389"/>
    </row>
    <row r="108" customFormat="false" ht="12.75" hidden="false" customHeight="false" outlineLevel="0" collapsed="false">
      <c r="J108" s="389"/>
      <c r="K108" s="389"/>
      <c r="L108" s="389"/>
      <c r="M108" s="389"/>
      <c r="N108" s="389"/>
      <c r="O108" s="389"/>
    </row>
    <row r="109" customFormat="false" ht="12.75" hidden="false" customHeight="false" outlineLevel="0" collapsed="false">
      <c r="J109" s="389"/>
      <c r="K109" s="389"/>
      <c r="L109" s="389"/>
      <c r="M109" s="389"/>
      <c r="N109" s="389"/>
      <c r="O109" s="389"/>
    </row>
    <row r="110" customFormat="false" ht="12.75" hidden="false" customHeight="false" outlineLevel="0" collapsed="false">
      <c r="J110" s="389"/>
      <c r="K110" s="389"/>
      <c r="L110" s="389"/>
      <c r="M110" s="389"/>
      <c r="N110" s="389"/>
      <c r="O110" s="389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19" width="11.28"/>
    <col collapsed="false" customWidth="true" hidden="false" outlineLevel="0" max="5" min="4" style="19" width="13.28"/>
    <col collapsed="false" customWidth="true" hidden="true" outlineLevel="0" max="8" min="6" style="19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93"/>
      <c r="B1" s="94"/>
      <c r="C1" s="95"/>
      <c r="D1" s="95"/>
      <c r="E1" s="95" t="s">
        <v>0</v>
      </c>
      <c r="F1" s="95"/>
      <c r="G1" s="95" t="s">
        <v>0</v>
      </c>
      <c r="H1" s="95" t="s">
        <v>0</v>
      </c>
    </row>
    <row r="2" customFormat="false" ht="46.5" hidden="false" customHeight="true" outlineLevel="0" collapsed="false">
      <c r="A2" s="96" t="s">
        <v>1</v>
      </c>
      <c r="B2" s="97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98"/>
      <c r="B3" s="99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0" t="s">
        <v>20</v>
      </c>
      <c r="B4" s="101" t="s">
        <v>12</v>
      </c>
      <c r="C4" s="11" t="s">
        <v>13</v>
      </c>
      <c r="D4" s="11" t="s">
        <v>14</v>
      </c>
      <c r="E4" s="11" t="s">
        <v>14</v>
      </c>
      <c r="F4" s="11" t="s">
        <v>15</v>
      </c>
      <c r="G4" s="11" t="s">
        <v>16</v>
      </c>
      <c r="H4" s="11" t="s">
        <v>15</v>
      </c>
    </row>
    <row r="5" customFormat="false" ht="12.75" hidden="false" customHeight="false" outlineLevel="0" collapsed="false">
      <c r="A5" s="98"/>
      <c r="B5" s="102" t="s">
        <v>17</v>
      </c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22" t="s">
        <v>20</v>
      </c>
      <c r="B6" s="103" t="s">
        <v>109</v>
      </c>
      <c r="C6" s="104" t="e">
        <f aca="false">SUM(C7:C8)</f>
        <v>#REF!</v>
      </c>
      <c r="D6" s="104" t="n">
        <v>1276435</v>
      </c>
      <c r="E6" s="104" t="n">
        <v>1278462</v>
      </c>
      <c r="F6" s="104" t="e">
        <f aca="false">SUM(F7:F8)</f>
        <v>#REF!</v>
      </c>
      <c r="G6" s="104" t="e">
        <f aca="false">SUM(G7:G8)</f>
        <v>#REF!</v>
      </c>
      <c r="H6" s="18" t="e">
        <f aca="false">+D6/C6</f>
        <v>#REF!</v>
      </c>
      <c r="I6" s="19"/>
      <c r="J6" s="19"/>
      <c r="K6" s="19"/>
      <c r="L6" s="19"/>
    </row>
    <row r="7" customFormat="false" ht="25.5" hidden="false" customHeight="false" outlineLevel="0" collapsed="false">
      <c r="A7" s="41"/>
      <c r="B7" s="105" t="s">
        <v>110</v>
      </c>
      <c r="C7" s="106" t="n">
        <f aca="false">+'1a int'!C6</f>
        <v>486903</v>
      </c>
      <c r="D7" s="106" t="n">
        <v>549289</v>
      </c>
      <c r="E7" s="106" t="n">
        <v>550741</v>
      </c>
      <c r="F7" s="106" t="n">
        <f aca="false">+'1a int'!F6</f>
        <v>550741</v>
      </c>
      <c r="G7" s="106" t="n">
        <f aca="false">+'1a int'!G6</f>
        <v>550741</v>
      </c>
      <c r="H7" s="26" t="n">
        <f aca="false">+D7/C7</f>
        <v>1.12812818980372</v>
      </c>
      <c r="I7" s="19"/>
      <c r="J7" s="19"/>
      <c r="K7" s="19"/>
    </row>
    <row r="8" customFormat="false" ht="12.75" hidden="false" customHeight="false" outlineLevel="0" collapsed="false">
      <c r="A8" s="41"/>
      <c r="B8" s="107" t="s">
        <v>111</v>
      </c>
      <c r="C8" s="108" t="e">
        <f aca="false">+'1a hivatal'!C6</f>
        <v>#REF!</v>
      </c>
      <c r="D8" s="108" t="n">
        <v>727146</v>
      </c>
      <c r="E8" s="108" t="n">
        <v>727721</v>
      </c>
      <c r="F8" s="108" t="e">
        <f aca="false">+'1a hivatal'!F6</f>
        <v>#REF!</v>
      </c>
      <c r="G8" s="108" t="e">
        <f aca="false">+'1a hivatal'!G6</f>
        <v>#REF!</v>
      </c>
      <c r="H8" s="26" t="e">
        <f aca="false">+D8/C8</f>
        <v>#REF!</v>
      </c>
      <c r="I8" s="19"/>
      <c r="J8" s="19"/>
      <c r="K8" s="19"/>
    </row>
    <row r="9" s="12" customFormat="true" ht="12.75" hidden="false" customHeight="false" outlineLevel="0" collapsed="false">
      <c r="A9" s="109" t="s">
        <v>12</v>
      </c>
      <c r="B9" s="13" t="s">
        <v>24</v>
      </c>
      <c r="C9" s="104" t="e">
        <f aca="false">SUM(C10:C12)</f>
        <v>#REF!</v>
      </c>
      <c r="D9" s="104" t="n">
        <v>5331134</v>
      </c>
      <c r="E9" s="104" t="n">
        <v>5331134</v>
      </c>
      <c r="F9" s="104" t="e">
        <f aca="false">SUM(F10:F12)</f>
        <v>#REF!</v>
      </c>
      <c r="G9" s="104" t="e">
        <f aca="false">SUM(G10:G12)</f>
        <v>#REF!</v>
      </c>
      <c r="H9" s="18" t="e">
        <f aca="false">+D9/C9</f>
        <v>#REF!</v>
      </c>
      <c r="I9" s="19"/>
      <c r="J9" s="19"/>
      <c r="K9" s="19"/>
    </row>
    <row r="10" customFormat="false" ht="12.75" hidden="false" customHeight="false" outlineLevel="0" collapsed="false">
      <c r="A10" s="41"/>
      <c r="B10" s="34" t="s">
        <v>112</v>
      </c>
      <c r="C10" s="106" t="e">
        <f aca="false">+'1a hivatal'!C12</f>
        <v>#REF!</v>
      </c>
      <c r="D10" s="106" t="n">
        <v>4539403</v>
      </c>
      <c r="E10" s="106" t="n">
        <v>4539403</v>
      </c>
      <c r="F10" s="106" t="e">
        <f aca="false">+'1a hivatal'!F12</f>
        <v>#REF!</v>
      </c>
      <c r="G10" s="106" t="e">
        <f aca="false">+'1a hivatal'!G12</f>
        <v>#REF!</v>
      </c>
      <c r="H10" s="26" t="e">
        <f aca="false">+D10/C10</f>
        <v>#REF!</v>
      </c>
      <c r="I10" s="19"/>
      <c r="J10" s="19"/>
      <c r="K10" s="19"/>
    </row>
    <row r="11" customFormat="false" ht="12.75" hidden="false" customHeight="false" outlineLevel="0" collapsed="false">
      <c r="A11" s="41"/>
      <c r="B11" s="110" t="s">
        <v>113</v>
      </c>
      <c r="C11" s="106" t="e">
        <f aca="false">+'1a hivatal'!C16</f>
        <v>#REF!</v>
      </c>
      <c r="D11" s="106" t="n">
        <v>783831</v>
      </c>
      <c r="E11" s="106" t="n">
        <v>783831</v>
      </c>
      <c r="F11" s="106" t="e">
        <f aca="false">+'1a hivatal'!F16</f>
        <v>#REF!</v>
      </c>
      <c r="G11" s="106" t="e">
        <f aca="false">+'1a hivatal'!G16</f>
        <v>#REF!</v>
      </c>
      <c r="H11" s="26" t="e">
        <f aca="false">+D11/C11</f>
        <v>#REF!</v>
      </c>
      <c r="I11" s="19"/>
      <c r="J11" s="19"/>
      <c r="K11" s="19"/>
    </row>
    <row r="12" customFormat="false" ht="12.75" hidden="false" customHeight="false" outlineLevel="0" collapsed="false">
      <c r="A12" s="41"/>
      <c r="B12" s="110" t="s">
        <v>114</v>
      </c>
      <c r="C12" s="106" t="e">
        <f aca="false">+'1a hivatal'!C21</f>
        <v>#REF!</v>
      </c>
      <c r="D12" s="106" t="n">
        <v>7900</v>
      </c>
      <c r="E12" s="106" t="n">
        <v>7900</v>
      </c>
      <c r="F12" s="106" t="e">
        <f aca="false">+'1a hivatal'!F21</f>
        <v>#REF!</v>
      </c>
      <c r="G12" s="106" t="e">
        <f aca="false">+'1a hivatal'!G21</f>
        <v>#REF!</v>
      </c>
      <c r="H12" s="26" t="e">
        <f aca="false">+D12/C12</f>
        <v>#REF!</v>
      </c>
      <c r="I12" s="19"/>
      <c r="J12" s="19"/>
      <c r="K12" s="19"/>
    </row>
    <row r="13" s="12" customFormat="true" ht="12.75" hidden="false" customHeight="false" outlineLevel="0" collapsed="false">
      <c r="A13" s="109" t="s">
        <v>13</v>
      </c>
      <c r="B13" s="13" t="s">
        <v>33</v>
      </c>
      <c r="C13" s="104" t="e">
        <f aca="false">SUM(C14:C16)</f>
        <v>#REF!</v>
      </c>
      <c r="D13" s="104" t="n">
        <v>2670501.7</v>
      </c>
      <c r="E13" s="104" t="n">
        <v>2854195.7</v>
      </c>
      <c r="F13" s="104" t="e">
        <f aca="false">SUM(F14:F17)</f>
        <v>#REF!</v>
      </c>
      <c r="G13" s="104" t="e">
        <f aca="false">SUM(G14:G17)</f>
        <v>#REF!</v>
      </c>
      <c r="H13" s="18" t="e">
        <f aca="false">+D13/C13</f>
        <v>#REF!</v>
      </c>
      <c r="I13" s="19"/>
      <c r="J13" s="19"/>
      <c r="K13" s="19"/>
    </row>
    <row r="14" customFormat="false" ht="12.75" hidden="false" customHeight="false" outlineLevel="0" collapsed="false">
      <c r="A14" s="41" t="s">
        <v>25</v>
      </c>
      <c r="B14" s="30" t="s">
        <v>115</v>
      </c>
      <c r="C14" s="108" t="e">
        <f aca="false">+'1a hivatal'!C23</f>
        <v>#REF!</v>
      </c>
      <c r="D14" s="108" t="n">
        <v>2613945</v>
      </c>
      <c r="E14" s="108" t="n">
        <v>2613945</v>
      </c>
      <c r="F14" s="108" t="e">
        <f aca="false">+'1a hivatal'!F23</f>
        <v>#REF!</v>
      </c>
      <c r="G14" s="108" t="e">
        <f aca="false">+'1a hivatal'!G23</f>
        <v>#REF!</v>
      </c>
      <c r="H14" s="26" t="e">
        <f aca="false">+D14/C14</f>
        <v>#REF!</v>
      </c>
      <c r="I14" s="19"/>
      <c r="J14" s="19"/>
      <c r="K14" s="19"/>
    </row>
    <row r="15" customFormat="false" ht="12.75" hidden="false" customHeight="false" outlineLevel="0" collapsed="false">
      <c r="A15" s="41" t="s">
        <v>27</v>
      </c>
      <c r="B15" s="24" t="s">
        <v>116</v>
      </c>
      <c r="C15" s="106" t="e">
        <f aca="false">+'1a hivatal'!C24</f>
        <v>#REF!</v>
      </c>
      <c r="D15" s="106" t="n">
        <v>6277.7</v>
      </c>
      <c r="E15" s="106" t="n">
        <v>115069.7</v>
      </c>
      <c r="F15" s="106" t="e">
        <f aca="false">+'1a hivatal'!F24</f>
        <v>#REF!</v>
      </c>
      <c r="G15" s="106" t="e">
        <f aca="false">+'1a hivatal'!G24</f>
        <v>#REF!</v>
      </c>
      <c r="H15" s="26" t="e">
        <f aca="false">+D15/C15</f>
        <v>#REF!</v>
      </c>
      <c r="I15" s="19"/>
      <c r="J15" s="19"/>
      <c r="K15" s="19"/>
    </row>
    <row r="16" customFormat="false" ht="12.75" hidden="false" customHeight="false" outlineLevel="0" collapsed="false">
      <c r="A16" s="41" t="s">
        <v>29</v>
      </c>
      <c r="B16" s="24" t="s">
        <v>117</v>
      </c>
      <c r="C16" s="106" t="e">
        <f aca="false">+'1a hivatal'!C25</f>
        <v>#REF!</v>
      </c>
      <c r="D16" s="106" t="n">
        <v>50279</v>
      </c>
      <c r="E16" s="106" t="n">
        <v>117681</v>
      </c>
      <c r="F16" s="106" t="e">
        <f aca="false">+'1a hivatal'!F25</f>
        <v>#REF!</v>
      </c>
      <c r="G16" s="106" t="e">
        <f aca="false">+'1a hivatal'!G25</f>
        <v>#REF!</v>
      </c>
      <c r="H16" s="26" t="e">
        <f aca="false">+D16/C16</f>
        <v>#REF!</v>
      </c>
      <c r="I16" s="19"/>
      <c r="J16" s="19"/>
      <c r="K16" s="19"/>
    </row>
    <row r="17" customFormat="false" ht="12.75" hidden="false" customHeight="false" outlineLevel="0" collapsed="false">
      <c r="A17" s="41" t="s">
        <v>40</v>
      </c>
      <c r="B17" s="24" t="s">
        <v>118</v>
      </c>
      <c r="C17" s="106"/>
      <c r="D17" s="106" t="n">
        <v>0</v>
      </c>
      <c r="E17" s="106" t="n">
        <v>7500</v>
      </c>
      <c r="F17" s="106" t="e">
        <f aca="false">+'1a hivatal'!F26</f>
        <v>#REF!</v>
      </c>
      <c r="G17" s="106" t="e">
        <f aca="false">+'1a hivatal'!G26</f>
        <v>#REF!</v>
      </c>
      <c r="H17" s="26"/>
      <c r="I17" s="19"/>
      <c r="J17" s="19"/>
      <c r="K17" s="19"/>
    </row>
    <row r="18" customFormat="false" ht="12.75" hidden="false" customHeight="false" outlineLevel="0" collapsed="false">
      <c r="A18" s="22" t="s">
        <v>14</v>
      </c>
      <c r="B18" s="13" t="s">
        <v>119</v>
      </c>
      <c r="C18" s="111" t="e">
        <f aca="false">+C19+C20</f>
        <v>#REF!</v>
      </c>
      <c r="D18" s="111" t="n">
        <v>1011083</v>
      </c>
      <c r="E18" s="111" t="n">
        <v>963423</v>
      </c>
      <c r="F18" s="111" t="e">
        <f aca="false">+F19+F20</f>
        <v>#REF!</v>
      </c>
      <c r="G18" s="111" t="e">
        <f aca="false">+G19+G20</f>
        <v>#REF!</v>
      </c>
      <c r="H18" s="26" t="e">
        <f aca="false">+D18/C18</f>
        <v>#REF!</v>
      </c>
      <c r="I18" s="19"/>
      <c r="J18" s="19"/>
      <c r="K18" s="19"/>
    </row>
    <row r="19" customFormat="false" ht="12.75" hidden="false" customHeight="false" outlineLevel="0" collapsed="false">
      <c r="A19" s="41"/>
      <c r="B19" s="24" t="s">
        <v>120</v>
      </c>
      <c r="C19" s="106" t="e">
        <f aca="false">+'1a hivatal'!C27</f>
        <v>#REF!</v>
      </c>
      <c r="D19" s="106" t="n">
        <v>261200</v>
      </c>
      <c r="E19" s="106" t="n">
        <v>213540</v>
      </c>
      <c r="F19" s="106" t="e">
        <f aca="false">+'1a hivatal'!F27</f>
        <v>#REF!</v>
      </c>
      <c r="G19" s="106" t="e">
        <f aca="false">+'1a hivatal'!G27</f>
        <v>#REF!</v>
      </c>
      <c r="H19" s="26" t="e">
        <f aca="false">+D19/C19</f>
        <v>#REF!</v>
      </c>
      <c r="I19" s="19"/>
      <c r="J19" s="19"/>
      <c r="K19" s="19"/>
    </row>
    <row r="20" customFormat="false" ht="25.5" hidden="false" customHeight="false" outlineLevel="0" collapsed="false">
      <c r="A20" s="41"/>
      <c r="B20" s="24" t="s">
        <v>121</v>
      </c>
      <c r="C20" s="106" t="n">
        <f aca="false">+C21</f>
        <v>780262</v>
      </c>
      <c r="D20" s="106" t="n">
        <v>749883</v>
      </c>
      <c r="E20" s="106" t="n">
        <v>749883</v>
      </c>
      <c r="F20" s="106" t="n">
        <f aca="false">+F21</f>
        <v>749883</v>
      </c>
      <c r="G20" s="106" t="n">
        <f aca="false">+G21</f>
        <v>749883</v>
      </c>
      <c r="H20" s="26" t="n">
        <f aca="false">+D20/C20</f>
        <v>0.961065642053567</v>
      </c>
      <c r="I20" s="19"/>
      <c r="J20" s="19"/>
      <c r="K20" s="19"/>
    </row>
    <row r="21" customFormat="false" ht="12.75" hidden="false" customHeight="false" outlineLevel="0" collapsed="false">
      <c r="A21" s="41"/>
      <c r="B21" s="34" t="s">
        <v>122</v>
      </c>
      <c r="C21" s="112" t="n">
        <f aca="false">+'1a int'!C8</f>
        <v>780262</v>
      </c>
      <c r="D21" s="112" t="n">
        <v>749883</v>
      </c>
      <c r="E21" s="112" t="n">
        <v>749883</v>
      </c>
      <c r="F21" s="112" t="n">
        <f aca="false">+'1a int'!F8</f>
        <v>749883</v>
      </c>
      <c r="G21" s="112" t="n">
        <f aca="false">+'1a int'!G8</f>
        <v>749883</v>
      </c>
      <c r="H21" s="26" t="n">
        <f aca="false">+D21/C21</f>
        <v>0.961065642053567</v>
      </c>
      <c r="I21" s="19"/>
      <c r="J21" s="19"/>
      <c r="K21" s="19"/>
    </row>
    <row r="22" s="12" customFormat="true" ht="12.75" hidden="false" customHeight="false" outlineLevel="0" collapsed="false">
      <c r="A22" s="109" t="s">
        <v>15</v>
      </c>
      <c r="B22" s="13" t="s">
        <v>123</v>
      </c>
      <c r="C22" s="104" t="e">
        <f aca="false">SUM(C23:C24)</f>
        <v>#REF!</v>
      </c>
      <c r="D22" s="104" t="n">
        <v>13536</v>
      </c>
      <c r="E22" s="104" t="n">
        <v>16660</v>
      </c>
      <c r="F22" s="104" t="e">
        <f aca="false">SUM(F23:F24)</f>
        <v>#REF!</v>
      </c>
      <c r="G22" s="104" t="e">
        <f aca="false">SUM(G23:G24)</f>
        <v>#REF!</v>
      </c>
      <c r="H22" s="18" t="e">
        <f aca="false">+D22/C22</f>
        <v>#REF!</v>
      </c>
      <c r="I22" s="19"/>
      <c r="J22" s="19"/>
      <c r="K22" s="19"/>
    </row>
    <row r="23" customFormat="false" ht="25.5" hidden="false" customHeight="false" outlineLevel="0" collapsed="false">
      <c r="A23" s="41"/>
      <c r="B23" s="105" t="s">
        <v>124</v>
      </c>
      <c r="C23" s="106" t="e">
        <f aca="false">+'1a hivatal'!C28</f>
        <v>#REF!</v>
      </c>
      <c r="D23" s="106" t="n">
        <v>0</v>
      </c>
      <c r="E23" s="106" t="n">
        <v>0</v>
      </c>
      <c r="F23" s="106" t="e">
        <f aca="false">+'1a hivatal'!F28</f>
        <v>#REF!</v>
      </c>
      <c r="G23" s="106" t="e">
        <f aca="false">+'1a hivatal'!G28</f>
        <v>#REF!</v>
      </c>
      <c r="H23" s="26"/>
      <c r="I23" s="19"/>
      <c r="J23" s="19"/>
      <c r="K23" s="19"/>
    </row>
    <row r="24" customFormat="false" ht="39" hidden="false" customHeight="true" outlineLevel="0" collapsed="false">
      <c r="A24" s="41"/>
      <c r="B24" s="105" t="s">
        <v>125</v>
      </c>
      <c r="C24" s="106" t="n">
        <f aca="false">+'1a int'!C11</f>
        <v>18683</v>
      </c>
      <c r="D24" s="106" t="n">
        <v>13536</v>
      </c>
      <c r="E24" s="106" t="n">
        <v>16660</v>
      </c>
      <c r="F24" s="106" t="n">
        <f aca="false">+'1a int'!F11</f>
        <v>16660</v>
      </c>
      <c r="G24" s="106" t="n">
        <f aca="false">+'1a int'!G11</f>
        <v>16660</v>
      </c>
      <c r="H24" s="26" t="n">
        <f aca="false">+D24/C24</f>
        <v>0.724508911844993</v>
      </c>
      <c r="I24" s="19"/>
      <c r="J24" s="19"/>
      <c r="K24" s="19"/>
    </row>
    <row r="25" s="38" customFormat="true" ht="12.75" hidden="true" customHeight="false" outlineLevel="0" collapsed="false">
      <c r="A25" s="113"/>
      <c r="B25" s="36"/>
      <c r="C25" s="112"/>
      <c r="D25" s="112"/>
      <c r="E25" s="112" t="n">
        <v>0</v>
      </c>
      <c r="F25" s="112" t="n">
        <f aca="false">+'1a int'!F10</f>
        <v>0</v>
      </c>
      <c r="G25" s="112" t="n">
        <f aca="false">+'1a int'!G10</f>
        <v>0</v>
      </c>
      <c r="H25" s="26"/>
      <c r="I25" s="19"/>
      <c r="J25" s="19"/>
      <c r="K25" s="19"/>
    </row>
    <row r="26" s="12" customFormat="true" ht="12.75" hidden="false" customHeight="false" outlineLevel="0" collapsed="false">
      <c r="A26" s="109" t="s">
        <v>16</v>
      </c>
      <c r="B26" s="13" t="s">
        <v>126</v>
      </c>
      <c r="C26" s="104" t="e">
        <f aca="false">+'1a hivatal'!C32</f>
        <v>#REF!</v>
      </c>
      <c r="D26" s="104" t="n">
        <v>12300</v>
      </c>
      <c r="E26" s="104" t="n">
        <v>12300</v>
      </c>
      <c r="F26" s="104" t="e">
        <f aca="false">+'1a hivatal'!F32</f>
        <v>#REF!</v>
      </c>
      <c r="G26" s="104" t="e">
        <f aca="false">+'1a hivatal'!G32</f>
        <v>#REF!</v>
      </c>
      <c r="H26" s="18" t="e">
        <f aca="false">+D26/C26</f>
        <v>#REF!</v>
      </c>
      <c r="I26" s="19"/>
      <c r="J26" s="19"/>
      <c r="K26" s="19"/>
    </row>
    <row r="27" s="12" customFormat="true" ht="12.75" hidden="false" customHeight="false" outlineLevel="0" collapsed="false">
      <c r="A27" s="109" t="s">
        <v>84</v>
      </c>
      <c r="B27" s="114" t="s">
        <v>63</v>
      </c>
      <c r="C27" s="104" t="e">
        <f aca="false">SUM(C28:C29)</f>
        <v>#REF!</v>
      </c>
      <c r="D27" s="104" t="n">
        <v>100000</v>
      </c>
      <c r="E27" s="104" t="n">
        <v>873284</v>
      </c>
      <c r="F27" s="104" t="e">
        <f aca="false">SUM(F28:F29)</f>
        <v>#REF!</v>
      </c>
      <c r="G27" s="104" t="e">
        <f aca="false">SUM(G28:G29)</f>
        <v>#REF!</v>
      </c>
      <c r="H27" s="18" t="e">
        <f aca="false">+D27/C27</f>
        <v>#REF!</v>
      </c>
      <c r="I27" s="19"/>
      <c r="J27" s="19"/>
      <c r="K27" s="19"/>
    </row>
    <row r="28" customFormat="false" ht="12.75" hidden="false" customHeight="false" outlineLevel="0" collapsed="false">
      <c r="A28" s="41"/>
      <c r="B28" s="27" t="s">
        <v>127</v>
      </c>
      <c r="C28" s="106" t="e">
        <f aca="false">+'1a hivatal'!C30+'1a int'!C14</f>
        <v>#REF!</v>
      </c>
      <c r="D28" s="106" t="n">
        <v>100000</v>
      </c>
      <c r="E28" s="106" t="n">
        <v>873284</v>
      </c>
      <c r="F28" s="106" t="e">
        <f aca="false">+'1a hivatal'!F30+'1a int'!F14</f>
        <v>#REF!</v>
      </c>
      <c r="G28" s="106" t="e">
        <f aca="false">+'1a hivatal'!G30+'1a int'!G14</f>
        <v>#REF!</v>
      </c>
      <c r="H28" s="26" t="e">
        <f aca="false">+D28/C28</f>
        <v>#REF!</v>
      </c>
      <c r="I28" s="19"/>
      <c r="J28" s="19"/>
      <c r="K28" s="19"/>
      <c r="M28" s="19"/>
    </row>
    <row r="29" customFormat="false" ht="12.75" hidden="false" customHeight="false" outlineLevel="0" collapsed="false">
      <c r="A29" s="41"/>
      <c r="B29" s="27" t="s">
        <v>65</v>
      </c>
      <c r="C29" s="106" t="e">
        <f aca="false">+'1a hivatal'!C31</f>
        <v>#REF!</v>
      </c>
      <c r="D29" s="106" t="n">
        <v>0</v>
      </c>
      <c r="E29" s="106" t="n">
        <v>0</v>
      </c>
      <c r="F29" s="106" t="n">
        <f aca="false">+'1a hivatal'!F31+'1a int'!F13</f>
        <v>0</v>
      </c>
      <c r="G29" s="106" t="n">
        <f aca="false">+'1a hivatal'!G31+'1a int'!G13</f>
        <v>0</v>
      </c>
      <c r="H29" s="26"/>
      <c r="I29" s="19"/>
      <c r="J29" s="19"/>
      <c r="K29" s="19"/>
    </row>
    <row r="30" s="39" customFormat="true" ht="13.5" hidden="false" customHeight="false" outlineLevel="0" collapsed="false">
      <c r="A30" s="42"/>
      <c r="B30" s="115" t="s">
        <v>128</v>
      </c>
      <c r="C30" s="116" t="e">
        <f aca="false">+C27+C22+C13+C9+C6+C26+C18</f>
        <v>#REF!</v>
      </c>
      <c r="D30" s="116" t="n">
        <v>10414989.7</v>
      </c>
      <c r="E30" s="116" t="n">
        <v>11329458.7</v>
      </c>
      <c r="F30" s="116" t="e">
        <f aca="false">+F27+F22+F13+F9+F6+F26+F18</f>
        <v>#REF!</v>
      </c>
      <c r="G30" s="116" t="e">
        <f aca="false">+G27+G22+G13+G9+G6+G26+G18</f>
        <v>#REF!</v>
      </c>
      <c r="H30" s="33" t="e">
        <f aca="false">+D30/C30</f>
        <v>#REF!</v>
      </c>
      <c r="I30" s="19"/>
      <c r="J30" s="19"/>
      <c r="K30" s="19"/>
    </row>
    <row r="31" s="39" customFormat="true" ht="13.5" hidden="false" customHeight="false" outlineLevel="0" collapsed="false">
      <c r="A31" s="42" t="s">
        <v>86</v>
      </c>
      <c r="B31" s="115" t="s">
        <v>103</v>
      </c>
      <c r="C31" s="116" t="n">
        <f aca="false">SUM(C32:C33)</f>
        <v>0</v>
      </c>
      <c r="D31" s="116" t="n">
        <v>0</v>
      </c>
      <c r="E31" s="116" t="n">
        <v>0</v>
      </c>
      <c r="F31" s="116" t="n">
        <f aca="false">SUM(F32:F33)</f>
        <v>0</v>
      </c>
      <c r="G31" s="116" t="n">
        <f aca="false">SUM(G32:G33)</f>
        <v>0</v>
      </c>
      <c r="H31" s="33"/>
      <c r="I31" s="19"/>
      <c r="J31" s="19"/>
      <c r="K31" s="19"/>
    </row>
    <row r="32" customFormat="false" ht="12.75" hidden="false" customHeight="false" outlineLevel="0" collapsed="false">
      <c r="A32" s="41"/>
      <c r="B32" s="34" t="s">
        <v>129</v>
      </c>
      <c r="C32" s="108" t="n">
        <f aca="false">+'1a hivatal'!C37</f>
        <v>0</v>
      </c>
      <c r="D32" s="108" t="n">
        <v>0</v>
      </c>
      <c r="E32" s="108" t="n">
        <v>0</v>
      </c>
      <c r="F32" s="108" t="n">
        <f aca="false">+'1a hivatal'!F37</f>
        <v>0</v>
      </c>
      <c r="G32" s="108" t="n">
        <f aca="false">+'1a hivatal'!G37</f>
        <v>0</v>
      </c>
      <c r="H32" s="26"/>
      <c r="I32" s="19"/>
      <c r="J32" s="19"/>
      <c r="K32" s="19"/>
    </row>
    <row r="33" customFormat="false" ht="12.75" hidden="false" customHeight="false" outlineLevel="0" collapsed="false">
      <c r="A33" s="41"/>
      <c r="B33" s="34" t="s">
        <v>130</v>
      </c>
      <c r="C33" s="108" t="n">
        <f aca="false">+'1a hivatal'!C38</f>
        <v>0</v>
      </c>
      <c r="D33" s="108" t="n">
        <v>0</v>
      </c>
      <c r="E33" s="108" t="n">
        <v>0</v>
      </c>
      <c r="F33" s="108" t="n">
        <f aca="false">+'1a hivatal'!F38</f>
        <v>0</v>
      </c>
      <c r="G33" s="108" t="n">
        <f aca="false">+'1a hivatal'!G38</f>
        <v>0</v>
      </c>
      <c r="H33" s="26"/>
      <c r="I33" s="19"/>
      <c r="J33" s="19"/>
      <c r="K33" s="19"/>
    </row>
    <row r="34" customFormat="false" ht="27" hidden="false" customHeight="false" outlineLevel="0" collapsed="false">
      <c r="A34" s="41"/>
      <c r="B34" s="16" t="s">
        <v>131</v>
      </c>
      <c r="C34" s="104" t="e">
        <f aca="false">+C30+C31</f>
        <v>#REF!</v>
      </c>
      <c r="D34" s="104" t="n">
        <v>10414989.7</v>
      </c>
      <c r="E34" s="104" t="n">
        <v>11329458.7</v>
      </c>
      <c r="F34" s="104" t="e">
        <f aca="false">+F30+F31</f>
        <v>#REF!</v>
      </c>
      <c r="G34" s="104" t="e">
        <f aca="false">+G30+G31</f>
        <v>#REF!</v>
      </c>
      <c r="H34" s="18" t="e">
        <f aca="false">+D34/C34</f>
        <v>#REF!</v>
      </c>
      <c r="I34" s="19"/>
      <c r="J34" s="19"/>
      <c r="K34" s="19"/>
    </row>
    <row r="35" customFormat="false" ht="12.75" hidden="false" customHeight="false" outlineLevel="0" collapsed="false">
      <c r="A35" s="117"/>
      <c r="B35" s="99"/>
      <c r="C35" s="118"/>
      <c r="D35" s="118"/>
      <c r="E35" s="118"/>
      <c r="F35" s="118"/>
      <c r="G35" s="118"/>
      <c r="H35" s="118"/>
      <c r="I35" s="19"/>
      <c r="J35" s="19"/>
      <c r="K35" s="19"/>
    </row>
    <row r="36" customFormat="false" ht="12.75" hidden="false" customHeight="false" outlineLevel="0" collapsed="false">
      <c r="A36" s="41"/>
      <c r="B36" s="63" t="s">
        <v>77</v>
      </c>
      <c r="C36" s="104"/>
      <c r="D36" s="104"/>
      <c r="E36" s="104"/>
      <c r="F36" s="104"/>
      <c r="G36" s="104"/>
      <c r="H36" s="104"/>
      <c r="I36" s="19"/>
      <c r="J36" s="19"/>
      <c r="K36" s="19"/>
    </row>
    <row r="37" customFormat="false" ht="27.75" hidden="false" customHeight="true" outlineLevel="0" collapsed="false">
      <c r="A37" s="41" t="s">
        <v>20</v>
      </c>
      <c r="B37" s="119" t="s">
        <v>132</v>
      </c>
      <c r="C37" s="120" t="e">
        <f aca="false">+'1a int'!C18+'1a hivatal'!C42</f>
        <v>#REF!</v>
      </c>
      <c r="D37" s="120" t="n">
        <v>8191873.24</v>
      </c>
      <c r="E37" s="120" t="n">
        <v>8626318.24</v>
      </c>
      <c r="F37" s="120" t="e">
        <f aca="false">+'1a int'!F18+'1a hivatal'!F42</f>
        <v>#REF!</v>
      </c>
      <c r="G37" s="120" t="e">
        <f aca="false">+'1a int'!G18+'1a hivatal'!G42</f>
        <v>#REF!</v>
      </c>
      <c r="H37" s="26" t="e">
        <f aca="false">+D37/C37</f>
        <v>#REF!</v>
      </c>
      <c r="I37" s="19"/>
      <c r="J37" s="19"/>
      <c r="K37" s="19"/>
    </row>
    <row r="38" customFormat="false" ht="38.25" hidden="false" customHeight="false" outlineLevel="0" collapsed="false">
      <c r="A38" s="41" t="s">
        <v>12</v>
      </c>
      <c r="B38" s="24" t="s">
        <v>79</v>
      </c>
      <c r="C38" s="120" t="n">
        <f aca="false">+'1a hivatal'!C46</f>
        <v>499876</v>
      </c>
      <c r="D38" s="120" t="n">
        <v>570353.7</v>
      </c>
      <c r="E38" s="120" t="n">
        <v>570189.7</v>
      </c>
      <c r="F38" s="120" t="n">
        <f aca="false">+'1a hivatal'!F46</f>
        <v>570189.7</v>
      </c>
      <c r="G38" s="120" t="n">
        <f aca="false">+'1a hivatal'!G46</f>
        <v>570189.7</v>
      </c>
      <c r="H38" s="26" t="n">
        <f aca="false">+D38/C38</f>
        <v>1.14099036561067</v>
      </c>
      <c r="I38" s="19"/>
      <c r="J38" s="19"/>
      <c r="K38" s="19"/>
    </row>
    <row r="39" customFormat="false" ht="25.5" hidden="false" customHeight="false" outlineLevel="0" collapsed="false">
      <c r="A39" s="41" t="s">
        <v>13</v>
      </c>
      <c r="B39" s="24" t="s">
        <v>133</v>
      </c>
      <c r="C39" s="120" t="n">
        <f aca="false">+'1a hivatal'!C47</f>
        <v>120658</v>
      </c>
      <c r="D39" s="120" t="n">
        <v>94217</v>
      </c>
      <c r="E39" s="120" t="n">
        <v>93848</v>
      </c>
      <c r="F39" s="120" t="n">
        <f aca="false">+'1a hivatal'!F47</f>
        <v>93848</v>
      </c>
      <c r="G39" s="120" t="n">
        <f aca="false">+'1a hivatal'!G47</f>
        <v>93848</v>
      </c>
      <c r="H39" s="26" t="n">
        <f aca="false">+D39/C39</f>
        <v>0.780859951267218</v>
      </c>
      <c r="I39" s="19"/>
      <c r="J39" s="19"/>
      <c r="K39" s="19"/>
    </row>
    <row r="40" customFormat="false" ht="12.75" hidden="false" customHeight="false" outlineLevel="0" collapsed="false">
      <c r="A40" s="41" t="s">
        <v>14</v>
      </c>
      <c r="B40" s="24" t="s">
        <v>83</v>
      </c>
      <c r="C40" s="120" t="n">
        <f aca="false">+'1a hivatal'!C48+'1a int'!C22</f>
        <v>327578</v>
      </c>
      <c r="D40" s="120" t="n">
        <v>308941</v>
      </c>
      <c r="E40" s="120" t="n">
        <v>528069</v>
      </c>
      <c r="F40" s="120" t="n">
        <f aca="false">+'1a hivatal'!F48+'1a int'!F22</f>
        <v>528069</v>
      </c>
      <c r="G40" s="120" t="n">
        <f aca="false">+'1a hivatal'!G48+'1a int'!G22</f>
        <v>528069</v>
      </c>
      <c r="H40" s="26" t="n">
        <f aca="false">+D40/C40</f>
        <v>0.943106679935771</v>
      </c>
      <c r="I40" s="19"/>
      <c r="J40" s="19"/>
      <c r="K40" s="19"/>
    </row>
    <row r="41" customFormat="false" ht="12.75" hidden="false" customHeight="false" outlineLevel="0" collapsed="false">
      <c r="A41" s="41" t="s">
        <v>15</v>
      </c>
      <c r="B41" s="24" t="s">
        <v>81</v>
      </c>
      <c r="C41" s="120" t="n">
        <f aca="false">+'1a hivatal'!C52+'1a int'!C23</f>
        <v>336527</v>
      </c>
      <c r="D41" s="120" t="n">
        <v>372267</v>
      </c>
      <c r="E41" s="120" t="n">
        <v>372353</v>
      </c>
      <c r="F41" s="120" t="n">
        <f aca="false">+'1a hivatal'!F52+'1a int'!F23</f>
        <v>372353</v>
      </c>
      <c r="G41" s="120" t="n">
        <f aca="false">+'1a hivatal'!G52+'1a int'!G23</f>
        <v>372353</v>
      </c>
      <c r="H41" s="26" t="n">
        <f aca="false">+D41/C41</f>
        <v>1.10620247409569</v>
      </c>
      <c r="I41" s="19"/>
      <c r="J41" s="19"/>
      <c r="K41" s="19"/>
    </row>
    <row r="42" customFormat="false" ht="25.5" hidden="false" customHeight="false" outlineLevel="0" collapsed="false">
      <c r="A42" s="41" t="s">
        <v>16</v>
      </c>
      <c r="B42" s="24" t="s">
        <v>134</v>
      </c>
      <c r="C42" s="120" t="n">
        <f aca="false">+'1a int'!C24</f>
        <v>0</v>
      </c>
      <c r="D42" s="120" t="n">
        <v>0</v>
      </c>
      <c r="E42" s="120" t="n">
        <v>133508</v>
      </c>
      <c r="F42" s="120" t="n">
        <f aca="false">+'1a int'!F24</f>
        <v>133508</v>
      </c>
      <c r="G42" s="120" t="n">
        <f aca="false">+'1a int'!G24</f>
        <v>133508</v>
      </c>
      <c r="H42" s="26"/>
      <c r="I42" s="19"/>
      <c r="J42" s="19"/>
      <c r="K42" s="19"/>
    </row>
    <row r="43" customFormat="false" ht="12.75" hidden="false" customHeight="false" outlineLevel="0" collapsed="false">
      <c r="A43" s="41" t="s">
        <v>84</v>
      </c>
      <c r="B43" s="24" t="s">
        <v>135</v>
      </c>
      <c r="C43" s="120" t="n">
        <f aca="false">+'1a hivatal'!C56</f>
        <v>305079</v>
      </c>
      <c r="D43" s="120" t="n">
        <v>119316</v>
      </c>
      <c r="E43" s="120" t="n">
        <v>165344</v>
      </c>
      <c r="F43" s="120" t="n">
        <f aca="false">+'1a hivatal'!F56+'1a int'!F25</f>
        <v>165344</v>
      </c>
      <c r="G43" s="120" t="n">
        <f aca="false">+'1a hivatal'!G56+'1a int'!G25</f>
        <v>165344</v>
      </c>
      <c r="H43" s="26" t="n">
        <f aca="false">+D43/C43</f>
        <v>0.391098699025498</v>
      </c>
      <c r="I43" s="19"/>
      <c r="J43" s="19"/>
      <c r="K43" s="19"/>
    </row>
    <row r="44" customFormat="false" ht="25.5" hidden="false" customHeight="false" outlineLevel="0" collapsed="false">
      <c r="A44" s="41" t="s">
        <v>86</v>
      </c>
      <c r="B44" s="121" t="s">
        <v>136</v>
      </c>
      <c r="C44" s="120" t="n">
        <f aca="false">+'1a hivatal'!C60</f>
        <v>11000</v>
      </c>
      <c r="D44" s="120" t="n">
        <v>12000</v>
      </c>
      <c r="E44" s="120" t="n">
        <v>12000</v>
      </c>
      <c r="F44" s="120" t="n">
        <f aca="false">+'1a hivatal'!F60</f>
        <v>12000</v>
      </c>
      <c r="G44" s="120" t="n">
        <f aca="false">+'1a hivatal'!G60</f>
        <v>12000</v>
      </c>
      <c r="H44" s="26" t="n">
        <f aca="false">+D44/C44</f>
        <v>1.09090909090909</v>
      </c>
      <c r="I44" s="19"/>
      <c r="J44" s="19"/>
      <c r="K44" s="19"/>
    </row>
    <row r="45" customFormat="false" ht="12.75" hidden="false" customHeight="false" outlineLevel="0" collapsed="false">
      <c r="A45" s="41"/>
      <c r="B45" s="102" t="s">
        <v>137</v>
      </c>
      <c r="C45" s="122" t="e">
        <f aca="false">SUM(C37:C44)</f>
        <v>#REF!</v>
      </c>
      <c r="D45" s="122" t="n">
        <v>9668967.94</v>
      </c>
      <c r="E45" s="122" t="n">
        <v>10501629.94</v>
      </c>
      <c r="F45" s="122" t="e">
        <f aca="false">SUM(F37:F44)</f>
        <v>#REF!</v>
      </c>
      <c r="G45" s="122" t="e">
        <f aca="false">SUM(G37:G44)</f>
        <v>#REF!</v>
      </c>
      <c r="H45" s="18" t="e">
        <f aca="false">+D45/C45</f>
        <v>#REF!</v>
      </c>
      <c r="I45" s="19"/>
      <c r="J45" s="19"/>
      <c r="K45" s="19"/>
      <c r="L45" s="19"/>
    </row>
    <row r="46" customFormat="false" ht="12.75" hidden="false" customHeight="false" outlineLevel="0" collapsed="false">
      <c r="A46" s="41" t="s">
        <v>88</v>
      </c>
      <c r="B46" s="31" t="s">
        <v>103</v>
      </c>
      <c r="C46" s="122" t="n">
        <f aca="false">+'1a hivatal'!C62</f>
        <v>0</v>
      </c>
      <c r="D46" s="122" t="n">
        <v>0</v>
      </c>
      <c r="E46" s="122" t="n">
        <v>0</v>
      </c>
      <c r="F46" s="122" t="n">
        <f aca="false">+'1a hivatal'!F62</f>
        <v>0</v>
      </c>
      <c r="G46" s="122" t="n">
        <f aca="false">+'1a hivatal'!G62</f>
        <v>0</v>
      </c>
      <c r="H46" s="18"/>
      <c r="I46" s="19"/>
      <c r="J46" s="19"/>
      <c r="K46" s="19"/>
    </row>
    <row r="47" customFormat="false" ht="25.5" hidden="false" customHeight="false" outlineLevel="0" collapsed="false">
      <c r="A47" s="41"/>
      <c r="B47" s="123" t="s">
        <v>138</v>
      </c>
      <c r="C47" s="122" t="e">
        <f aca="false">+C46+C45</f>
        <v>#REF!</v>
      </c>
      <c r="D47" s="122" t="n">
        <v>9668967.94</v>
      </c>
      <c r="E47" s="122" t="n">
        <v>10501629.94</v>
      </c>
      <c r="F47" s="122" t="e">
        <f aca="false">+F46+F45</f>
        <v>#REF!</v>
      </c>
      <c r="G47" s="122" t="e">
        <f aca="false">+G46+G45</f>
        <v>#REF!</v>
      </c>
      <c r="H47" s="18" t="e">
        <f aca="false">+D47/C47</f>
        <v>#REF!</v>
      </c>
      <c r="I47" s="19"/>
      <c r="J47" s="19"/>
      <c r="K47" s="19"/>
    </row>
    <row r="48" customFormat="false" ht="12.75" hidden="false" customHeight="false" outlineLevel="0" collapsed="false">
      <c r="A48" s="41"/>
      <c r="B48" s="63" t="s">
        <v>105</v>
      </c>
      <c r="C48" s="104"/>
      <c r="D48" s="104"/>
      <c r="E48" s="104"/>
      <c r="F48" s="104"/>
      <c r="G48" s="104"/>
      <c r="H48" s="26"/>
      <c r="I48" s="19"/>
      <c r="J48" s="19"/>
      <c r="K48" s="19"/>
    </row>
    <row r="49" customFormat="false" ht="12.75" hidden="false" customHeight="false" outlineLevel="0" collapsed="false">
      <c r="A49" s="41" t="s">
        <v>90</v>
      </c>
      <c r="B49" s="63" t="s">
        <v>106</v>
      </c>
      <c r="C49" s="106" t="n">
        <f aca="false">+'2'!$J24</f>
        <v>4996860</v>
      </c>
      <c r="D49" s="106" t="n">
        <v>4783170</v>
      </c>
      <c r="E49" s="106" t="n">
        <v>4942485</v>
      </c>
      <c r="F49" s="106" t="n">
        <f aca="false">+'2'!$J27</f>
        <v>4942485</v>
      </c>
      <c r="G49" s="106" t="n">
        <f aca="false">+'2'!$J28</f>
        <v>4942485</v>
      </c>
      <c r="H49" s="106" t="n">
        <f aca="false">+'2'!$J25</f>
        <v>4783170</v>
      </c>
      <c r="I49" s="19"/>
      <c r="J49" s="19"/>
      <c r="K49" s="19"/>
    </row>
    <row r="50" customFormat="false" ht="12.75" hidden="false" customHeight="false" outlineLevel="0" collapsed="false">
      <c r="A50" s="124"/>
      <c r="B50" s="125" t="s">
        <v>139</v>
      </c>
      <c r="C50" s="126" t="e">
        <f aca="false">+C34-C47</f>
        <v>#REF!</v>
      </c>
      <c r="D50" s="126" t="n">
        <v>746021.76</v>
      </c>
      <c r="E50" s="126" t="n">
        <v>827828.76</v>
      </c>
      <c r="F50" s="126" t="e">
        <f aca="false">+F34-F47</f>
        <v>#REF!</v>
      </c>
      <c r="G50" s="126" t="e">
        <f aca="false">+G34-G47</f>
        <v>#REF!</v>
      </c>
      <c r="H50" s="126" t="e">
        <f aca="false">+H34-H47</f>
        <v>#REF!</v>
      </c>
      <c r="I50" s="19"/>
    </row>
    <row r="51" customFormat="false" ht="12.75" hidden="false" customHeight="false" outlineLevel="0" collapsed="false">
      <c r="E51" s="127"/>
      <c r="F51" s="127"/>
      <c r="G51" s="127"/>
      <c r="H51" s="127"/>
      <c r="I51" s="19"/>
    </row>
    <row r="52" customFormat="false" ht="12.75" hidden="false" customHeight="false" outlineLevel="0" collapsed="false">
      <c r="E52" s="79"/>
      <c r="F52" s="79"/>
      <c r="G52" s="79"/>
      <c r="H52" s="79"/>
    </row>
    <row r="53" customFormat="false" ht="12.75" hidden="false" customHeight="false" outlineLevel="0" collapsed="false">
      <c r="C53" s="19" t="e">
        <f aca="false">+C50+1b!C51</f>
        <v>#REF!</v>
      </c>
      <c r="F53" s="19" t="e">
        <f aca="false">+F50+1b!F51</f>
        <v>#REF!</v>
      </c>
      <c r="G53" s="19" t="e">
        <f aca="false">+G50+1b!G51</f>
        <v>#REF!</v>
      </c>
      <c r="H53" s="19" t="e">
        <f aca="false">+H50+1b!H51</f>
        <v>#REF!</v>
      </c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3.56"/>
    <col collapsed="false" customWidth="true" hidden="tru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12.28"/>
    <col collapsed="false" customWidth="true" hidden="true" outlineLevel="0" max="6" min="6" style="2" width="12.99"/>
    <col collapsed="false" customWidth="true" hidden="true" outlineLevel="0" max="8" min="7" style="2" width="12.28"/>
    <col collapsed="false" customWidth="true" hidden="true" outlineLevel="0" max="9" min="9" style="2" width="11.42"/>
    <col collapsed="false" customWidth="true" hidden="false" outlineLevel="0" max="10" min="10" style="2" width="11.42"/>
    <col collapsed="false" customWidth="true" hidden="false" outlineLevel="0" max="11" min="11" style="2" width="12.28"/>
    <col collapsed="false" customWidth="true" hidden="true" outlineLevel="0" max="12" min="12" style="2" width="12.85"/>
    <col collapsed="false" customWidth="true" hidden="true" outlineLevel="0" max="15" min="13" style="2" width="11.42"/>
    <col collapsed="false" customWidth="true" hidden="false" outlineLevel="0" max="16" min="16" style="2" width="11.42"/>
    <col collapsed="false" customWidth="true" hidden="false" outlineLevel="0" max="17" min="17" style="2" width="12.99"/>
    <col collapsed="false" customWidth="true" hidden="true" outlineLevel="0" max="18" min="18" style="2" width="12.99"/>
    <col collapsed="false" customWidth="true" hidden="true" outlineLevel="0" max="21" min="19" style="2" width="11.42"/>
    <col collapsed="false" customWidth="true" hidden="false" outlineLevel="0" max="22" min="22" style="2" width="11.42"/>
    <col collapsed="false" customWidth="true" hidden="false" outlineLevel="0" max="23" min="23" style="2" width="12.14"/>
    <col collapsed="false" customWidth="true" hidden="true" outlineLevel="0" max="24" min="24" style="2" width="12.99"/>
    <col collapsed="false" customWidth="true" hidden="true" outlineLevel="0" max="27" min="25" style="2" width="11.42"/>
    <col collapsed="false" customWidth="true" hidden="false" outlineLevel="0" max="28" min="28" style="2" width="11.42"/>
    <col collapsed="false" customWidth="true" hidden="false" outlineLevel="0" max="29" min="29" style="2" width="12.28"/>
    <col collapsed="false" customWidth="true" hidden="true" outlineLevel="0" max="30" min="30" style="2" width="12.99"/>
    <col collapsed="false" customWidth="true" hidden="true" outlineLevel="0" max="33" min="31" style="2" width="11.42"/>
    <col collapsed="false" customWidth="true" hidden="false" outlineLevel="0" max="34" min="34" style="2" width="11.42"/>
    <col collapsed="false" customWidth="true" hidden="false" outlineLevel="0" max="35" min="35" style="2" width="12.14"/>
    <col collapsed="false" customWidth="true" hidden="true" outlineLevel="0" max="36" min="36" style="2" width="12.99"/>
    <col collapsed="false" customWidth="true" hidden="true" outlineLevel="0" max="39" min="37" style="2" width="11.42"/>
    <col collapsed="false" customWidth="true" hidden="false" outlineLevel="0" max="40" min="40" style="2" width="11.42"/>
    <col collapsed="false" customWidth="true" hidden="false" outlineLevel="0" max="41" min="41" style="2" width="12.28"/>
    <col collapsed="false" customWidth="true" hidden="true" outlineLevel="0" max="42" min="42" style="2" width="12.7"/>
    <col collapsed="false" customWidth="true" hidden="true" outlineLevel="0" max="45" min="43" style="2" width="11.42"/>
    <col collapsed="false" customWidth="true" hidden="false" outlineLevel="0" max="46" min="46" style="2" width="11.42"/>
    <col collapsed="false" customWidth="true" hidden="false" outlineLevel="0" max="47" min="47" style="2" width="12.56"/>
    <col collapsed="false" customWidth="true" hidden="true" outlineLevel="0" max="48" min="48" style="2" width="12.85"/>
    <col collapsed="false" customWidth="true" hidden="true" outlineLevel="0" max="51" min="49" style="2" width="11.42"/>
    <col collapsed="false" customWidth="true" hidden="false" outlineLevel="0" max="52" min="52" style="2" width="11.42"/>
    <col collapsed="false" customWidth="true" hidden="false" outlineLevel="0" max="53" min="53" style="2" width="12.7"/>
    <col collapsed="false" customWidth="true" hidden="true" outlineLevel="0" max="54" min="54" style="2" width="12.7"/>
    <col collapsed="false" customWidth="true" hidden="true" outlineLevel="0" max="57" min="55" style="2" width="11.42"/>
    <col collapsed="false" customWidth="true" hidden="false" outlineLevel="0" max="58" min="58" style="2" width="11.42"/>
    <col collapsed="false" customWidth="true" hidden="false" outlineLevel="0" max="59" min="59" style="2" width="12.14"/>
    <col collapsed="false" customWidth="true" hidden="true" outlineLevel="0" max="60" min="60" style="2" width="12.85"/>
    <col collapsed="false" customWidth="true" hidden="true" outlineLevel="0" max="69" min="61" style="2" width="11.42"/>
    <col collapsed="false" customWidth="true" hidden="false" outlineLevel="0" max="70" min="70" style="2" width="11.42"/>
    <col collapsed="false" customWidth="true" hidden="false" outlineLevel="0" max="71" min="71" style="2" width="12.14"/>
    <col collapsed="false" customWidth="true" hidden="true" outlineLevel="0" max="72" min="72" style="2" width="12.85"/>
    <col collapsed="false" customWidth="true" hidden="true" outlineLevel="0" max="74" min="73" style="2" width="11.42"/>
    <col collapsed="false" customWidth="true" hidden="true" outlineLevel="0" max="75" min="75" style="2" width="9.56"/>
    <col collapsed="false" customWidth="true" hidden="false" outlineLevel="0" max="76" min="76" style="2" width="10.13"/>
    <col collapsed="false" customWidth="true" hidden="false" outlineLevel="0" max="77" min="77" style="2" width="12.28"/>
    <col collapsed="false" customWidth="true" hidden="true" outlineLevel="0" max="78" min="78" style="2" width="11.99"/>
    <col collapsed="false" customWidth="true" hidden="true" outlineLevel="0" max="79" min="79" style="2" width="13.41"/>
    <col collapsed="false" customWidth="true" hidden="true" outlineLevel="0" max="80" min="80" style="2" width="11.99"/>
    <col collapsed="false" customWidth="true" hidden="false" outlineLevel="0" max="81" min="81" style="2" width="9.41"/>
    <col collapsed="false" customWidth="true" hidden="true" outlineLevel="0" max="82" min="82" style="2" width="9.41"/>
    <col collapsed="false" customWidth="true" hidden="true" outlineLevel="0" max="85" min="83" style="2" width="9.06"/>
    <col collapsed="false" customWidth="false" hidden="false" outlineLevel="0" max="257" min="86" style="2" width="9.14"/>
  </cols>
  <sheetData>
    <row r="1" customFormat="false" ht="12.75" hidden="false" customHeight="true" outlineLevel="0" collapsed="false">
      <c r="A1" s="641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G1" s="642"/>
      <c r="AH1" s="642"/>
      <c r="AI1" s="642"/>
      <c r="AJ1" s="642"/>
      <c r="AK1" s="642"/>
      <c r="AL1" s="642"/>
      <c r="AM1" s="642"/>
      <c r="AN1" s="642"/>
      <c r="AO1" s="642"/>
      <c r="AP1" s="642"/>
      <c r="AQ1" s="642"/>
      <c r="AR1" s="642"/>
      <c r="AS1" s="642"/>
      <c r="AT1" s="642"/>
      <c r="AU1" s="642"/>
      <c r="AV1" s="642"/>
      <c r="AW1" s="642"/>
      <c r="AX1" s="642"/>
      <c r="AY1" s="642"/>
      <c r="AZ1" s="642"/>
      <c r="BA1" s="642"/>
      <c r="BB1" s="642"/>
      <c r="BC1" s="642"/>
      <c r="BD1" s="642"/>
      <c r="BE1" s="642"/>
      <c r="BF1" s="642"/>
      <c r="BG1" s="642"/>
      <c r="BH1" s="642"/>
      <c r="BI1" s="642"/>
      <c r="BJ1" s="642"/>
      <c r="BK1" s="642"/>
      <c r="BL1" s="642"/>
      <c r="BM1" s="642"/>
      <c r="BN1" s="642"/>
      <c r="BO1" s="642"/>
      <c r="BP1" s="642"/>
      <c r="BQ1" s="642"/>
      <c r="BR1" s="642"/>
      <c r="BS1" s="642"/>
      <c r="BT1" s="642"/>
      <c r="BU1" s="642"/>
      <c r="BV1" s="642"/>
    </row>
    <row r="2" customFormat="false" ht="12.75" hidden="false" customHeight="tru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2"/>
      <c r="BJ2" s="192"/>
      <c r="BK2" s="192"/>
      <c r="BL2" s="192"/>
      <c r="BM2" s="192"/>
      <c r="BN2" s="192"/>
      <c r="BO2" s="192"/>
      <c r="BP2" s="192"/>
      <c r="BQ2" s="192"/>
      <c r="BR2" s="192"/>
      <c r="BS2" s="192"/>
      <c r="BT2" s="192"/>
      <c r="BU2" s="192"/>
      <c r="BV2" s="192"/>
    </row>
    <row r="3" customFormat="false" ht="12.75" hidden="false" customHeight="tru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  <c r="P3" s="643"/>
      <c r="Q3" s="643"/>
      <c r="R3" s="643"/>
      <c r="S3" s="643"/>
      <c r="T3" s="643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</row>
    <row r="4" customFormat="false" ht="12.75" hidden="false" customHeight="true" outlineLevel="0" collapsed="false">
      <c r="A4" s="641"/>
      <c r="B4" s="337"/>
      <c r="C4" s="337"/>
      <c r="D4" s="337"/>
      <c r="E4" s="337"/>
      <c r="F4" s="644" t="n">
        <f aca="false">+F28-E28</f>
        <v>0</v>
      </c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4"/>
      <c r="X4" s="644"/>
      <c r="Y4" s="644"/>
      <c r="Z4" s="644"/>
      <c r="AA4" s="644"/>
      <c r="AB4" s="644"/>
      <c r="AC4" s="644"/>
      <c r="AD4" s="644"/>
      <c r="AE4" s="644"/>
      <c r="AF4" s="644"/>
    </row>
    <row r="5" customFormat="false" ht="12.75" hidden="false" customHeight="true" outlineLevel="0" collapsed="false">
      <c r="A5" s="641"/>
      <c r="I5" s="192"/>
      <c r="J5" s="192"/>
      <c r="K5" s="192"/>
      <c r="L5" s="192"/>
      <c r="M5" s="2" t="s">
        <v>303</v>
      </c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2" t="s">
        <v>303</v>
      </c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2" t="s">
        <v>303</v>
      </c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2" t="s">
        <v>303</v>
      </c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2" t="s">
        <v>303</v>
      </c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CA5" s="2" t="s">
        <v>303</v>
      </c>
      <c r="CB5" s="2" t="s">
        <v>303</v>
      </c>
    </row>
    <row r="6" customFormat="false" ht="26.25" hidden="false" customHeight="true" outlineLevel="0" collapsed="false">
      <c r="A6" s="645" t="s">
        <v>392</v>
      </c>
      <c r="B6" s="646" t="s">
        <v>2</v>
      </c>
      <c r="C6" s="647" t="s">
        <v>871</v>
      </c>
      <c r="D6" s="647"/>
      <c r="E6" s="647"/>
      <c r="F6" s="647"/>
      <c r="G6" s="647"/>
      <c r="H6" s="647"/>
      <c r="I6" s="647" t="s">
        <v>872</v>
      </c>
      <c r="J6" s="647" t="s">
        <v>872</v>
      </c>
      <c r="K6" s="647"/>
      <c r="L6" s="647"/>
      <c r="M6" s="647"/>
      <c r="N6" s="647"/>
      <c r="O6" s="647" t="s">
        <v>873</v>
      </c>
      <c r="P6" s="647" t="s">
        <v>873</v>
      </c>
      <c r="Q6" s="647"/>
      <c r="R6" s="647"/>
      <c r="S6" s="647"/>
      <c r="T6" s="647"/>
      <c r="U6" s="647" t="s">
        <v>874</v>
      </c>
      <c r="V6" s="647" t="s">
        <v>874</v>
      </c>
      <c r="W6" s="647"/>
      <c r="X6" s="647"/>
      <c r="Y6" s="647"/>
      <c r="Z6" s="647"/>
      <c r="AA6" s="647" t="s">
        <v>875</v>
      </c>
      <c r="AB6" s="647" t="s">
        <v>875</v>
      </c>
      <c r="AC6" s="647"/>
      <c r="AD6" s="647"/>
      <c r="AE6" s="647"/>
      <c r="AF6" s="647"/>
      <c r="AG6" s="647" t="s">
        <v>876</v>
      </c>
      <c r="AH6" s="647" t="s">
        <v>876</v>
      </c>
      <c r="AI6" s="647"/>
      <c r="AJ6" s="647"/>
      <c r="AK6" s="647"/>
      <c r="AL6" s="647"/>
      <c r="AM6" s="647" t="s">
        <v>877</v>
      </c>
      <c r="AN6" s="647" t="s">
        <v>877</v>
      </c>
      <c r="AO6" s="647"/>
      <c r="AP6" s="647"/>
      <c r="AQ6" s="647"/>
      <c r="AR6" s="647"/>
      <c r="AS6" s="647" t="s">
        <v>878</v>
      </c>
      <c r="AT6" s="647" t="s">
        <v>878</v>
      </c>
      <c r="AU6" s="647"/>
      <c r="AV6" s="647"/>
      <c r="AW6" s="647"/>
      <c r="AX6" s="647"/>
      <c r="AY6" s="647" t="s">
        <v>879</v>
      </c>
      <c r="AZ6" s="647" t="s">
        <v>879</v>
      </c>
      <c r="BA6" s="647"/>
      <c r="BB6" s="647"/>
      <c r="BC6" s="647"/>
      <c r="BD6" s="647"/>
      <c r="BE6" s="647" t="s">
        <v>880</v>
      </c>
      <c r="BF6" s="647" t="s">
        <v>880</v>
      </c>
      <c r="BG6" s="647"/>
      <c r="BH6" s="647"/>
      <c r="BI6" s="647"/>
      <c r="BJ6" s="647"/>
      <c r="BK6" s="648" t="s">
        <v>881</v>
      </c>
      <c r="BL6" s="648" t="s">
        <v>881</v>
      </c>
      <c r="BM6" s="648"/>
      <c r="BN6" s="648"/>
      <c r="BO6" s="648"/>
      <c r="BP6" s="648"/>
      <c r="BQ6" s="647" t="s">
        <v>882</v>
      </c>
      <c r="BR6" s="647" t="s">
        <v>882</v>
      </c>
      <c r="BS6" s="647"/>
      <c r="BT6" s="647"/>
      <c r="BU6" s="647"/>
      <c r="BV6" s="647"/>
      <c r="BW6" s="649" t="s">
        <v>883</v>
      </c>
      <c r="BX6" s="649" t="s">
        <v>883</v>
      </c>
      <c r="BY6" s="649"/>
      <c r="BZ6" s="649"/>
      <c r="CA6" s="649"/>
      <c r="CB6" s="649"/>
    </row>
    <row r="7" customFormat="false" ht="56.25" hidden="false" customHeight="true" outlineLevel="0" collapsed="false">
      <c r="A7" s="650"/>
      <c r="B7" s="22" t="s">
        <v>272</v>
      </c>
      <c r="C7" s="393" t="s">
        <v>340</v>
      </c>
      <c r="D7" s="651" t="s">
        <v>341</v>
      </c>
      <c r="E7" s="651" t="s">
        <v>405</v>
      </c>
      <c r="F7" s="651" t="s">
        <v>343</v>
      </c>
      <c r="G7" s="394" t="s">
        <v>884</v>
      </c>
      <c r="H7" s="393" t="s">
        <v>577</v>
      </c>
      <c r="I7" s="393" t="s">
        <v>340</v>
      </c>
      <c r="J7" s="651" t="s">
        <v>341</v>
      </c>
      <c r="K7" s="651" t="s">
        <v>405</v>
      </c>
      <c r="L7" s="651" t="s">
        <v>343</v>
      </c>
      <c r="M7" s="394" t="s">
        <v>884</v>
      </c>
      <c r="N7" s="393" t="s">
        <v>577</v>
      </c>
      <c r="O7" s="393" t="s">
        <v>340</v>
      </c>
      <c r="P7" s="651" t="s">
        <v>341</v>
      </c>
      <c r="Q7" s="651" t="s">
        <v>405</v>
      </c>
      <c r="R7" s="651" t="s">
        <v>343</v>
      </c>
      <c r="S7" s="394" t="s">
        <v>884</v>
      </c>
      <c r="T7" s="393" t="s">
        <v>577</v>
      </c>
      <c r="U7" s="393" t="s">
        <v>340</v>
      </c>
      <c r="V7" s="651" t="s">
        <v>341</v>
      </c>
      <c r="W7" s="651" t="s">
        <v>405</v>
      </c>
      <c r="X7" s="651" t="s">
        <v>343</v>
      </c>
      <c r="Y7" s="394" t="s">
        <v>884</v>
      </c>
      <c r="Z7" s="393" t="s">
        <v>577</v>
      </c>
      <c r="AA7" s="393" t="s">
        <v>340</v>
      </c>
      <c r="AB7" s="651" t="s">
        <v>341</v>
      </c>
      <c r="AC7" s="651" t="s">
        <v>405</v>
      </c>
      <c r="AD7" s="651" t="s">
        <v>343</v>
      </c>
      <c r="AE7" s="394" t="s">
        <v>884</v>
      </c>
      <c r="AF7" s="393" t="s">
        <v>577</v>
      </c>
      <c r="AG7" s="393" t="s">
        <v>340</v>
      </c>
      <c r="AH7" s="651" t="s">
        <v>341</v>
      </c>
      <c r="AI7" s="651" t="s">
        <v>405</v>
      </c>
      <c r="AJ7" s="651" t="s">
        <v>343</v>
      </c>
      <c r="AK7" s="394" t="s">
        <v>884</v>
      </c>
      <c r="AL7" s="393" t="s">
        <v>577</v>
      </c>
      <c r="AM7" s="393" t="s">
        <v>340</v>
      </c>
      <c r="AN7" s="651" t="s">
        <v>341</v>
      </c>
      <c r="AO7" s="651" t="s">
        <v>405</v>
      </c>
      <c r="AP7" s="651" t="s">
        <v>343</v>
      </c>
      <c r="AQ7" s="394" t="s">
        <v>884</v>
      </c>
      <c r="AR7" s="393" t="s">
        <v>577</v>
      </c>
      <c r="AS7" s="393" t="s">
        <v>340</v>
      </c>
      <c r="AT7" s="651" t="s">
        <v>341</v>
      </c>
      <c r="AU7" s="651" t="s">
        <v>405</v>
      </c>
      <c r="AV7" s="651" t="s">
        <v>343</v>
      </c>
      <c r="AW7" s="394" t="s">
        <v>884</v>
      </c>
      <c r="AX7" s="393" t="s">
        <v>577</v>
      </c>
      <c r="AY7" s="393" t="s">
        <v>340</v>
      </c>
      <c r="AZ7" s="651" t="s">
        <v>341</v>
      </c>
      <c r="BA7" s="651" t="s">
        <v>405</v>
      </c>
      <c r="BB7" s="651" t="s">
        <v>343</v>
      </c>
      <c r="BC7" s="394" t="s">
        <v>884</v>
      </c>
      <c r="BD7" s="393" t="s">
        <v>577</v>
      </c>
      <c r="BE7" s="393" t="s">
        <v>340</v>
      </c>
      <c r="BF7" s="651" t="s">
        <v>341</v>
      </c>
      <c r="BG7" s="651" t="s">
        <v>405</v>
      </c>
      <c r="BH7" s="651" t="s">
        <v>343</v>
      </c>
      <c r="BI7" s="394" t="s">
        <v>884</v>
      </c>
      <c r="BJ7" s="393" t="s">
        <v>577</v>
      </c>
      <c r="BK7" s="393"/>
      <c r="BL7" s="393"/>
      <c r="BM7" s="393"/>
      <c r="BN7" s="393"/>
      <c r="BO7" s="393"/>
      <c r="BP7" s="393"/>
      <c r="BQ7" s="393" t="s">
        <v>340</v>
      </c>
      <c r="BR7" s="651" t="s">
        <v>341</v>
      </c>
      <c r="BS7" s="651" t="s">
        <v>405</v>
      </c>
      <c r="BT7" s="651" t="s">
        <v>343</v>
      </c>
      <c r="BU7" s="394" t="s">
        <v>884</v>
      </c>
      <c r="BV7" s="393" t="s">
        <v>577</v>
      </c>
      <c r="BW7" s="393" t="s">
        <v>340</v>
      </c>
      <c r="BX7" s="651" t="s">
        <v>341</v>
      </c>
      <c r="BY7" s="652" t="s">
        <v>405</v>
      </c>
      <c r="BZ7" s="651" t="s">
        <v>343</v>
      </c>
      <c r="CA7" s="394" t="s">
        <v>884</v>
      </c>
      <c r="CB7" s="394" t="s">
        <v>577</v>
      </c>
    </row>
    <row r="8" s="498" customFormat="true" ht="12.75" hidden="false" customHeight="false" outlineLevel="0" collapsed="false">
      <c r="A8" s="653" t="s">
        <v>20</v>
      </c>
      <c r="B8" s="22" t="s">
        <v>12</v>
      </c>
      <c r="C8" s="654" t="s">
        <v>13</v>
      </c>
      <c r="D8" s="654" t="s">
        <v>13</v>
      </c>
      <c r="E8" s="654" t="s">
        <v>14</v>
      </c>
      <c r="F8" s="654" t="s">
        <v>15</v>
      </c>
      <c r="G8" s="654" t="s">
        <v>16</v>
      </c>
      <c r="H8" s="654" t="s">
        <v>15</v>
      </c>
      <c r="I8" s="654" t="s">
        <v>16</v>
      </c>
      <c r="J8" s="654" t="s">
        <v>15</v>
      </c>
      <c r="K8" s="654" t="s">
        <v>16</v>
      </c>
      <c r="L8" s="654" t="s">
        <v>88</v>
      </c>
      <c r="M8" s="654" t="s">
        <v>90</v>
      </c>
      <c r="N8" s="654" t="s">
        <v>86</v>
      </c>
      <c r="O8" s="654" t="s">
        <v>88</v>
      </c>
      <c r="P8" s="654" t="s">
        <v>84</v>
      </c>
      <c r="Q8" s="654" t="s">
        <v>86</v>
      </c>
      <c r="R8" s="654" t="s">
        <v>96</v>
      </c>
      <c r="S8" s="654" t="s">
        <v>98</v>
      </c>
      <c r="T8" s="654" t="s">
        <v>92</v>
      </c>
      <c r="U8" s="654" t="s">
        <v>94</v>
      </c>
      <c r="V8" s="654" t="s">
        <v>88</v>
      </c>
      <c r="W8" s="654" t="s">
        <v>90</v>
      </c>
      <c r="X8" s="654" t="s">
        <v>194</v>
      </c>
      <c r="Y8" s="654" t="s">
        <v>195</v>
      </c>
      <c r="Z8" s="654" t="s">
        <v>98</v>
      </c>
      <c r="AA8" s="654" t="s">
        <v>100</v>
      </c>
      <c r="AB8" s="654" t="s">
        <v>92</v>
      </c>
      <c r="AC8" s="654" t="s">
        <v>94</v>
      </c>
      <c r="AD8" s="654" t="s">
        <v>335</v>
      </c>
      <c r="AE8" s="654" t="s">
        <v>336</v>
      </c>
      <c r="AF8" s="654" t="s">
        <v>194</v>
      </c>
      <c r="AG8" s="654" t="s">
        <v>195</v>
      </c>
      <c r="AH8" s="654" t="s">
        <v>96</v>
      </c>
      <c r="AI8" s="654" t="s">
        <v>98</v>
      </c>
      <c r="AJ8" s="654" t="s">
        <v>447</v>
      </c>
      <c r="AK8" s="654" t="s">
        <v>449</v>
      </c>
      <c r="AL8" s="654" t="s">
        <v>334</v>
      </c>
      <c r="AM8" s="654" t="s">
        <v>335</v>
      </c>
      <c r="AN8" s="654" t="s">
        <v>100</v>
      </c>
      <c r="AO8" s="654" t="s">
        <v>193</v>
      </c>
      <c r="AP8" s="654" t="s">
        <v>459</v>
      </c>
      <c r="AQ8" s="654" t="s">
        <v>461</v>
      </c>
      <c r="AR8" s="654" t="s">
        <v>337</v>
      </c>
      <c r="AS8" s="654" t="s">
        <v>445</v>
      </c>
      <c r="AT8" s="654" t="s">
        <v>194</v>
      </c>
      <c r="AU8" s="654" t="s">
        <v>195</v>
      </c>
      <c r="AV8" s="654" t="s">
        <v>506</v>
      </c>
      <c r="AW8" s="654" t="s">
        <v>508</v>
      </c>
      <c r="AX8" s="654" t="s">
        <v>449</v>
      </c>
      <c r="AY8" s="654" t="s">
        <v>455</v>
      </c>
      <c r="AZ8" s="654" t="s">
        <v>333</v>
      </c>
      <c r="BA8" s="654" t="s">
        <v>334</v>
      </c>
      <c r="BB8" s="654" t="s">
        <v>514</v>
      </c>
      <c r="BC8" s="654" t="s">
        <v>516</v>
      </c>
      <c r="BD8" s="654" t="s">
        <v>459</v>
      </c>
      <c r="BE8" s="654" t="s">
        <v>461</v>
      </c>
      <c r="BF8" s="654" t="s">
        <v>335</v>
      </c>
      <c r="BG8" s="654" t="s">
        <v>336</v>
      </c>
      <c r="BH8" s="654" t="s">
        <v>523</v>
      </c>
      <c r="BI8" s="654" t="s">
        <v>525</v>
      </c>
      <c r="BJ8" s="654" t="s">
        <v>465</v>
      </c>
      <c r="BK8" s="654"/>
      <c r="BL8" s="654"/>
      <c r="BM8" s="654"/>
      <c r="BN8" s="654"/>
      <c r="BO8" s="654"/>
      <c r="BP8" s="654"/>
      <c r="BQ8" s="654" t="s">
        <v>506</v>
      </c>
      <c r="BR8" s="654" t="s">
        <v>337</v>
      </c>
      <c r="BS8" s="654" t="s">
        <v>445</v>
      </c>
      <c r="BT8" s="654" t="s">
        <v>534</v>
      </c>
      <c r="BU8" s="654" t="s">
        <v>536</v>
      </c>
      <c r="BV8" s="654" t="s">
        <v>510</v>
      </c>
      <c r="BW8" s="654" t="s">
        <v>512</v>
      </c>
      <c r="BX8" s="654" t="s">
        <v>447</v>
      </c>
      <c r="BY8" s="654" t="s">
        <v>449</v>
      </c>
      <c r="BZ8" s="654" t="s">
        <v>542</v>
      </c>
      <c r="CA8" s="654" t="s">
        <v>544</v>
      </c>
      <c r="CB8" s="654" t="s">
        <v>516</v>
      </c>
      <c r="CC8" s="654"/>
      <c r="CD8" s="654"/>
      <c r="CE8" s="654"/>
      <c r="CF8" s="654"/>
    </row>
    <row r="9" customFormat="false" ht="12.75" hidden="false" customHeight="false" outlineLevel="0" collapsed="false">
      <c r="A9" s="650"/>
      <c r="B9" s="71" t="s">
        <v>885</v>
      </c>
      <c r="C9" s="655"/>
      <c r="D9" s="655"/>
      <c r="E9" s="655"/>
      <c r="F9" s="655"/>
      <c r="G9" s="655"/>
      <c r="H9" s="655"/>
      <c r="I9" s="655"/>
      <c r="J9" s="655"/>
      <c r="K9" s="655"/>
      <c r="L9" s="655"/>
      <c r="M9" s="655"/>
      <c r="N9" s="655"/>
      <c r="O9" s="655"/>
      <c r="P9" s="655"/>
      <c r="Q9" s="655"/>
      <c r="R9" s="655"/>
      <c r="S9" s="655"/>
      <c r="T9" s="655"/>
      <c r="U9" s="655"/>
      <c r="V9" s="655"/>
      <c r="W9" s="655"/>
      <c r="X9" s="655"/>
      <c r="Y9" s="655"/>
      <c r="Z9" s="655"/>
      <c r="AA9" s="655"/>
      <c r="AB9" s="655"/>
      <c r="AC9" s="655"/>
      <c r="AD9" s="655"/>
      <c r="AE9" s="655"/>
      <c r="AF9" s="655"/>
      <c r="AG9" s="655"/>
      <c r="AH9" s="655"/>
      <c r="AI9" s="655"/>
      <c r="AJ9" s="655"/>
      <c r="AK9" s="655"/>
      <c r="AL9" s="655"/>
      <c r="AM9" s="655"/>
      <c r="AN9" s="655"/>
      <c r="AO9" s="655"/>
      <c r="AP9" s="655"/>
      <c r="AQ9" s="655"/>
      <c r="AR9" s="655"/>
      <c r="AS9" s="655"/>
      <c r="AT9" s="655"/>
      <c r="AU9" s="655"/>
      <c r="AV9" s="655"/>
      <c r="AW9" s="655"/>
      <c r="AX9" s="655"/>
      <c r="AY9" s="655"/>
      <c r="AZ9" s="655"/>
      <c r="BA9" s="655"/>
      <c r="BB9" s="655"/>
      <c r="BC9" s="655"/>
      <c r="BD9" s="655"/>
      <c r="BE9" s="655"/>
      <c r="BF9" s="655"/>
      <c r="BG9" s="655"/>
      <c r="BH9" s="655"/>
      <c r="BI9" s="655"/>
      <c r="BJ9" s="655"/>
      <c r="BK9" s="655"/>
      <c r="BL9" s="655"/>
      <c r="BM9" s="655"/>
      <c r="BN9" s="655"/>
      <c r="BO9" s="655"/>
      <c r="BP9" s="655"/>
      <c r="BQ9" s="655"/>
      <c r="BR9" s="655"/>
      <c r="BS9" s="655"/>
      <c r="BT9" s="655"/>
      <c r="BU9" s="655"/>
      <c r="BV9" s="655"/>
      <c r="BW9" s="655"/>
      <c r="BX9" s="656"/>
      <c r="BY9" s="655"/>
      <c r="BZ9" s="655"/>
      <c r="CA9" s="655"/>
      <c r="CB9" s="655"/>
    </row>
    <row r="10" customFormat="false" ht="12.75" hidden="false" customHeight="false" outlineLevel="0" collapsed="false">
      <c r="A10" s="657" t="s">
        <v>20</v>
      </c>
      <c r="B10" s="4" t="s">
        <v>886</v>
      </c>
      <c r="C10" s="163"/>
      <c r="D10" s="163" t="n">
        <v>0</v>
      </c>
      <c r="E10" s="163" t="n">
        <f aca="false">+D10</f>
        <v>0</v>
      </c>
      <c r="F10" s="163" t="n">
        <f aca="false">+E10</f>
        <v>0</v>
      </c>
      <c r="G10" s="163" t="n">
        <f aca="false">+F10</f>
        <v>0</v>
      </c>
      <c r="H10" s="138"/>
      <c r="I10" s="163" t="n">
        <v>0</v>
      </c>
      <c r="J10" s="163" t="n">
        <v>0</v>
      </c>
      <c r="K10" s="163" t="n">
        <f aca="false">+J10</f>
        <v>0</v>
      </c>
      <c r="L10" s="163" t="n">
        <f aca="false">+K10</f>
        <v>0</v>
      </c>
      <c r="M10" s="163" t="n">
        <f aca="false">+L10</f>
        <v>0</v>
      </c>
      <c r="N10" s="138"/>
      <c r="O10" s="163"/>
      <c r="P10" s="163"/>
      <c r="Q10" s="163" t="n">
        <f aca="false">+P10</f>
        <v>0</v>
      </c>
      <c r="R10" s="163" t="n">
        <f aca="false">+Q10</f>
        <v>0</v>
      </c>
      <c r="S10" s="163" t="n">
        <f aca="false">+R10</f>
        <v>0</v>
      </c>
      <c r="T10" s="138"/>
      <c r="U10" s="163" t="n">
        <v>0</v>
      </c>
      <c r="V10" s="163" t="n">
        <v>0</v>
      </c>
      <c r="W10" s="163" t="n">
        <f aca="false">+V10</f>
        <v>0</v>
      </c>
      <c r="X10" s="163" t="n">
        <f aca="false">+W10</f>
        <v>0</v>
      </c>
      <c r="Y10" s="163" t="n">
        <f aca="false">+X10</f>
        <v>0</v>
      </c>
      <c r="Z10" s="138"/>
      <c r="AA10" s="163" t="n">
        <v>0</v>
      </c>
      <c r="AB10" s="163" t="n">
        <v>0</v>
      </c>
      <c r="AC10" s="163" t="n">
        <f aca="false">+AB10</f>
        <v>0</v>
      </c>
      <c r="AD10" s="163" t="n">
        <f aca="false">+AC10</f>
        <v>0</v>
      </c>
      <c r="AE10" s="163" t="n">
        <f aca="false">+AD10</f>
        <v>0</v>
      </c>
      <c r="AF10" s="138"/>
      <c r="AG10" s="163" t="n">
        <v>0</v>
      </c>
      <c r="AH10" s="163" t="n">
        <v>0</v>
      </c>
      <c r="AI10" s="163" t="n">
        <f aca="false">+AH10</f>
        <v>0</v>
      </c>
      <c r="AJ10" s="163" t="n">
        <f aca="false">+AI10</f>
        <v>0</v>
      </c>
      <c r="AK10" s="163" t="n">
        <f aca="false">+AJ10</f>
        <v>0</v>
      </c>
      <c r="AL10" s="138"/>
      <c r="AM10" s="163" t="n">
        <v>0</v>
      </c>
      <c r="AN10" s="163" t="n">
        <v>0</v>
      </c>
      <c r="AO10" s="163" t="n">
        <f aca="false">+AN10</f>
        <v>0</v>
      </c>
      <c r="AP10" s="163" t="n">
        <f aca="false">+AO10</f>
        <v>0</v>
      </c>
      <c r="AQ10" s="163" t="n">
        <f aca="false">+AP10</f>
        <v>0</v>
      </c>
      <c r="AR10" s="138"/>
      <c r="AS10" s="163" t="n">
        <v>0</v>
      </c>
      <c r="AT10" s="163" t="n">
        <v>0</v>
      </c>
      <c r="AU10" s="163" t="n">
        <f aca="false">+AT10</f>
        <v>0</v>
      </c>
      <c r="AV10" s="163" t="n">
        <f aca="false">+AU10</f>
        <v>0</v>
      </c>
      <c r="AW10" s="163" t="n">
        <f aca="false">+AV10</f>
        <v>0</v>
      </c>
      <c r="AX10" s="138"/>
      <c r="AY10" s="163"/>
      <c r="AZ10" s="163"/>
      <c r="BA10" s="163" t="n">
        <f aca="false">+AZ10</f>
        <v>0</v>
      </c>
      <c r="BB10" s="163" t="n">
        <f aca="false">+BA10</f>
        <v>0</v>
      </c>
      <c r="BC10" s="163" t="n">
        <f aca="false">+BB10</f>
        <v>0</v>
      </c>
      <c r="BD10" s="138"/>
      <c r="BE10" s="163" t="n">
        <v>0</v>
      </c>
      <c r="BF10" s="163" t="n">
        <v>0</v>
      </c>
      <c r="BG10" s="163" t="n">
        <f aca="false">+BF10</f>
        <v>0</v>
      </c>
      <c r="BH10" s="163" t="n">
        <f aca="false">+BG10</f>
        <v>0</v>
      </c>
      <c r="BI10" s="163" t="n">
        <f aca="false">+BH10</f>
        <v>0</v>
      </c>
      <c r="BJ10" s="138"/>
      <c r="BK10" s="163"/>
      <c r="BL10" s="163"/>
      <c r="BM10" s="163" t="n">
        <f aca="false">+BL10</f>
        <v>0</v>
      </c>
      <c r="BN10" s="163" t="n">
        <f aca="false">+BM10</f>
        <v>0</v>
      </c>
      <c r="BO10" s="163" t="n">
        <f aca="false">+BN10</f>
        <v>0</v>
      </c>
      <c r="BP10" s="138"/>
      <c r="BQ10" s="163" t="n">
        <v>0</v>
      </c>
      <c r="BR10" s="163" t="n">
        <v>0</v>
      </c>
      <c r="BS10" s="163" t="n">
        <f aca="false">+BR10</f>
        <v>0</v>
      </c>
      <c r="BT10" s="163" t="n">
        <f aca="false">+BS10</f>
        <v>0</v>
      </c>
      <c r="BU10" s="163" t="n">
        <f aca="false">+BT10</f>
        <v>0</v>
      </c>
      <c r="BV10" s="138"/>
      <c r="BW10" s="407" t="n">
        <f aca="false">+C10+I10+O10+U10+AA10+AG10+AM10+AS10+AY10+BE10+BK10+BQ10</f>
        <v>0</v>
      </c>
      <c r="BX10" s="407" t="n">
        <f aca="false">+D10+J10+P10+V10+AB10+AH10+AN10+AT10+AZ10+BF10+BL10+BR10</f>
        <v>0</v>
      </c>
      <c r="BY10" s="407" t="n">
        <f aca="false">+E10+K10+Q10+W10+AC10+AI10+AO10+AU10+BA10+BG10+BM10+BS10</f>
        <v>0</v>
      </c>
      <c r="BZ10" s="407" t="n">
        <f aca="false">+F10+L10+R10+X10+AD10+AJ10+AP10+AV10+BB10+BH10+BN10+BT10</f>
        <v>0</v>
      </c>
      <c r="CA10" s="407" t="n">
        <f aca="false">+G10+M10+S10+Y10+AE10+AK10+AQ10+AW10+BC10+BI10+BO10+BU10</f>
        <v>0</v>
      </c>
      <c r="CB10" s="136"/>
      <c r="CC10" s="658" t="n">
        <f aca="false">+BY10-BX10</f>
        <v>0</v>
      </c>
      <c r="CD10" s="658" t="n">
        <f aca="false">+BZ10-BY10</f>
        <v>0</v>
      </c>
      <c r="CE10" s="658" t="n">
        <f aca="false">+CA10-BZ10</f>
        <v>0</v>
      </c>
      <c r="CF10" s="658" t="n">
        <v>0</v>
      </c>
      <c r="CG10" s="658" t="n">
        <f aca="false">+CA10-BZ10</f>
        <v>0</v>
      </c>
    </row>
    <row r="11" customFormat="false" ht="12.75" hidden="false" customHeight="false" outlineLevel="0" collapsed="false">
      <c r="A11" s="657" t="s">
        <v>12</v>
      </c>
      <c r="B11" s="4" t="s">
        <v>203</v>
      </c>
      <c r="C11" s="163" t="n">
        <v>50</v>
      </c>
      <c r="D11" s="163" t="n">
        <v>10</v>
      </c>
      <c r="E11" s="163" t="n">
        <f aca="false">+D11</f>
        <v>10</v>
      </c>
      <c r="F11" s="163" t="n">
        <f aca="false">+E11</f>
        <v>10</v>
      </c>
      <c r="G11" s="163" t="n">
        <f aca="false">+F11</f>
        <v>10</v>
      </c>
      <c r="H11" s="138" t="n">
        <f aca="false">+D11/C11</f>
        <v>0.2</v>
      </c>
      <c r="I11" s="163" t="n">
        <v>120</v>
      </c>
      <c r="J11" s="163" t="n">
        <v>120</v>
      </c>
      <c r="K11" s="163" t="n">
        <f aca="false">+J11</f>
        <v>120</v>
      </c>
      <c r="L11" s="163" t="n">
        <f aca="false">+K11</f>
        <v>120</v>
      </c>
      <c r="M11" s="163" t="n">
        <f aca="false">+L11</f>
        <v>120</v>
      </c>
      <c r="N11" s="138" t="n">
        <f aca="false">+J11/I11</f>
        <v>1</v>
      </c>
      <c r="O11" s="163"/>
      <c r="P11" s="163"/>
      <c r="Q11" s="163" t="n">
        <f aca="false">+P11</f>
        <v>0</v>
      </c>
      <c r="R11" s="163" t="n">
        <f aca="false">+Q11</f>
        <v>0</v>
      </c>
      <c r="S11" s="163" t="n">
        <f aca="false">+R11</f>
        <v>0</v>
      </c>
      <c r="T11" s="138"/>
      <c r="U11" s="163"/>
      <c r="V11" s="163"/>
      <c r="W11" s="163" t="n">
        <f aca="false">+V11</f>
        <v>0</v>
      </c>
      <c r="X11" s="163" t="n">
        <f aca="false">+W11</f>
        <v>0</v>
      </c>
      <c r="Y11" s="163" t="n">
        <f aca="false">+X11</f>
        <v>0</v>
      </c>
      <c r="Z11" s="138"/>
      <c r="AA11" s="163" t="n">
        <v>30</v>
      </c>
      <c r="AB11" s="163" t="n">
        <v>30</v>
      </c>
      <c r="AC11" s="163" t="n">
        <f aca="false">+AB11</f>
        <v>30</v>
      </c>
      <c r="AD11" s="163" t="n">
        <f aca="false">+AC11</f>
        <v>30</v>
      </c>
      <c r="AE11" s="163" t="n">
        <f aca="false">+AD11</f>
        <v>30</v>
      </c>
      <c r="AF11" s="138" t="n">
        <f aca="false">+AB11/AA11</f>
        <v>1</v>
      </c>
      <c r="AG11" s="163"/>
      <c r="AH11" s="163"/>
      <c r="AI11" s="163" t="n">
        <f aca="false">+AH11</f>
        <v>0</v>
      </c>
      <c r="AJ11" s="163" t="n">
        <f aca="false">+AI11</f>
        <v>0</v>
      </c>
      <c r="AK11" s="163" t="n">
        <f aca="false">+AJ11</f>
        <v>0</v>
      </c>
      <c r="AL11" s="138"/>
      <c r="AM11" s="163"/>
      <c r="AN11" s="163"/>
      <c r="AO11" s="163" t="n">
        <f aca="false">+AN11</f>
        <v>0</v>
      </c>
      <c r="AP11" s="163" t="n">
        <f aca="false">+AO11</f>
        <v>0</v>
      </c>
      <c r="AQ11" s="163" t="n">
        <f aca="false">+AP11</f>
        <v>0</v>
      </c>
      <c r="AR11" s="138"/>
      <c r="AS11" s="163"/>
      <c r="AT11" s="163"/>
      <c r="AU11" s="163" t="n">
        <f aca="false">+AT11</f>
        <v>0</v>
      </c>
      <c r="AV11" s="163" t="n">
        <f aca="false">+AU11</f>
        <v>0</v>
      </c>
      <c r="AW11" s="163" t="n">
        <f aca="false">+AV11</f>
        <v>0</v>
      </c>
      <c r="AX11" s="138"/>
      <c r="AY11" s="163"/>
      <c r="AZ11" s="163"/>
      <c r="BA11" s="163" t="n">
        <f aca="false">+AZ11</f>
        <v>0</v>
      </c>
      <c r="BB11" s="163" t="n">
        <f aca="false">+BA11</f>
        <v>0</v>
      </c>
      <c r="BC11" s="163" t="n">
        <f aca="false">+BB11</f>
        <v>0</v>
      </c>
      <c r="BD11" s="138"/>
      <c r="BE11" s="163" t="n">
        <v>120</v>
      </c>
      <c r="BF11" s="163" t="n">
        <v>120</v>
      </c>
      <c r="BG11" s="163" t="n">
        <f aca="false">+BF11</f>
        <v>120</v>
      </c>
      <c r="BH11" s="163" t="n">
        <f aca="false">+BG11</f>
        <v>120</v>
      </c>
      <c r="BI11" s="163" t="n">
        <f aca="false">+BH11</f>
        <v>120</v>
      </c>
      <c r="BJ11" s="138" t="n">
        <f aca="false">+BF11/BE11</f>
        <v>1</v>
      </c>
      <c r="BK11" s="163"/>
      <c r="BL11" s="163"/>
      <c r="BM11" s="163" t="n">
        <f aca="false">+BL11</f>
        <v>0</v>
      </c>
      <c r="BN11" s="163" t="n">
        <f aca="false">+BM11</f>
        <v>0</v>
      </c>
      <c r="BO11" s="163" t="n">
        <f aca="false">+BN11</f>
        <v>0</v>
      </c>
      <c r="BP11" s="138"/>
      <c r="BQ11" s="163"/>
      <c r="BR11" s="163"/>
      <c r="BS11" s="163" t="n">
        <f aca="false">+BR11</f>
        <v>0</v>
      </c>
      <c r="BT11" s="163" t="n">
        <f aca="false">+BS11</f>
        <v>0</v>
      </c>
      <c r="BU11" s="163" t="n">
        <f aca="false">+BT11</f>
        <v>0</v>
      </c>
      <c r="BV11" s="138"/>
      <c r="BW11" s="407" t="n">
        <f aca="false">+C11+I11+O11+U11+AA11+AG11+AM11+AS11+AY11+BE11+BK11+BQ11</f>
        <v>320</v>
      </c>
      <c r="BX11" s="407" t="n">
        <f aca="false">+D11+J11+P11+V11+AB11+AH11+AN11+AT11+AZ11+BF11+BL11+BR11</f>
        <v>280</v>
      </c>
      <c r="BY11" s="407" t="n">
        <f aca="false">+E11+K11+Q11+W11+AC11+AI11+AO11+AU11+BA11+BG11+BM11+BS11</f>
        <v>280</v>
      </c>
      <c r="BZ11" s="407" t="n">
        <f aca="false">+F11+L11+R11+X11+AD11+AJ11+AP11+AV11+BB11+BH11+BN11+BT11</f>
        <v>280</v>
      </c>
      <c r="CA11" s="407" t="n">
        <f aca="false">+G11+M11+S11+Y11+AE11+AK11+AQ11+AW11+BC11+BI11+BO11+BU11</f>
        <v>280</v>
      </c>
      <c r="CB11" s="136" t="n">
        <f aca="false">+BX11/BW11</f>
        <v>0.875</v>
      </c>
      <c r="CC11" s="658" t="n">
        <f aca="false">+BY11-BX11</f>
        <v>0</v>
      </c>
      <c r="CD11" s="658" t="n">
        <f aca="false">+BZ11-BY11</f>
        <v>0</v>
      </c>
      <c r="CE11" s="658" t="n">
        <f aca="false">+CA11-BZ11</f>
        <v>0</v>
      </c>
      <c r="CF11" s="658" t="n">
        <v>0</v>
      </c>
      <c r="CG11" s="658" t="n">
        <f aca="false">+CA11-BZ11</f>
        <v>0</v>
      </c>
    </row>
    <row r="12" customFormat="false" ht="12.75" hidden="false" customHeight="false" outlineLevel="0" collapsed="false">
      <c r="A12" s="657" t="s">
        <v>13</v>
      </c>
      <c r="B12" s="4" t="s">
        <v>887</v>
      </c>
      <c r="C12" s="163" t="n">
        <v>650</v>
      </c>
      <c r="D12" s="163" t="n">
        <v>900</v>
      </c>
      <c r="E12" s="163" t="n">
        <f aca="false">+D12-900</f>
        <v>0</v>
      </c>
      <c r="F12" s="163" t="n">
        <f aca="false">+E12</f>
        <v>0</v>
      </c>
      <c r="G12" s="163" t="n">
        <f aca="false">+F12</f>
        <v>0</v>
      </c>
      <c r="H12" s="138" t="n">
        <f aca="false">+D12/C12</f>
        <v>1.38461538461538</v>
      </c>
      <c r="I12" s="163" t="n">
        <v>1100</v>
      </c>
      <c r="J12" s="163" t="n">
        <v>2000</v>
      </c>
      <c r="K12" s="163" t="n">
        <f aca="false">+J12</f>
        <v>2000</v>
      </c>
      <c r="L12" s="163" t="n">
        <f aca="false">+K12</f>
        <v>2000</v>
      </c>
      <c r="M12" s="163" t="n">
        <f aca="false">+L12</f>
        <v>2000</v>
      </c>
      <c r="N12" s="138" t="n">
        <f aca="false">+J12/I12</f>
        <v>1.81818181818182</v>
      </c>
      <c r="O12" s="163" t="n">
        <v>1000</v>
      </c>
      <c r="P12" s="163" t="n">
        <v>800</v>
      </c>
      <c r="Q12" s="163" t="n">
        <f aca="false">+P12</f>
        <v>800</v>
      </c>
      <c r="R12" s="163" t="n">
        <f aca="false">+Q12</f>
        <v>800</v>
      </c>
      <c r="S12" s="163" t="n">
        <f aca="false">+R12</f>
        <v>800</v>
      </c>
      <c r="T12" s="138" t="n">
        <f aca="false">+P12/O12</f>
        <v>0.8</v>
      </c>
      <c r="U12" s="163" t="n">
        <v>960</v>
      </c>
      <c r="V12" s="163" t="n">
        <v>300</v>
      </c>
      <c r="W12" s="163" t="n">
        <f aca="false">+V12-300</f>
        <v>0</v>
      </c>
      <c r="X12" s="163" t="n">
        <f aca="false">+W12</f>
        <v>0</v>
      </c>
      <c r="Y12" s="163" t="n">
        <f aca="false">+X12</f>
        <v>0</v>
      </c>
      <c r="Z12" s="138" t="n">
        <f aca="false">+V12/U12</f>
        <v>0.3125</v>
      </c>
      <c r="AA12" s="163"/>
      <c r="AB12" s="163" t="n">
        <v>0</v>
      </c>
      <c r="AC12" s="163" t="n">
        <f aca="false">+AB12+540</f>
        <v>540</v>
      </c>
      <c r="AD12" s="163" t="n">
        <f aca="false">+AC12</f>
        <v>540</v>
      </c>
      <c r="AE12" s="163" t="n">
        <f aca="false">+AD12</f>
        <v>540</v>
      </c>
      <c r="AF12" s="138"/>
      <c r="AG12" s="163" t="n">
        <v>700</v>
      </c>
      <c r="AH12" s="163" t="n">
        <v>500</v>
      </c>
      <c r="AI12" s="163" t="n">
        <f aca="false">+AH12</f>
        <v>500</v>
      </c>
      <c r="AJ12" s="163" t="n">
        <f aca="false">+AI12</f>
        <v>500</v>
      </c>
      <c r="AK12" s="163" t="n">
        <f aca="false">+AJ12</f>
        <v>500</v>
      </c>
      <c r="AL12" s="138" t="n">
        <f aca="false">+AH12/AG12</f>
        <v>0.714285714285714</v>
      </c>
      <c r="AM12" s="163" t="n">
        <v>600</v>
      </c>
      <c r="AN12" s="163" t="n">
        <v>600</v>
      </c>
      <c r="AO12" s="163" t="n">
        <f aca="false">+AN12</f>
        <v>600</v>
      </c>
      <c r="AP12" s="163" t="n">
        <f aca="false">+AO12</f>
        <v>600</v>
      </c>
      <c r="AQ12" s="163" t="n">
        <f aca="false">+AP12</f>
        <v>600</v>
      </c>
      <c r="AR12" s="138" t="n">
        <f aca="false">+AN12/AM12</f>
        <v>1</v>
      </c>
      <c r="AS12" s="163" t="n">
        <v>600</v>
      </c>
      <c r="AT12" s="163" t="n">
        <v>600</v>
      </c>
      <c r="AU12" s="163" t="n">
        <f aca="false">+AT12</f>
        <v>600</v>
      </c>
      <c r="AV12" s="163" t="n">
        <f aca="false">+AU12</f>
        <v>600</v>
      </c>
      <c r="AW12" s="163" t="n">
        <f aca="false">+AV12</f>
        <v>600</v>
      </c>
      <c r="AX12" s="138" t="n">
        <f aca="false">+AT12/AS12</f>
        <v>1</v>
      </c>
      <c r="AY12" s="163" t="n">
        <v>600</v>
      </c>
      <c r="AZ12" s="163" t="n">
        <v>680</v>
      </c>
      <c r="BA12" s="163" t="n">
        <f aca="false">+AZ12</f>
        <v>680</v>
      </c>
      <c r="BB12" s="163" t="n">
        <f aca="false">+BA12</f>
        <v>680</v>
      </c>
      <c r="BC12" s="163" t="n">
        <f aca="false">+BB12</f>
        <v>680</v>
      </c>
      <c r="BD12" s="138" t="n">
        <f aca="false">+AZ12/AY12</f>
        <v>1.13333333333333</v>
      </c>
      <c r="BE12" s="163" t="n">
        <v>0</v>
      </c>
      <c r="BF12" s="163" t="n">
        <v>0</v>
      </c>
      <c r="BG12" s="163" t="n">
        <f aca="false">+BF12</f>
        <v>0</v>
      </c>
      <c r="BH12" s="163" t="n">
        <f aca="false">+BG12</f>
        <v>0</v>
      </c>
      <c r="BI12" s="163" t="n">
        <f aca="false">+BH12</f>
        <v>0</v>
      </c>
      <c r="BJ12" s="138"/>
      <c r="BK12" s="163"/>
      <c r="BL12" s="163"/>
      <c r="BM12" s="163" t="n">
        <f aca="false">+BL12</f>
        <v>0</v>
      </c>
      <c r="BN12" s="163" t="n">
        <f aca="false">+BM12</f>
        <v>0</v>
      </c>
      <c r="BO12" s="163" t="n">
        <f aca="false">+BN12</f>
        <v>0</v>
      </c>
      <c r="BP12" s="138"/>
      <c r="BQ12" s="163" t="n">
        <v>800</v>
      </c>
      <c r="BR12" s="163" t="n">
        <v>600</v>
      </c>
      <c r="BS12" s="163" t="n">
        <f aca="false">+BR12</f>
        <v>600</v>
      </c>
      <c r="BT12" s="163" t="n">
        <f aca="false">+BS12</f>
        <v>600</v>
      </c>
      <c r="BU12" s="163" t="n">
        <f aca="false">+BT12</f>
        <v>600</v>
      </c>
      <c r="BV12" s="138" t="n">
        <f aca="false">+BR12/BQ12</f>
        <v>0.75</v>
      </c>
      <c r="BW12" s="407" t="n">
        <f aca="false">+C12+I12+O12+U12+AA12+AG12+AM12+AS12+AY12+BE12+BK12+BQ12</f>
        <v>7010</v>
      </c>
      <c r="BX12" s="407" t="n">
        <f aca="false">+D12+J12+P12+V12+AB12+AH12+AN12+AT12+AZ12+BF12+BL12+BR12</f>
        <v>6980</v>
      </c>
      <c r="BY12" s="407" t="n">
        <f aca="false">+E12+K12+Q12+W12+AC12+AI12+AO12+AU12+BA12+BG12+BM12+BS12</f>
        <v>6320</v>
      </c>
      <c r="BZ12" s="407" t="n">
        <f aca="false">+F12+L12+R12+X12+AD12+AJ12+AP12+AV12+BB12+BH12+BN12+BT12</f>
        <v>6320</v>
      </c>
      <c r="CA12" s="407" t="n">
        <f aca="false">+G12+M12+S12+Y12+AE12+AK12+AQ12+AW12+BC12+BI12+BO12+BU12</f>
        <v>6320</v>
      </c>
      <c r="CB12" s="136" t="n">
        <f aca="false">+BX12/BW12</f>
        <v>0.995720399429387</v>
      </c>
      <c r="CC12" s="658" t="n">
        <f aca="false">+BY12-BX12</f>
        <v>-660</v>
      </c>
      <c r="CD12" s="658" t="n">
        <f aca="false">+BZ12-BY12</f>
        <v>0</v>
      </c>
      <c r="CE12" s="658" t="n">
        <f aca="false">+CA12-BZ12</f>
        <v>0</v>
      </c>
      <c r="CF12" s="658" t="n">
        <v>0</v>
      </c>
      <c r="CG12" s="658" t="n">
        <f aca="false">+CA12-BZ12</f>
        <v>0</v>
      </c>
    </row>
    <row r="13" customFormat="false" ht="12.75" hidden="false" customHeight="false" outlineLevel="0" collapsed="false">
      <c r="A13" s="657" t="s">
        <v>14</v>
      </c>
      <c r="B13" s="4" t="s">
        <v>888</v>
      </c>
      <c r="C13" s="163"/>
      <c r="D13" s="163" t="n">
        <v>0</v>
      </c>
      <c r="E13" s="163" t="n">
        <f aca="false">+D13</f>
        <v>0</v>
      </c>
      <c r="F13" s="163" t="n">
        <f aca="false">+E13</f>
        <v>0</v>
      </c>
      <c r="G13" s="163" t="n">
        <f aca="false">+F13</f>
        <v>0</v>
      </c>
      <c r="H13" s="138"/>
      <c r="I13" s="163" t="n">
        <v>0</v>
      </c>
      <c r="J13" s="163" t="n">
        <v>0</v>
      </c>
      <c r="K13" s="163" t="n">
        <f aca="false">+J13</f>
        <v>0</v>
      </c>
      <c r="L13" s="163" t="n">
        <f aca="false">+K13</f>
        <v>0</v>
      </c>
      <c r="M13" s="163" t="n">
        <f aca="false">+L13</f>
        <v>0</v>
      </c>
      <c r="N13" s="138"/>
      <c r="O13" s="163" t="n">
        <v>0</v>
      </c>
      <c r="P13" s="163" t="n">
        <v>0</v>
      </c>
      <c r="Q13" s="163" t="n">
        <f aca="false">+P13</f>
        <v>0</v>
      </c>
      <c r="R13" s="163" t="n">
        <f aca="false">+Q13</f>
        <v>0</v>
      </c>
      <c r="S13" s="163" t="n">
        <f aca="false">+R13</f>
        <v>0</v>
      </c>
      <c r="T13" s="138"/>
      <c r="U13" s="163" t="n">
        <v>0</v>
      </c>
      <c r="V13" s="163" t="n">
        <v>0</v>
      </c>
      <c r="W13" s="163" t="n">
        <f aca="false">+V13</f>
        <v>0</v>
      </c>
      <c r="X13" s="163" t="n">
        <f aca="false">+W13</f>
        <v>0</v>
      </c>
      <c r="Y13" s="163" t="n">
        <f aca="false">+X13</f>
        <v>0</v>
      </c>
      <c r="Z13" s="138"/>
      <c r="AA13" s="163"/>
      <c r="AB13" s="163" t="n">
        <v>0</v>
      </c>
      <c r="AC13" s="163" t="n">
        <f aca="false">+AB13</f>
        <v>0</v>
      </c>
      <c r="AD13" s="163" t="n">
        <f aca="false">+AC13</f>
        <v>0</v>
      </c>
      <c r="AE13" s="163" t="n">
        <f aca="false">+AD13</f>
        <v>0</v>
      </c>
      <c r="AF13" s="138"/>
      <c r="AG13" s="163" t="n">
        <v>0</v>
      </c>
      <c r="AH13" s="163" t="n">
        <v>0</v>
      </c>
      <c r="AI13" s="163" t="n">
        <f aca="false">+AH13</f>
        <v>0</v>
      </c>
      <c r="AJ13" s="163" t="n">
        <f aca="false">+AI13</f>
        <v>0</v>
      </c>
      <c r="AK13" s="163" t="n">
        <f aca="false">+AJ13</f>
        <v>0</v>
      </c>
      <c r="AL13" s="138"/>
      <c r="AM13" s="163" t="n">
        <v>0</v>
      </c>
      <c r="AN13" s="163" t="n">
        <v>0</v>
      </c>
      <c r="AO13" s="163" t="n">
        <f aca="false">+AN13</f>
        <v>0</v>
      </c>
      <c r="AP13" s="163" t="n">
        <f aca="false">+AO13</f>
        <v>0</v>
      </c>
      <c r="AQ13" s="163" t="n">
        <f aca="false">+AP13</f>
        <v>0</v>
      </c>
      <c r="AR13" s="138"/>
      <c r="AS13" s="163" t="n">
        <v>0</v>
      </c>
      <c r="AT13" s="163" t="n">
        <v>0</v>
      </c>
      <c r="AU13" s="163" t="n">
        <f aca="false">+AT13</f>
        <v>0</v>
      </c>
      <c r="AV13" s="163" t="n">
        <f aca="false">+AU13</f>
        <v>0</v>
      </c>
      <c r="AW13" s="163" t="n">
        <f aca="false">+AV13</f>
        <v>0</v>
      </c>
      <c r="AX13" s="136"/>
      <c r="AY13" s="163" t="n">
        <v>0</v>
      </c>
      <c r="AZ13" s="163" t="n">
        <v>0</v>
      </c>
      <c r="BA13" s="163" t="n">
        <f aca="false">+AZ13</f>
        <v>0</v>
      </c>
      <c r="BB13" s="163" t="n">
        <f aca="false">+BA13</f>
        <v>0</v>
      </c>
      <c r="BC13" s="163" t="n">
        <f aca="false">+BB13</f>
        <v>0</v>
      </c>
      <c r="BD13" s="138"/>
      <c r="BE13" s="163" t="n">
        <v>0</v>
      </c>
      <c r="BF13" s="163" t="n">
        <v>0</v>
      </c>
      <c r="BG13" s="163" t="n">
        <f aca="false">+BF13</f>
        <v>0</v>
      </c>
      <c r="BH13" s="163" t="n">
        <f aca="false">+BG13</f>
        <v>0</v>
      </c>
      <c r="BI13" s="163" t="n">
        <f aca="false">+BH13</f>
        <v>0</v>
      </c>
      <c r="BJ13" s="138"/>
      <c r="BK13" s="163"/>
      <c r="BL13" s="163"/>
      <c r="BM13" s="163" t="n">
        <f aca="false">+BL13</f>
        <v>0</v>
      </c>
      <c r="BN13" s="163" t="n">
        <f aca="false">+BM13</f>
        <v>0</v>
      </c>
      <c r="BO13" s="163" t="n">
        <f aca="false">+BN13</f>
        <v>0</v>
      </c>
      <c r="BP13" s="138"/>
      <c r="BQ13" s="163" t="n">
        <v>0</v>
      </c>
      <c r="BR13" s="163" t="n">
        <v>0</v>
      </c>
      <c r="BS13" s="163" t="n">
        <f aca="false">+BR13</f>
        <v>0</v>
      </c>
      <c r="BT13" s="163" t="n">
        <f aca="false">+BS13</f>
        <v>0</v>
      </c>
      <c r="BU13" s="163" t="n">
        <f aca="false">+BT13</f>
        <v>0</v>
      </c>
      <c r="BV13" s="138"/>
      <c r="BW13" s="407" t="n">
        <f aca="false">+C13+I13+O13+U13+AA13+AG13+AM13+AS13+AY13+BE13+BK13+BQ13</f>
        <v>0</v>
      </c>
      <c r="BX13" s="407" t="n">
        <f aca="false">+D13+J13+P13+V13+AB13+AH13+AN13+AT13+AZ13+BF13+BL13+BR13</f>
        <v>0</v>
      </c>
      <c r="BY13" s="407" t="n">
        <f aca="false">+E13+K13+Q13+W13+AC13+AI13+AO13+AU13+BA13+BG13+BM13+BS13</f>
        <v>0</v>
      </c>
      <c r="BZ13" s="407" t="n">
        <f aca="false">+F13+L13+R13+X13+AD13+AJ13+AP13+AV13+BB13+BH13+BN13+BT13</f>
        <v>0</v>
      </c>
      <c r="CA13" s="407" t="n">
        <f aca="false">+G13+M13+S13+Y13+AE13+AK13+AQ13+AW13+BC13+BI13+BO13+BU13</f>
        <v>0</v>
      </c>
      <c r="CB13" s="136"/>
      <c r="CC13" s="658" t="n">
        <f aca="false">+BY13-BX13</f>
        <v>0</v>
      </c>
      <c r="CD13" s="658" t="n">
        <f aca="false">+BZ13-BY13</f>
        <v>0</v>
      </c>
      <c r="CE13" s="658" t="n">
        <f aca="false">+CA13-BZ13</f>
        <v>0</v>
      </c>
      <c r="CF13" s="658" t="n">
        <v>0</v>
      </c>
      <c r="CG13" s="658" t="n">
        <f aca="false">+CA13-BZ13</f>
        <v>0</v>
      </c>
    </row>
    <row r="14" s="401" customFormat="true" ht="13.5" hidden="false" customHeight="false" outlineLevel="0" collapsed="false">
      <c r="A14" s="659" t="s">
        <v>889</v>
      </c>
      <c r="B14" s="418" t="s">
        <v>890</v>
      </c>
      <c r="C14" s="399" t="n">
        <f aca="false">SUM(C10:C13)</f>
        <v>700</v>
      </c>
      <c r="D14" s="407" t="n">
        <f aca="false">SUM(D10:D13)</f>
        <v>910</v>
      </c>
      <c r="E14" s="407" t="n">
        <f aca="false">SUM(E10:E13)</f>
        <v>10</v>
      </c>
      <c r="F14" s="399" t="n">
        <f aca="false">SUM(F10:F13)</f>
        <v>10</v>
      </c>
      <c r="G14" s="399" t="n">
        <f aca="false">SUM(G10:G13)</f>
        <v>10</v>
      </c>
      <c r="H14" s="136" t="n">
        <f aca="false">+D14/C14</f>
        <v>1.3</v>
      </c>
      <c r="I14" s="399" t="n">
        <f aca="false">SUM(I10:I13)</f>
        <v>1220</v>
      </c>
      <c r="J14" s="407" t="n">
        <f aca="false">SUM(J10:J13)</f>
        <v>2120</v>
      </c>
      <c r="K14" s="407" t="n">
        <f aca="false">SUM(K10:K13)</f>
        <v>2120</v>
      </c>
      <c r="L14" s="399" t="n">
        <f aca="false">SUM(L10:L13)</f>
        <v>2120</v>
      </c>
      <c r="M14" s="399" t="n">
        <f aca="false">SUM(M10:M13)</f>
        <v>2120</v>
      </c>
      <c r="N14" s="136" t="n">
        <f aca="false">+J14/I14</f>
        <v>1.73770491803279</v>
      </c>
      <c r="O14" s="407" t="n">
        <f aca="false">SUM(O10:O13)</f>
        <v>1000</v>
      </c>
      <c r="P14" s="407" t="n">
        <f aca="false">SUM(P10:P13)</f>
        <v>800</v>
      </c>
      <c r="Q14" s="407" t="n">
        <f aca="false">SUM(Q10:Q13)</f>
        <v>800</v>
      </c>
      <c r="R14" s="399" t="n">
        <f aca="false">SUM(R10:R13)</f>
        <v>800</v>
      </c>
      <c r="S14" s="399" t="n">
        <f aca="false">SUM(S10:S13)</f>
        <v>800</v>
      </c>
      <c r="T14" s="136" t="n">
        <f aca="false">+P14/O14</f>
        <v>0.8</v>
      </c>
      <c r="U14" s="399" t="n">
        <f aca="false">SUM(U10:U13)</f>
        <v>960</v>
      </c>
      <c r="V14" s="407" t="n">
        <f aca="false">SUM(V10:V13)</f>
        <v>300</v>
      </c>
      <c r="W14" s="407" t="n">
        <f aca="false">SUM(W10:W13)</f>
        <v>0</v>
      </c>
      <c r="X14" s="399" t="n">
        <f aca="false">SUM(X10:X13)</f>
        <v>0</v>
      </c>
      <c r="Y14" s="399" t="n">
        <f aca="false">SUM(Y10:Y13)</f>
        <v>0</v>
      </c>
      <c r="Z14" s="136" t="n">
        <f aca="false">+V14/U14</f>
        <v>0.3125</v>
      </c>
      <c r="AA14" s="399" t="n">
        <f aca="false">SUM(AA10:AA13)</f>
        <v>30</v>
      </c>
      <c r="AB14" s="399" t="n">
        <f aca="false">SUM(AB10:AB13)</f>
        <v>30</v>
      </c>
      <c r="AC14" s="399" t="n">
        <f aca="false">SUM(AC10:AC13)</f>
        <v>570</v>
      </c>
      <c r="AD14" s="399" t="n">
        <f aca="false">SUM(AD10:AD13)</f>
        <v>570</v>
      </c>
      <c r="AE14" s="399" t="n">
        <f aca="false">SUM(AE10:AE13)</f>
        <v>570</v>
      </c>
      <c r="AF14" s="136" t="n">
        <f aca="false">+AB14/AA14</f>
        <v>1</v>
      </c>
      <c r="AG14" s="407" t="n">
        <f aca="false">SUM(AG10:AG13)</f>
        <v>700</v>
      </c>
      <c r="AH14" s="399" t="n">
        <f aca="false">SUM(AH10:AH13)</f>
        <v>500</v>
      </c>
      <c r="AI14" s="399" t="n">
        <f aca="false">SUM(AI10:AI13)</f>
        <v>500</v>
      </c>
      <c r="AJ14" s="399" t="n">
        <f aca="false">SUM(AJ10:AJ13)</f>
        <v>500</v>
      </c>
      <c r="AK14" s="399" t="n">
        <f aca="false">SUM(AK10:AK13)</f>
        <v>500</v>
      </c>
      <c r="AL14" s="136" t="n">
        <f aca="false">+AH14/AG14</f>
        <v>0.714285714285714</v>
      </c>
      <c r="AM14" s="399" t="n">
        <f aca="false">SUM(AM10:AM13)</f>
        <v>600</v>
      </c>
      <c r="AN14" s="399" t="n">
        <f aca="false">SUM(AN10:AN13)</f>
        <v>600</v>
      </c>
      <c r="AO14" s="399" t="n">
        <f aca="false">SUM(AO10:AO13)</f>
        <v>600</v>
      </c>
      <c r="AP14" s="399" t="n">
        <f aca="false">SUM(AP10:AP13)</f>
        <v>600</v>
      </c>
      <c r="AQ14" s="399" t="n">
        <f aca="false">SUM(AQ10:AQ13)</f>
        <v>600</v>
      </c>
      <c r="AR14" s="136" t="n">
        <f aca="false">+AN14/AM14</f>
        <v>1</v>
      </c>
      <c r="AS14" s="399" t="n">
        <f aca="false">SUM(AS10:AS13)</f>
        <v>600</v>
      </c>
      <c r="AT14" s="399" t="n">
        <f aca="false">SUM(AT10:AT13)</f>
        <v>600</v>
      </c>
      <c r="AU14" s="399" t="n">
        <f aca="false">SUM(AU10:AU13)</f>
        <v>600</v>
      </c>
      <c r="AV14" s="399" t="n">
        <f aca="false">SUM(AV10:AV13)</f>
        <v>600</v>
      </c>
      <c r="AW14" s="399" t="n">
        <f aca="false">SUM(AW10:AW13)</f>
        <v>600</v>
      </c>
      <c r="AX14" s="136" t="n">
        <f aca="false">+AT14/AS14</f>
        <v>1</v>
      </c>
      <c r="AY14" s="399" t="n">
        <f aca="false">SUM(AY10:AY13)</f>
        <v>600</v>
      </c>
      <c r="AZ14" s="407" t="n">
        <f aca="false">SUM(AZ10:AZ13)</f>
        <v>680</v>
      </c>
      <c r="BA14" s="407" t="n">
        <f aca="false">SUM(BA10:BA13)</f>
        <v>680</v>
      </c>
      <c r="BB14" s="399" t="n">
        <f aca="false">SUM(BB10:BB13)</f>
        <v>680</v>
      </c>
      <c r="BC14" s="399" t="n">
        <f aca="false">SUM(BC10:BC13)</f>
        <v>680</v>
      </c>
      <c r="BD14" s="136" t="n">
        <f aca="false">+AZ14/AY14</f>
        <v>1.13333333333333</v>
      </c>
      <c r="BE14" s="399" t="n">
        <f aca="false">SUM(BE10:BE13)</f>
        <v>120</v>
      </c>
      <c r="BF14" s="399" t="n">
        <f aca="false">SUM(BF10:BF13)</f>
        <v>120</v>
      </c>
      <c r="BG14" s="399" t="n">
        <f aca="false">SUM(BG10:BG13)</f>
        <v>120</v>
      </c>
      <c r="BH14" s="399" t="n">
        <f aca="false">SUM(BH10:BH13)</f>
        <v>120</v>
      </c>
      <c r="BI14" s="399" t="n">
        <f aca="false">SUM(BI10:BI13)</f>
        <v>120</v>
      </c>
      <c r="BJ14" s="136" t="n">
        <f aca="false">+BF14/BE14</f>
        <v>1</v>
      </c>
      <c r="BK14" s="399" t="n">
        <f aca="false">SUM(BK10:BK13)</f>
        <v>0</v>
      </c>
      <c r="BL14" s="399" t="n">
        <f aca="false">SUM(BL10:BL13)</f>
        <v>0</v>
      </c>
      <c r="BM14" s="399" t="n">
        <f aca="false">SUM(BM10:BM13)</f>
        <v>0</v>
      </c>
      <c r="BN14" s="399" t="n">
        <f aca="false">SUM(BN10:BN13)</f>
        <v>0</v>
      </c>
      <c r="BO14" s="399" t="n">
        <f aca="false">SUM(BO10:BO13)</f>
        <v>0</v>
      </c>
      <c r="BP14" s="136"/>
      <c r="BQ14" s="407" t="n">
        <f aca="false">SUM(BQ10:BQ13)</f>
        <v>800</v>
      </c>
      <c r="BR14" s="399" t="n">
        <f aca="false">SUM(BR10:BR13)</f>
        <v>600</v>
      </c>
      <c r="BS14" s="399" t="n">
        <f aca="false">SUM(BS10:BS13)</f>
        <v>600</v>
      </c>
      <c r="BT14" s="399" t="n">
        <f aca="false">SUM(BT10:BT13)</f>
        <v>600</v>
      </c>
      <c r="BU14" s="399" t="n">
        <f aca="false">SUM(BU10:BU13)</f>
        <v>600</v>
      </c>
      <c r="BV14" s="136" t="n">
        <f aca="false">+BR14/BQ14</f>
        <v>0.75</v>
      </c>
      <c r="BW14" s="399" t="n">
        <f aca="false">SUM(BW10:BW13)</f>
        <v>7330</v>
      </c>
      <c r="BX14" s="399" t="n">
        <f aca="false">SUM(BX10:BX13)</f>
        <v>7260</v>
      </c>
      <c r="BY14" s="399" t="n">
        <f aca="false">SUM(BY10:BY13)</f>
        <v>6600</v>
      </c>
      <c r="BZ14" s="399" t="n">
        <f aca="false">SUM(BZ10:BZ13)</f>
        <v>6600</v>
      </c>
      <c r="CA14" s="399" t="n">
        <f aca="false">SUM(CA10:CA13)</f>
        <v>6600</v>
      </c>
      <c r="CB14" s="136" t="n">
        <f aca="false">+BX14/BW14</f>
        <v>0.990450204638472</v>
      </c>
      <c r="CC14" s="658" t="n">
        <f aca="false">+BY14-BX14</f>
        <v>-660</v>
      </c>
      <c r="CD14" s="658" t="n">
        <f aca="false">+BZ14-BY14</f>
        <v>0</v>
      </c>
      <c r="CE14" s="658" t="n">
        <f aca="false">+CA14-BZ14</f>
        <v>0</v>
      </c>
      <c r="CF14" s="658" t="n">
        <v>0</v>
      </c>
      <c r="CG14" s="658" t="n">
        <f aca="false">+CA14-BZ14</f>
        <v>0</v>
      </c>
    </row>
    <row r="15" customFormat="false" ht="12.75" hidden="false" customHeight="false" outlineLevel="0" collapsed="false">
      <c r="A15" s="657" t="s">
        <v>15</v>
      </c>
      <c r="B15" s="4" t="s">
        <v>891</v>
      </c>
      <c r="C15" s="163"/>
      <c r="D15" s="163"/>
      <c r="E15" s="163" t="n">
        <f aca="false">+D15</f>
        <v>0</v>
      </c>
      <c r="F15" s="163" t="n">
        <f aca="false">+E15</f>
        <v>0</v>
      </c>
      <c r="G15" s="163" t="n">
        <f aca="false">+F15</f>
        <v>0</v>
      </c>
      <c r="H15" s="138"/>
      <c r="I15" s="163"/>
      <c r="J15" s="163"/>
      <c r="K15" s="163" t="n">
        <f aca="false">+J15</f>
        <v>0</v>
      </c>
      <c r="L15" s="163" t="n">
        <f aca="false">+K15</f>
        <v>0</v>
      </c>
      <c r="M15" s="163" t="n">
        <f aca="false">+L15</f>
        <v>0</v>
      </c>
      <c r="N15" s="138"/>
      <c r="O15" s="163"/>
      <c r="P15" s="163"/>
      <c r="Q15" s="163" t="n">
        <f aca="false">+P15</f>
        <v>0</v>
      </c>
      <c r="R15" s="163" t="n">
        <f aca="false">+Q15</f>
        <v>0</v>
      </c>
      <c r="S15" s="163" t="n">
        <f aca="false">+R15</f>
        <v>0</v>
      </c>
      <c r="T15" s="138"/>
      <c r="U15" s="163"/>
      <c r="V15" s="163"/>
      <c r="W15" s="163" t="n">
        <f aca="false">+V15</f>
        <v>0</v>
      </c>
      <c r="X15" s="163" t="n">
        <f aca="false">+W15</f>
        <v>0</v>
      </c>
      <c r="Y15" s="163" t="n">
        <f aca="false">+X15</f>
        <v>0</v>
      </c>
      <c r="Z15" s="138"/>
      <c r="AA15" s="163" t="n">
        <v>500</v>
      </c>
      <c r="AB15" s="163" t="n">
        <v>540</v>
      </c>
      <c r="AC15" s="163" t="n">
        <f aca="false">+AB15-540</f>
        <v>0</v>
      </c>
      <c r="AD15" s="163" t="n">
        <f aca="false">+AC15</f>
        <v>0</v>
      </c>
      <c r="AE15" s="163" t="n">
        <f aca="false">+AD15</f>
        <v>0</v>
      </c>
      <c r="AF15" s="138" t="n">
        <f aca="false">+AB15/AA15</f>
        <v>1.08</v>
      </c>
      <c r="AG15" s="163"/>
      <c r="AH15" s="163"/>
      <c r="AI15" s="163" t="n">
        <f aca="false">+AH15</f>
        <v>0</v>
      </c>
      <c r="AJ15" s="163" t="n">
        <f aca="false">+AI15</f>
        <v>0</v>
      </c>
      <c r="AK15" s="163" t="n">
        <f aca="false">+AJ15</f>
        <v>0</v>
      </c>
      <c r="AL15" s="138"/>
      <c r="AM15" s="163"/>
      <c r="AN15" s="163"/>
      <c r="AO15" s="163" t="n">
        <f aca="false">+AN15</f>
        <v>0</v>
      </c>
      <c r="AP15" s="163" t="n">
        <f aca="false">+AO15</f>
        <v>0</v>
      </c>
      <c r="AQ15" s="163" t="n">
        <f aca="false">+AP15</f>
        <v>0</v>
      </c>
      <c r="AR15" s="138"/>
      <c r="AS15" s="163"/>
      <c r="AT15" s="163"/>
      <c r="AU15" s="163" t="n">
        <f aca="false">+AT15</f>
        <v>0</v>
      </c>
      <c r="AV15" s="163" t="n">
        <f aca="false">+AU15</f>
        <v>0</v>
      </c>
      <c r="AW15" s="163" t="n">
        <f aca="false">+AV15</f>
        <v>0</v>
      </c>
      <c r="AX15" s="138"/>
      <c r="AY15" s="163"/>
      <c r="AZ15" s="163"/>
      <c r="BA15" s="163" t="n">
        <f aca="false">+AZ15</f>
        <v>0</v>
      </c>
      <c r="BB15" s="163" t="n">
        <f aca="false">+BA15</f>
        <v>0</v>
      </c>
      <c r="BC15" s="163" t="n">
        <f aca="false">+BB15</f>
        <v>0</v>
      </c>
      <c r="BD15" s="138"/>
      <c r="BE15" s="163" t="n">
        <v>2000</v>
      </c>
      <c r="BF15" s="163" t="n">
        <v>1900</v>
      </c>
      <c r="BG15" s="163" t="n">
        <f aca="false">+BF15</f>
        <v>1900</v>
      </c>
      <c r="BH15" s="163" t="n">
        <f aca="false">+BG15</f>
        <v>1900</v>
      </c>
      <c r="BI15" s="163" t="n">
        <f aca="false">+BH15</f>
        <v>1900</v>
      </c>
      <c r="BJ15" s="138" t="n">
        <f aca="false">+BF15/BE15</f>
        <v>0.95</v>
      </c>
      <c r="BK15" s="163"/>
      <c r="BL15" s="163"/>
      <c r="BM15" s="163" t="n">
        <f aca="false">+BL15</f>
        <v>0</v>
      </c>
      <c r="BN15" s="163" t="n">
        <f aca="false">+BM15</f>
        <v>0</v>
      </c>
      <c r="BO15" s="163" t="n">
        <f aca="false">+BN15</f>
        <v>0</v>
      </c>
      <c r="BP15" s="138"/>
      <c r="BQ15" s="163"/>
      <c r="BR15" s="163"/>
      <c r="BS15" s="163" t="n">
        <f aca="false">+BR15</f>
        <v>0</v>
      </c>
      <c r="BT15" s="163" t="n">
        <f aca="false">+BS15</f>
        <v>0</v>
      </c>
      <c r="BU15" s="163" t="n">
        <f aca="false">+BT15</f>
        <v>0</v>
      </c>
      <c r="BV15" s="138"/>
      <c r="BW15" s="407" t="n">
        <f aca="false">+C15+I15+O15+U15+AA15+AG15+AM15+AS15+AY15+BE15+BK15+BQ15</f>
        <v>2500</v>
      </c>
      <c r="BX15" s="407" t="n">
        <f aca="false">+D15+J15+P15+V15+AB15+AH15+AN15+AT15+AZ15+BF15+BL15+BR15</f>
        <v>2440</v>
      </c>
      <c r="BY15" s="407" t="n">
        <f aca="false">+E15+K15+Q15+W15+AC15+AI15+AO15+AU15+BA15+BG15+BM15+BS15</f>
        <v>1900</v>
      </c>
      <c r="BZ15" s="407" t="n">
        <f aca="false">+F15+L15+R15+X15+AD15+AJ15+AP15+AV15+BB15+BH15+BN15+BT15</f>
        <v>1900</v>
      </c>
      <c r="CA15" s="407" t="n">
        <f aca="false">+G15+M15+S15+Y15+AE15+AK15+AQ15+AW15+BC15+BI15+BO15+BU15</f>
        <v>1900</v>
      </c>
      <c r="CB15" s="136" t="n">
        <f aca="false">+BX15/BW15</f>
        <v>0.976</v>
      </c>
      <c r="CC15" s="658" t="n">
        <f aca="false">+BY15-BX15</f>
        <v>-540</v>
      </c>
      <c r="CD15" s="658" t="n">
        <f aca="false">+BZ15-BY15</f>
        <v>0</v>
      </c>
      <c r="CE15" s="658" t="n">
        <f aca="false">+CA15-BZ15</f>
        <v>0</v>
      </c>
      <c r="CF15" s="658" t="n">
        <v>0</v>
      </c>
      <c r="CG15" s="658" t="n">
        <f aca="false">+CA15-BZ15</f>
        <v>0</v>
      </c>
    </row>
    <row r="16" customFormat="false" ht="12.75" hidden="false" customHeight="false" outlineLevel="0" collapsed="false">
      <c r="A16" s="657" t="s">
        <v>16</v>
      </c>
      <c r="B16" s="4" t="s">
        <v>892</v>
      </c>
      <c r="C16" s="163"/>
      <c r="D16" s="163" t="n">
        <v>0</v>
      </c>
      <c r="E16" s="163" t="n">
        <f aca="false">+D16</f>
        <v>0</v>
      </c>
      <c r="F16" s="163" t="n">
        <f aca="false">+E16</f>
        <v>0</v>
      </c>
      <c r="G16" s="163" t="n">
        <f aca="false">+F16</f>
        <v>0</v>
      </c>
      <c r="H16" s="138"/>
      <c r="I16" s="163" t="n">
        <v>0</v>
      </c>
      <c r="J16" s="163" t="n">
        <v>0</v>
      </c>
      <c r="K16" s="163" t="n">
        <f aca="false">+J16</f>
        <v>0</v>
      </c>
      <c r="L16" s="163" t="n">
        <f aca="false">+K16</f>
        <v>0</v>
      </c>
      <c r="M16" s="163" t="n">
        <f aca="false">+L16</f>
        <v>0</v>
      </c>
      <c r="N16" s="138"/>
      <c r="O16" s="163" t="n">
        <v>0</v>
      </c>
      <c r="P16" s="163" t="n">
        <v>0</v>
      </c>
      <c r="Q16" s="163" t="n">
        <f aca="false">+P16</f>
        <v>0</v>
      </c>
      <c r="R16" s="163" t="n">
        <f aca="false">+Q16</f>
        <v>0</v>
      </c>
      <c r="S16" s="163" t="n">
        <f aca="false">+R16</f>
        <v>0</v>
      </c>
      <c r="T16" s="138"/>
      <c r="U16" s="163" t="n">
        <v>0</v>
      </c>
      <c r="V16" s="163" t="n">
        <v>0</v>
      </c>
      <c r="W16" s="163" t="n">
        <f aca="false">+V16</f>
        <v>0</v>
      </c>
      <c r="X16" s="163" t="n">
        <f aca="false">+W16</f>
        <v>0</v>
      </c>
      <c r="Y16" s="163" t="n">
        <f aca="false">+X16</f>
        <v>0</v>
      </c>
      <c r="Z16" s="138"/>
      <c r="AA16" s="163"/>
      <c r="AB16" s="163" t="n">
        <v>0</v>
      </c>
      <c r="AC16" s="163" t="n">
        <f aca="false">+AB16</f>
        <v>0</v>
      </c>
      <c r="AD16" s="163" t="n">
        <f aca="false">+AC16</f>
        <v>0</v>
      </c>
      <c r="AE16" s="163" t="n">
        <f aca="false">+AD16</f>
        <v>0</v>
      </c>
      <c r="AF16" s="138"/>
      <c r="AG16" s="163" t="n">
        <v>0</v>
      </c>
      <c r="AH16" s="163" t="n">
        <v>0</v>
      </c>
      <c r="AI16" s="163" t="n">
        <f aca="false">+AH16</f>
        <v>0</v>
      </c>
      <c r="AJ16" s="163" t="n">
        <f aca="false">+AI16</f>
        <v>0</v>
      </c>
      <c r="AK16" s="163" t="n">
        <f aca="false">+AJ16</f>
        <v>0</v>
      </c>
      <c r="AL16" s="138"/>
      <c r="AM16" s="163" t="n">
        <v>0</v>
      </c>
      <c r="AN16" s="163" t="n">
        <v>0</v>
      </c>
      <c r="AO16" s="163" t="n">
        <f aca="false">+AN16</f>
        <v>0</v>
      </c>
      <c r="AP16" s="163" t="n">
        <f aca="false">+AO16</f>
        <v>0</v>
      </c>
      <c r="AQ16" s="163" t="n">
        <f aca="false">+AP16</f>
        <v>0</v>
      </c>
      <c r="AR16" s="138"/>
      <c r="AS16" s="163" t="n">
        <v>0</v>
      </c>
      <c r="AT16" s="163" t="n">
        <v>0</v>
      </c>
      <c r="AU16" s="163" t="n">
        <f aca="false">+AT16</f>
        <v>0</v>
      </c>
      <c r="AV16" s="163" t="n">
        <f aca="false">+AU16</f>
        <v>0</v>
      </c>
      <c r="AW16" s="163" t="n">
        <f aca="false">+AV16</f>
        <v>0</v>
      </c>
      <c r="AX16" s="138"/>
      <c r="AY16" s="163" t="n">
        <v>0</v>
      </c>
      <c r="AZ16" s="163" t="n">
        <v>0</v>
      </c>
      <c r="BA16" s="163" t="n">
        <f aca="false">+AZ16</f>
        <v>0</v>
      </c>
      <c r="BB16" s="163" t="n">
        <f aca="false">+BA16</f>
        <v>0</v>
      </c>
      <c r="BC16" s="163" t="n">
        <f aca="false">+BB16</f>
        <v>0</v>
      </c>
      <c r="BD16" s="138"/>
      <c r="BE16" s="163" t="n">
        <v>0</v>
      </c>
      <c r="BF16" s="163" t="n">
        <v>0</v>
      </c>
      <c r="BG16" s="163" t="n">
        <f aca="false">+BF16</f>
        <v>0</v>
      </c>
      <c r="BH16" s="163" t="n">
        <f aca="false">+BG16</f>
        <v>0</v>
      </c>
      <c r="BI16" s="163" t="n">
        <f aca="false">+BH16</f>
        <v>0</v>
      </c>
      <c r="BJ16" s="138"/>
      <c r="BK16" s="163"/>
      <c r="BL16" s="163"/>
      <c r="BM16" s="163" t="n">
        <f aca="false">+BL16</f>
        <v>0</v>
      </c>
      <c r="BN16" s="163" t="n">
        <f aca="false">+BM16</f>
        <v>0</v>
      </c>
      <c r="BO16" s="163" t="n">
        <f aca="false">+BN16</f>
        <v>0</v>
      </c>
      <c r="BP16" s="138"/>
      <c r="BQ16" s="163" t="n">
        <v>0</v>
      </c>
      <c r="BR16" s="163" t="n">
        <v>0</v>
      </c>
      <c r="BS16" s="163" t="n">
        <f aca="false">+BR16</f>
        <v>0</v>
      </c>
      <c r="BT16" s="163" t="n">
        <f aca="false">+BS16</f>
        <v>0</v>
      </c>
      <c r="BU16" s="163" t="n">
        <f aca="false">+BT16</f>
        <v>0</v>
      </c>
      <c r="BV16" s="138"/>
      <c r="BW16" s="407" t="n">
        <f aca="false">+C16+I16+O16+U16+AA16+AG16+AM16+AS16+AY16+BE16+BK16+BQ16</f>
        <v>0</v>
      </c>
      <c r="BX16" s="407" t="n">
        <f aca="false">+D16+J16+P16+V16+AB16+AH16+AN16+AT16+AZ16+BF16+BL16+BR16</f>
        <v>0</v>
      </c>
      <c r="BY16" s="407" t="n">
        <f aca="false">+E16+K16+Q16+W16+AC16+AI16+AO16+AU16+BA16+BG16+BM16+BS16</f>
        <v>0</v>
      </c>
      <c r="BZ16" s="407" t="n">
        <f aca="false">+F16+L16+R16+X16+AD16+AJ16+AP16+AV16+BB16+BH16+BN16+BT16</f>
        <v>0</v>
      </c>
      <c r="CA16" s="407" t="n">
        <f aca="false">+G16+M16+S16+Y16+AE16+AK16+AQ16+AW16+BC16+BI16+BO16+BU16</f>
        <v>0</v>
      </c>
      <c r="CB16" s="136"/>
      <c r="CC16" s="658" t="n">
        <f aca="false">+BY16-BX16</f>
        <v>0</v>
      </c>
      <c r="CD16" s="658" t="n">
        <f aca="false">+BZ16-BY16</f>
        <v>0</v>
      </c>
      <c r="CE16" s="658" t="n">
        <f aca="false">+CA16-BZ16</f>
        <v>0</v>
      </c>
      <c r="CF16" s="658" t="n">
        <v>0</v>
      </c>
      <c r="CG16" s="658" t="n">
        <f aca="false">+CA16-BZ16</f>
        <v>0</v>
      </c>
    </row>
    <row r="17" s="401" customFormat="true" ht="25.5" hidden="false" customHeight="true" outlineLevel="0" collapsed="false">
      <c r="A17" s="659"/>
      <c r="B17" s="115" t="s">
        <v>893</v>
      </c>
      <c r="C17" s="399" t="n">
        <f aca="false">SUM(C15:C16)</f>
        <v>0</v>
      </c>
      <c r="D17" s="407" t="n">
        <f aca="false">SUM(D15:D16)</f>
        <v>0</v>
      </c>
      <c r="E17" s="407" t="n">
        <f aca="false">SUM(E15:E16)</f>
        <v>0</v>
      </c>
      <c r="F17" s="399" t="n">
        <f aca="false">SUM(F15:F16)</f>
        <v>0</v>
      </c>
      <c r="G17" s="399" t="n">
        <f aca="false">SUM(G15:G16)</f>
        <v>0</v>
      </c>
      <c r="H17" s="136"/>
      <c r="I17" s="399" t="n">
        <f aca="false">SUM(I15:I16)</f>
        <v>0</v>
      </c>
      <c r="J17" s="407" t="n">
        <f aca="false">SUM(J15:J16)</f>
        <v>0</v>
      </c>
      <c r="K17" s="407" t="n">
        <f aca="false">SUM(K15:K16)</f>
        <v>0</v>
      </c>
      <c r="L17" s="399" t="n">
        <f aca="false">SUM(L15:L16)</f>
        <v>0</v>
      </c>
      <c r="M17" s="399" t="n">
        <f aca="false">SUM(M15:M16)</f>
        <v>0</v>
      </c>
      <c r="N17" s="136"/>
      <c r="O17" s="407" t="n">
        <f aca="false">SUM(O15:O16)</f>
        <v>0</v>
      </c>
      <c r="P17" s="407" t="n">
        <f aca="false">SUM(P15:P16)</f>
        <v>0</v>
      </c>
      <c r="Q17" s="407" t="n">
        <f aca="false">SUM(Q15:Q16)</f>
        <v>0</v>
      </c>
      <c r="R17" s="399" t="n">
        <f aca="false">SUM(R15:R16)</f>
        <v>0</v>
      </c>
      <c r="S17" s="399" t="n">
        <f aca="false">SUM(S15:S16)</f>
        <v>0</v>
      </c>
      <c r="T17" s="136"/>
      <c r="U17" s="399" t="n">
        <f aca="false">SUM(U15:U16)</f>
        <v>0</v>
      </c>
      <c r="V17" s="407" t="n">
        <f aca="false">SUM(V15:V16)</f>
        <v>0</v>
      </c>
      <c r="W17" s="407" t="n">
        <f aca="false">SUM(W15:W16)</f>
        <v>0</v>
      </c>
      <c r="X17" s="399" t="n">
        <f aca="false">SUM(X15:X16)</f>
        <v>0</v>
      </c>
      <c r="Y17" s="399" t="n">
        <f aca="false">SUM(Y15:Y16)</f>
        <v>0</v>
      </c>
      <c r="Z17" s="136"/>
      <c r="AA17" s="399" t="n">
        <f aca="false">SUM(AA15:AA16)</f>
        <v>500</v>
      </c>
      <c r="AB17" s="399" t="n">
        <f aca="false">SUM(AB15:AB16)</f>
        <v>540</v>
      </c>
      <c r="AC17" s="399" t="n">
        <f aca="false">SUM(AC15:AC16)</f>
        <v>0</v>
      </c>
      <c r="AD17" s="399" t="n">
        <f aca="false">SUM(AD15:AD16)</f>
        <v>0</v>
      </c>
      <c r="AE17" s="399" t="n">
        <f aca="false">SUM(AE15:AE16)</f>
        <v>0</v>
      </c>
      <c r="AF17" s="136" t="n">
        <f aca="false">+AB17/AA17</f>
        <v>1.08</v>
      </c>
      <c r="AG17" s="407" t="n">
        <f aca="false">SUM(AG15:AG16)</f>
        <v>0</v>
      </c>
      <c r="AH17" s="399" t="n">
        <f aca="false">SUM(AH15:AH16)</f>
        <v>0</v>
      </c>
      <c r="AI17" s="399" t="n">
        <f aca="false">SUM(AI15:AI16)</f>
        <v>0</v>
      </c>
      <c r="AJ17" s="399" t="n">
        <f aca="false">SUM(AJ15:AJ16)</f>
        <v>0</v>
      </c>
      <c r="AK17" s="399" t="n">
        <f aca="false">SUM(AK15:AK16)</f>
        <v>0</v>
      </c>
      <c r="AL17" s="136"/>
      <c r="AM17" s="399" t="n">
        <f aca="false">SUM(AM15:AM16)</f>
        <v>0</v>
      </c>
      <c r="AN17" s="399" t="n">
        <f aca="false">SUM(AN15:AN16)</f>
        <v>0</v>
      </c>
      <c r="AO17" s="399" t="n">
        <f aca="false">SUM(AO15:AO16)</f>
        <v>0</v>
      </c>
      <c r="AP17" s="399" t="n">
        <f aca="false">SUM(AP15:AP16)</f>
        <v>0</v>
      </c>
      <c r="AQ17" s="399" t="n">
        <f aca="false">SUM(AQ15:AQ16)</f>
        <v>0</v>
      </c>
      <c r="AR17" s="136"/>
      <c r="AS17" s="399" t="n">
        <f aca="false">SUM(AS15:AS16)</f>
        <v>0</v>
      </c>
      <c r="AT17" s="399" t="n">
        <f aca="false">SUM(AT15:AT16)</f>
        <v>0</v>
      </c>
      <c r="AU17" s="399" t="n">
        <f aca="false">SUM(AU15:AU16)</f>
        <v>0</v>
      </c>
      <c r="AV17" s="399" t="n">
        <f aca="false">SUM(AV15:AV16)</f>
        <v>0</v>
      </c>
      <c r="AW17" s="399" t="n">
        <f aca="false">SUM(AW15:AW16)</f>
        <v>0</v>
      </c>
      <c r="AX17" s="136"/>
      <c r="AY17" s="399" t="n">
        <f aca="false">SUM(AY15:AY16)</f>
        <v>0</v>
      </c>
      <c r="AZ17" s="407" t="n">
        <f aca="false">SUM(AZ15:AZ16)</f>
        <v>0</v>
      </c>
      <c r="BA17" s="407" t="n">
        <f aca="false">SUM(BA15:BA16)</f>
        <v>0</v>
      </c>
      <c r="BB17" s="399" t="n">
        <f aca="false">SUM(BB15:BB16)</f>
        <v>0</v>
      </c>
      <c r="BC17" s="399" t="n">
        <f aca="false">SUM(BC15:BC16)</f>
        <v>0</v>
      </c>
      <c r="BD17" s="136"/>
      <c r="BE17" s="399" t="n">
        <f aca="false">SUM(BE15:BE16)</f>
        <v>2000</v>
      </c>
      <c r="BF17" s="399" t="n">
        <f aca="false">SUM(BF15:BF16)</f>
        <v>1900</v>
      </c>
      <c r="BG17" s="399" t="n">
        <f aca="false">SUM(BG15:BG16)</f>
        <v>1900</v>
      </c>
      <c r="BH17" s="399" t="n">
        <f aca="false">SUM(BH15:BH16)</f>
        <v>1900</v>
      </c>
      <c r="BI17" s="399" t="n">
        <f aca="false">SUM(BI15:BI16)</f>
        <v>1900</v>
      </c>
      <c r="BJ17" s="136" t="n">
        <f aca="false">+BF17/BE17</f>
        <v>0.95</v>
      </c>
      <c r="BK17" s="399" t="n">
        <f aca="false">SUM(BK15:BK16)</f>
        <v>0</v>
      </c>
      <c r="BL17" s="399" t="n">
        <f aca="false">SUM(BL15:BL16)</f>
        <v>0</v>
      </c>
      <c r="BM17" s="399" t="n">
        <f aca="false">SUM(BM15:BM16)</f>
        <v>0</v>
      </c>
      <c r="BN17" s="399" t="n">
        <f aca="false">SUM(BN15:BN16)</f>
        <v>0</v>
      </c>
      <c r="BO17" s="399" t="n">
        <f aca="false">SUM(BO15:BO16)</f>
        <v>0</v>
      </c>
      <c r="BP17" s="136"/>
      <c r="BQ17" s="407" t="n">
        <f aca="false">SUM(BQ15:BQ16)</f>
        <v>0</v>
      </c>
      <c r="BR17" s="399" t="n">
        <f aca="false">SUM(BR15:BR16)</f>
        <v>0</v>
      </c>
      <c r="BS17" s="399" t="n">
        <f aca="false">SUM(BS15:BS16)</f>
        <v>0</v>
      </c>
      <c r="BT17" s="399" t="n">
        <f aca="false">SUM(BT15:BT16)</f>
        <v>0</v>
      </c>
      <c r="BU17" s="399" t="n">
        <f aca="false">SUM(BU15:BU16)</f>
        <v>0</v>
      </c>
      <c r="BV17" s="136"/>
      <c r="BW17" s="407" t="n">
        <f aca="false">+C17+I17+O17+U17+AA17+AG17+AM17+AS17+AY17+BE17+BK17+BQ17</f>
        <v>2500</v>
      </c>
      <c r="BX17" s="407" t="n">
        <f aca="false">+D17+J17+P17+V17+AB17+AH17+AN17+AT17+AZ17+BF17+BL17+BR17</f>
        <v>2440</v>
      </c>
      <c r="BY17" s="407" t="n">
        <f aca="false">+E17+K17+Q17+W17+AC17+AI17+AO17+AU17+BA17+BG17+BM17+BS17</f>
        <v>1900</v>
      </c>
      <c r="BZ17" s="407" t="n">
        <f aca="false">+F17+L17+R17+X17+AD17+AJ17+AP17+AV17+BB17+BH17+BN17+BT17</f>
        <v>1900</v>
      </c>
      <c r="CA17" s="407" t="n">
        <f aca="false">+G17+M17+S17+Y17+AE17+AK17+AQ17+AW17+BC17+BI17+BO17+BU17</f>
        <v>1900</v>
      </c>
      <c r="CB17" s="136" t="n">
        <f aca="false">+BX17/BW17</f>
        <v>0.976</v>
      </c>
      <c r="CC17" s="658" t="n">
        <f aca="false">+BY17-BX17</f>
        <v>-540</v>
      </c>
      <c r="CD17" s="658" t="n">
        <f aca="false">+BZ17-BY17</f>
        <v>0</v>
      </c>
      <c r="CE17" s="658" t="n">
        <f aca="false">+CA17-BZ17</f>
        <v>0</v>
      </c>
      <c r="CF17" s="658" t="n">
        <v>0</v>
      </c>
      <c r="CG17" s="658" t="n">
        <f aca="false">+CA17-BZ17</f>
        <v>0</v>
      </c>
    </row>
    <row r="18" customFormat="false" ht="12.75" hidden="false" customHeight="false" outlineLevel="0" collapsed="false">
      <c r="A18" s="650"/>
      <c r="B18" s="71" t="s">
        <v>894</v>
      </c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M18" s="655"/>
      <c r="N18" s="655"/>
      <c r="O18" s="655"/>
      <c r="P18" s="655"/>
      <c r="Q18" s="655"/>
      <c r="R18" s="655"/>
      <c r="S18" s="655"/>
      <c r="T18" s="655"/>
      <c r="U18" s="655"/>
      <c r="V18" s="655"/>
      <c r="W18" s="655"/>
      <c r="X18" s="655"/>
      <c r="Y18" s="655"/>
      <c r="Z18" s="655"/>
      <c r="AA18" s="655"/>
      <c r="AB18" s="655"/>
      <c r="AC18" s="655"/>
      <c r="AD18" s="655"/>
      <c r="AE18" s="655"/>
      <c r="AF18" s="655"/>
      <c r="AG18" s="655"/>
      <c r="AH18" s="655"/>
      <c r="AI18" s="655"/>
      <c r="AJ18" s="655"/>
      <c r="AK18" s="655"/>
      <c r="AL18" s="655"/>
      <c r="AM18" s="655"/>
      <c r="AN18" s="655"/>
      <c r="AO18" s="655"/>
      <c r="AP18" s="655"/>
      <c r="AQ18" s="655"/>
      <c r="AR18" s="655"/>
      <c r="AS18" s="655"/>
      <c r="AT18" s="655"/>
      <c r="AU18" s="655"/>
      <c r="AV18" s="655"/>
      <c r="AW18" s="655"/>
      <c r="AX18" s="655"/>
      <c r="AY18" s="655"/>
      <c r="AZ18" s="655"/>
      <c r="BA18" s="655"/>
      <c r="BB18" s="655"/>
      <c r="BC18" s="655"/>
      <c r="BD18" s="655"/>
      <c r="BE18" s="655"/>
      <c r="BF18" s="655"/>
      <c r="BG18" s="655"/>
      <c r="BH18" s="655"/>
      <c r="BI18" s="655"/>
      <c r="BJ18" s="655"/>
      <c r="BK18" s="655"/>
      <c r="BL18" s="655"/>
      <c r="BM18" s="655"/>
      <c r="BN18" s="655"/>
      <c r="BO18" s="655"/>
      <c r="BP18" s="655"/>
      <c r="BQ18" s="655"/>
      <c r="BR18" s="655"/>
      <c r="BS18" s="655"/>
      <c r="BT18" s="655"/>
      <c r="BU18" s="655"/>
      <c r="BV18" s="655"/>
      <c r="BW18" s="655"/>
      <c r="BX18" s="655"/>
      <c r="BY18" s="655"/>
      <c r="BZ18" s="655"/>
      <c r="CA18" s="655"/>
      <c r="CB18" s="655"/>
      <c r="CC18" s="658" t="n">
        <f aca="false">+BY18-BX18</f>
        <v>0</v>
      </c>
      <c r="CD18" s="658"/>
      <c r="CE18" s="658"/>
      <c r="CF18" s="658" t="n">
        <v>0</v>
      </c>
      <c r="CG18" s="658" t="n">
        <f aca="false">+CA18-BZ18</f>
        <v>0</v>
      </c>
    </row>
    <row r="19" customFormat="false" ht="12.75" hidden="false" customHeight="false" outlineLevel="0" collapsed="false">
      <c r="A19" s="657" t="s">
        <v>84</v>
      </c>
      <c r="B19" s="4" t="s">
        <v>895</v>
      </c>
      <c r="C19" s="163" t="n">
        <v>640</v>
      </c>
      <c r="D19" s="163" t="n">
        <v>555</v>
      </c>
      <c r="E19" s="163" t="n">
        <f aca="false">+D19+118</f>
        <v>673</v>
      </c>
      <c r="F19" s="163" t="n">
        <f aca="false">+E19</f>
        <v>673</v>
      </c>
      <c r="G19" s="163" t="n">
        <f aca="false">+F19</f>
        <v>673</v>
      </c>
      <c r="H19" s="138" t="n">
        <f aca="false">+D19/C19</f>
        <v>0.8671875</v>
      </c>
      <c r="I19" s="163" t="n">
        <v>640</v>
      </c>
      <c r="J19" s="163" t="n">
        <v>555</v>
      </c>
      <c r="K19" s="163" t="n">
        <f aca="false">+J19+254</f>
        <v>809</v>
      </c>
      <c r="L19" s="163" t="n">
        <f aca="false">+K19</f>
        <v>809</v>
      </c>
      <c r="M19" s="163" t="n">
        <f aca="false">+L19</f>
        <v>809</v>
      </c>
      <c r="N19" s="138" t="n">
        <f aca="false">+J19/I19</f>
        <v>0.8671875</v>
      </c>
      <c r="O19" s="163" t="n">
        <v>640</v>
      </c>
      <c r="P19" s="163" t="n">
        <v>800</v>
      </c>
      <c r="Q19" s="163" t="n">
        <f aca="false">+P19-13</f>
        <v>787</v>
      </c>
      <c r="R19" s="163" t="n">
        <f aca="false">+Q19</f>
        <v>787</v>
      </c>
      <c r="S19" s="163" t="n">
        <f aca="false">+R19</f>
        <v>787</v>
      </c>
      <c r="T19" s="138" t="n">
        <f aca="false">+P19/O19</f>
        <v>1.25</v>
      </c>
      <c r="U19" s="163" t="n">
        <v>640</v>
      </c>
      <c r="V19" s="163" t="n">
        <v>650</v>
      </c>
      <c r="W19" s="163" t="n">
        <f aca="false">+V19-79</f>
        <v>571</v>
      </c>
      <c r="X19" s="163" t="n">
        <f aca="false">+W19</f>
        <v>571</v>
      </c>
      <c r="Y19" s="163" t="n">
        <f aca="false">+X19</f>
        <v>571</v>
      </c>
      <c r="Z19" s="138" t="n">
        <f aca="false">+V19/U19</f>
        <v>1.015625</v>
      </c>
      <c r="AA19" s="163" t="n">
        <v>640</v>
      </c>
      <c r="AB19" s="163" t="n">
        <v>720</v>
      </c>
      <c r="AC19" s="163" t="n">
        <f aca="false">+AB19-7</f>
        <v>713</v>
      </c>
      <c r="AD19" s="163" t="n">
        <f aca="false">+AC19</f>
        <v>713</v>
      </c>
      <c r="AE19" s="163" t="n">
        <f aca="false">+AD19</f>
        <v>713</v>
      </c>
      <c r="AF19" s="138" t="n">
        <f aca="false">+AB19/AA19</f>
        <v>1.125</v>
      </c>
      <c r="AG19" s="163" t="n">
        <v>640</v>
      </c>
      <c r="AH19" s="163" t="n">
        <v>790</v>
      </c>
      <c r="AI19" s="163" t="n">
        <f aca="false">+AH19+8</f>
        <v>798</v>
      </c>
      <c r="AJ19" s="163" t="n">
        <f aca="false">+AI19</f>
        <v>798</v>
      </c>
      <c r="AK19" s="163" t="n">
        <f aca="false">+AJ19</f>
        <v>798</v>
      </c>
      <c r="AL19" s="138" t="n">
        <f aca="false">+AH19/AG19</f>
        <v>1.234375</v>
      </c>
      <c r="AM19" s="163" t="n">
        <v>640</v>
      </c>
      <c r="AN19" s="163" t="n">
        <v>740</v>
      </c>
      <c r="AO19" s="163" t="n">
        <f aca="false">+AN19-39</f>
        <v>701</v>
      </c>
      <c r="AP19" s="163" t="n">
        <f aca="false">+AO19</f>
        <v>701</v>
      </c>
      <c r="AQ19" s="163" t="n">
        <f aca="false">+AP19</f>
        <v>701</v>
      </c>
      <c r="AR19" s="138" t="n">
        <f aca="false">+AN19/AM19</f>
        <v>1.15625</v>
      </c>
      <c r="AS19" s="163" t="n">
        <v>640</v>
      </c>
      <c r="AT19" s="163" t="n">
        <v>800</v>
      </c>
      <c r="AU19" s="163" t="n">
        <f aca="false">+AT19-116</f>
        <v>684</v>
      </c>
      <c r="AV19" s="163" t="n">
        <f aca="false">+AU19</f>
        <v>684</v>
      </c>
      <c r="AW19" s="163" t="n">
        <f aca="false">+AV19</f>
        <v>684</v>
      </c>
      <c r="AX19" s="138" t="n">
        <f aca="false">+AT19/AS19</f>
        <v>1.25</v>
      </c>
      <c r="AY19" s="163" t="n">
        <v>640</v>
      </c>
      <c r="AZ19" s="163" t="n">
        <v>610</v>
      </c>
      <c r="BA19" s="163" t="n">
        <f aca="false">+AZ19+103</f>
        <v>713</v>
      </c>
      <c r="BB19" s="163" t="n">
        <f aca="false">+BA19</f>
        <v>713</v>
      </c>
      <c r="BC19" s="163" t="n">
        <f aca="false">+BB19</f>
        <v>713</v>
      </c>
      <c r="BD19" s="138" t="n">
        <f aca="false">+AZ19/AY19</f>
        <v>0.953125</v>
      </c>
      <c r="BE19" s="163" t="n">
        <v>640</v>
      </c>
      <c r="BF19" s="163" t="n">
        <v>660</v>
      </c>
      <c r="BG19" s="163" t="n">
        <f aca="false">+BF19+127</f>
        <v>787</v>
      </c>
      <c r="BH19" s="163" t="n">
        <f aca="false">+BG19</f>
        <v>787</v>
      </c>
      <c r="BI19" s="163" t="n">
        <f aca="false">+BH19</f>
        <v>787</v>
      </c>
      <c r="BJ19" s="138" t="n">
        <f aca="false">+BF19/BE19</f>
        <v>1.03125</v>
      </c>
      <c r="BK19" s="163"/>
      <c r="BL19" s="163"/>
      <c r="BM19" s="163" t="n">
        <f aca="false">+BL19</f>
        <v>0</v>
      </c>
      <c r="BN19" s="163" t="n">
        <f aca="false">+BM19</f>
        <v>0</v>
      </c>
      <c r="BO19" s="163" t="n">
        <f aca="false">+BN19</f>
        <v>0</v>
      </c>
      <c r="BP19" s="138"/>
      <c r="BQ19" s="163" t="n">
        <v>640</v>
      </c>
      <c r="BR19" s="163" t="n">
        <v>737</v>
      </c>
      <c r="BS19" s="163" t="n">
        <f aca="false">+BR19-24</f>
        <v>713</v>
      </c>
      <c r="BT19" s="163" t="n">
        <f aca="false">+BS19</f>
        <v>713</v>
      </c>
      <c r="BU19" s="163" t="n">
        <f aca="false">+BT19</f>
        <v>713</v>
      </c>
      <c r="BV19" s="138" t="n">
        <f aca="false">+BR19/BQ19</f>
        <v>1.1515625</v>
      </c>
      <c r="BW19" s="407" t="n">
        <f aca="false">+C19+I19+O19+U19+AA19+AG19+AM19+AS19+AY19+BE19+BK19+BQ19</f>
        <v>7040</v>
      </c>
      <c r="BX19" s="407" t="n">
        <f aca="false">+D19+J19+P19+V19+AB19+AH19+AN19+AT19+AZ19+BF19+BL19+BR19</f>
        <v>7617</v>
      </c>
      <c r="BY19" s="407" t="n">
        <f aca="false">+E19+K19+Q19+W19+AC19+AI19+AO19+AU19+BA19+BG19+BM19+BS19</f>
        <v>7949</v>
      </c>
      <c r="BZ19" s="407" t="n">
        <f aca="false">+F19+L19+R19+X19+AD19+AJ19+AP19+AV19+BB19+BH19+BN19+BT19</f>
        <v>7949</v>
      </c>
      <c r="CA19" s="407" t="n">
        <f aca="false">+G19+M19+S19+Y19+AE19+AK19+AQ19+AW19+BC19+BI19+BO19+BU19</f>
        <v>7949</v>
      </c>
      <c r="CB19" s="136" t="n">
        <f aca="false">+BX19/BW19</f>
        <v>1.08196022727273</v>
      </c>
      <c r="CC19" s="658" t="n">
        <f aca="false">+BY19-BX19</f>
        <v>332</v>
      </c>
      <c r="CD19" s="658" t="n">
        <f aca="false">+BZ19-BY19</f>
        <v>0</v>
      </c>
      <c r="CE19" s="658" t="n">
        <f aca="false">+CA19-BZ19</f>
        <v>0</v>
      </c>
      <c r="CF19" s="658" t="n">
        <v>0</v>
      </c>
      <c r="CG19" s="658" t="n">
        <f aca="false">+CA19-BZ19</f>
        <v>0</v>
      </c>
    </row>
    <row r="20" s="401" customFormat="true" ht="25.5" hidden="false" customHeight="true" outlineLevel="0" collapsed="false">
      <c r="A20" s="659" t="s">
        <v>896</v>
      </c>
      <c r="B20" s="115" t="s">
        <v>897</v>
      </c>
      <c r="C20" s="399" t="n">
        <f aca="false">SUM(C19:C19)</f>
        <v>640</v>
      </c>
      <c r="D20" s="407" t="n">
        <f aca="false">SUM(D19:D19)</f>
        <v>555</v>
      </c>
      <c r="E20" s="407" t="n">
        <f aca="false">SUM(E19:E19)</f>
        <v>673</v>
      </c>
      <c r="F20" s="399" t="n">
        <f aca="false">SUM(F19:F19)</f>
        <v>673</v>
      </c>
      <c r="G20" s="399" t="n">
        <f aca="false">SUM(G19:G19)</f>
        <v>673</v>
      </c>
      <c r="H20" s="136" t="n">
        <f aca="false">+D20/C20</f>
        <v>0.8671875</v>
      </c>
      <c r="I20" s="399" t="n">
        <f aca="false">SUM(I19:I19)</f>
        <v>640</v>
      </c>
      <c r="J20" s="407" t="n">
        <f aca="false">SUM(J19:J19)</f>
        <v>555</v>
      </c>
      <c r="K20" s="407" t="n">
        <f aca="false">SUM(K19:K19)</f>
        <v>809</v>
      </c>
      <c r="L20" s="399" t="n">
        <f aca="false">SUM(L19:L19)</f>
        <v>809</v>
      </c>
      <c r="M20" s="399" t="n">
        <f aca="false">SUM(M19:M19)</f>
        <v>809</v>
      </c>
      <c r="N20" s="136" t="n">
        <f aca="false">+J20/I20</f>
        <v>0.8671875</v>
      </c>
      <c r="O20" s="407" t="n">
        <f aca="false">SUM(O19:O19)</f>
        <v>640</v>
      </c>
      <c r="P20" s="407" t="n">
        <f aca="false">SUM(P19:P19)</f>
        <v>800</v>
      </c>
      <c r="Q20" s="407" t="n">
        <f aca="false">SUM(Q19:Q19)</f>
        <v>787</v>
      </c>
      <c r="R20" s="399" t="n">
        <f aca="false">SUM(R19:R19)</f>
        <v>787</v>
      </c>
      <c r="S20" s="399" t="n">
        <f aca="false">SUM(S19:S19)</f>
        <v>787</v>
      </c>
      <c r="T20" s="136" t="n">
        <f aca="false">+P20/O20</f>
        <v>1.25</v>
      </c>
      <c r="U20" s="399" t="n">
        <f aca="false">SUM(U19:U19)</f>
        <v>640</v>
      </c>
      <c r="V20" s="407" t="n">
        <f aca="false">SUM(V19:V19)</f>
        <v>650</v>
      </c>
      <c r="W20" s="407" t="n">
        <f aca="false">SUM(W19:W19)</f>
        <v>571</v>
      </c>
      <c r="X20" s="399" t="n">
        <f aca="false">SUM(X19:X19)</f>
        <v>571</v>
      </c>
      <c r="Y20" s="399" t="n">
        <f aca="false">SUM(Y19:Y19)</f>
        <v>571</v>
      </c>
      <c r="Z20" s="136" t="n">
        <f aca="false">+V20/U20</f>
        <v>1.015625</v>
      </c>
      <c r="AA20" s="399" t="n">
        <f aca="false">SUM(AA19:AA19)</f>
        <v>640</v>
      </c>
      <c r="AB20" s="399" t="n">
        <f aca="false">SUM(AB19:AB19)</f>
        <v>720</v>
      </c>
      <c r="AC20" s="399" t="n">
        <f aca="false">SUM(AC19:AC19)</f>
        <v>713</v>
      </c>
      <c r="AD20" s="399" t="n">
        <f aca="false">SUM(AD19:AD19)</f>
        <v>713</v>
      </c>
      <c r="AE20" s="399" t="n">
        <f aca="false">SUM(AE19:AE19)</f>
        <v>713</v>
      </c>
      <c r="AF20" s="136" t="n">
        <f aca="false">+AB20/AA20</f>
        <v>1.125</v>
      </c>
      <c r="AG20" s="407" t="n">
        <f aca="false">SUM(AG19:AG19)</f>
        <v>640</v>
      </c>
      <c r="AH20" s="399" t="n">
        <f aca="false">SUM(AH19:AH19)</f>
        <v>790</v>
      </c>
      <c r="AI20" s="399" t="n">
        <f aca="false">SUM(AI19:AI19)</f>
        <v>798</v>
      </c>
      <c r="AJ20" s="399" t="n">
        <f aca="false">SUM(AJ19:AJ19)</f>
        <v>798</v>
      </c>
      <c r="AK20" s="399" t="n">
        <f aca="false">SUM(AK19:AK19)</f>
        <v>798</v>
      </c>
      <c r="AL20" s="136" t="n">
        <f aca="false">+AH20/AG20</f>
        <v>1.234375</v>
      </c>
      <c r="AM20" s="399" t="n">
        <f aca="false">SUM(AM19:AM19)</f>
        <v>640</v>
      </c>
      <c r="AN20" s="399" t="n">
        <f aca="false">SUM(AN19:AN19)</f>
        <v>740</v>
      </c>
      <c r="AO20" s="399" t="n">
        <f aca="false">SUM(AO19:AO19)</f>
        <v>701</v>
      </c>
      <c r="AP20" s="399" t="n">
        <f aca="false">SUM(AP19:AP19)</f>
        <v>701</v>
      </c>
      <c r="AQ20" s="399" t="n">
        <f aca="false">SUM(AQ19:AQ19)</f>
        <v>701</v>
      </c>
      <c r="AR20" s="136" t="n">
        <f aca="false">+AN20/AM20</f>
        <v>1.15625</v>
      </c>
      <c r="AS20" s="399" t="n">
        <f aca="false">SUM(AS19:AS19)</f>
        <v>640</v>
      </c>
      <c r="AT20" s="399" t="n">
        <f aca="false">SUM(AT19:AT19)</f>
        <v>800</v>
      </c>
      <c r="AU20" s="399" t="n">
        <f aca="false">SUM(AU19:AU19)</f>
        <v>684</v>
      </c>
      <c r="AV20" s="399" t="n">
        <f aca="false">SUM(AV19:AV19)</f>
        <v>684</v>
      </c>
      <c r="AW20" s="399" t="n">
        <f aca="false">SUM(AW19:AW19)</f>
        <v>684</v>
      </c>
      <c r="AX20" s="136" t="n">
        <f aca="false">+AT20/AS20</f>
        <v>1.25</v>
      </c>
      <c r="AY20" s="399" t="n">
        <f aca="false">SUM(AY19:AY19)</f>
        <v>640</v>
      </c>
      <c r="AZ20" s="407" t="n">
        <f aca="false">SUM(AZ19:AZ19)</f>
        <v>610</v>
      </c>
      <c r="BA20" s="407" t="n">
        <f aca="false">SUM(BA19:BA19)</f>
        <v>713</v>
      </c>
      <c r="BB20" s="399" t="n">
        <f aca="false">SUM(BB19:BB19)</f>
        <v>713</v>
      </c>
      <c r="BC20" s="399" t="n">
        <f aca="false">SUM(BC19:BC19)</f>
        <v>713</v>
      </c>
      <c r="BD20" s="136" t="n">
        <f aca="false">+AZ20/AY20</f>
        <v>0.953125</v>
      </c>
      <c r="BE20" s="399" t="n">
        <f aca="false">SUM(BE19:BE19)</f>
        <v>640</v>
      </c>
      <c r="BF20" s="399" t="n">
        <f aca="false">SUM(BF19:BF19)</f>
        <v>660</v>
      </c>
      <c r="BG20" s="399" t="n">
        <f aca="false">SUM(BG19:BG19)</f>
        <v>787</v>
      </c>
      <c r="BH20" s="399" t="n">
        <f aca="false">SUM(BH19:BH19)</f>
        <v>787</v>
      </c>
      <c r="BI20" s="399" t="n">
        <f aca="false">SUM(BI19:BI19)</f>
        <v>787</v>
      </c>
      <c r="BJ20" s="136" t="n">
        <f aca="false">+BF20/BE20</f>
        <v>1.03125</v>
      </c>
      <c r="BK20" s="399" t="n">
        <f aca="false">SUM(BK19:BK19)</f>
        <v>0</v>
      </c>
      <c r="BL20" s="399" t="n">
        <f aca="false">SUM(BL19:BL19)</f>
        <v>0</v>
      </c>
      <c r="BM20" s="399" t="n">
        <f aca="false">SUM(BM19:BM19)</f>
        <v>0</v>
      </c>
      <c r="BN20" s="399" t="n">
        <f aca="false">SUM(BN19:BN19)</f>
        <v>0</v>
      </c>
      <c r="BO20" s="399" t="n">
        <f aca="false">SUM(BO19:BO19)</f>
        <v>0</v>
      </c>
      <c r="BP20" s="136"/>
      <c r="BQ20" s="407" t="n">
        <f aca="false">SUM(BQ19:BQ19)</f>
        <v>640</v>
      </c>
      <c r="BR20" s="399" t="n">
        <f aca="false">SUM(BR19:BR19)</f>
        <v>737</v>
      </c>
      <c r="BS20" s="399" t="n">
        <f aca="false">SUM(BS19:BS19)</f>
        <v>713</v>
      </c>
      <c r="BT20" s="399" t="n">
        <f aca="false">SUM(BT19:BT19)</f>
        <v>713</v>
      </c>
      <c r="BU20" s="399" t="n">
        <f aca="false">SUM(BU19:BU19)</f>
        <v>713</v>
      </c>
      <c r="BV20" s="136" t="n">
        <f aca="false">+BR20/BQ20</f>
        <v>1.1515625</v>
      </c>
      <c r="BW20" s="407" t="n">
        <f aca="false">+C20+I20+O20+U20+AA20+AG20+AM20+AS20+AY20+BE20+BK20+BQ20</f>
        <v>7040</v>
      </c>
      <c r="BX20" s="407" t="n">
        <f aca="false">+D20+J20+P20+V20+AB20+AH20+AN20+AT20+AZ20+BF20+BL20+BR20</f>
        <v>7617</v>
      </c>
      <c r="BY20" s="407" t="n">
        <f aca="false">+E20+K20+Q20+W20+AC20+AI20+AO20+AU20+BA20+BG20+BM20+BS20</f>
        <v>7949</v>
      </c>
      <c r="BZ20" s="407" t="n">
        <f aca="false">+F20+L20+R20+X20+AD20+AJ20+AP20+AV20+BB20+BH20+BN20+BT20</f>
        <v>7949</v>
      </c>
      <c r="CA20" s="407" t="n">
        <f aca="false">+G20+M20+S20+Y20+AE20+AK20+AQ20+AW20+BC20+BI20+BO20+BU20</f>
        <v>7949</v>
      </c>
      <c r="CB20" s="136" t="n">
        <f aca="false">+BX20/BW20</f>
        <v>1.08196022727273</v>
      </c>
      <c r="CC20" s="658" t="n">
        <f aca="false">+BY20-BX20</f>
        <v>332</v>
      </c>
      <c r="CD20" s="658" t="n">
        <f aca="false">+BZ20-BY20</f>
        <v>0</v>
      </c>
      <c r="CE20" s="658" t="n">
        <f aca="false">+CA20-BZ20</f>
        <v>0</v>
      </c>
      <c r="CF20" s="658" t="n">
        <v>0</v>
      </c>
      <c r="CG20" s="658" t="n">
        <f aca="false">+CA20-BZ20</f>
        <v>0</v>
      </c>
    </row>
    <row r="21" customFormat="false" ht="25.5" hidden="false" customHeight="true" outlineLevel="0" collapsed="false">
      <c r="A21" s="660" t="s">
        <v>86</v>
      </c>
      <c r="B21" s="24" t="s">
        <v>898</v>
      </c>
      <c r="C21" s="163"/>
      <c r="D21" s="163" t="n">
        <v>0</v>
      </c>
      <c r="E21" s="163" t="n">
        <f aca="false">+D21</f>
        <v>0</v>
      </c>
      <c r="F21" s="163" t="n">
        <f aca="false">+E21</f>
        <v>0</v>
      </c>
      <c r="G21" s="163" t="n">
        <f aca="false">+F21</f>
        <v>0</v>
      </c>
      <c r="H21" s="138"/>
      <c r="I21" s="163"/>
      <c r="J21" s="163" t="n">
        <v>400</v>
      </c>
      <c r="K21" s="163" t="n">
        <f aca="false">+J21-400</f>
        <v>0</v>
      </c>
      <c r="L21" s="163" t="n">
        <f aca="false">+K21</f>
        <v>0</v>
      </c>
      <c r="M21" s="163" t="n">
        <f aca="false">+L21</f>
        <v>0</v>
      </c>
      <c r="N21" s="138"/>
      <c r="O21" s="163" t="n">
        <v>0</v>
      </c>
      <c r="P21" s="163" t="n">
        <v>0</v>
      </c>
      <c r="Q21" s="163" t="n">
        <f aca="false">+P21</f>
        <v>0</v>
      </c>
      <c r="R21" s="163" t="n">
        <f aca="false">+Q21</f>
        <v>0</v>
      </c>
      <c r="S21" s="163" t="n">
        <f aca="false">+R21</f>
        <v>0</v>
      </c>
      <c r="T21" s="138"/>
      <c r="U21" s="163"/>
      <c r="V21" s="163" t="n">
        <v>0</v>
      </c>
      <c r="W21" s="163" t="n">
        <f aca="false">+V21</f>
        <v>0</v>
      </c>
      <c r="X21" s="163" t="n">
        <f aca="false">+W21</f>
        <v>0</v>
      </c>
      <c r="Y21" s="163" t="n">
        <f aca="false">+X21</f>
        <v>0</v>
      </c>
      <c r="Z21" s="138"/>
      <c r="AA21" s="163" t="n">
        <v>0</v>
      </c>
      <c r="AB21" s="163" t="n">
        <v>0</v>
      </c>
      <c r="AC21" s="163" t="n">
        <f aca="false">+AB21</f>
        <v>0</v>
      </c>
      <c r="AD21" s="163" t="n">
        <f aca="false">+AC21</f>
        <v>0</v>
      </c>
      <c r="AE21" s="163" t="n">
        <f aca="false">+AD21</f>
        <v>0</v>
      </c>
      <c r="AF21" s="138"/>
      <c r="AG21" s="163"/>
      <c r="AH21" s="163" t="n">
        <v>0</v>
      </c>
      <c r="AI21" s="163" t="n">
        <f aca="false">+AH21</f>
        <v>0</v>
      </c>
      <c r="AJ21" s="163" t="n">
        <f aca="false">+AI21</f>
        <v>0</v>
      </c>
      <c r="AK21" s="163" t="n">
        <f aca="false">+AJ21</f>
        <v>0</v>
      </c>
      <c r="AL21" s="138"/>
      <c r="AM21" s="163"/>
      <c r="AN21" s="163" t="n">
        <v>0</v>
      </c>
      <c r="AO21" s="163" t="n">
        <f aca="false">+AN21</f>
        <v>0</v>
      </c>
      <c r="AP21" s="163" t="n">
        <f aca="false">+AO21</f>
        <v>0</v>
      </c>
      <c r="AQ21" s="163" t="n">
        <f aca="false">+AP21</f>
        <v>0</v>
      </c>
      <c r="AR21" s="138"/>
      <c r="AS21" s="163" t="n">
        <v>0</v>
      </c>
      <c r="AT21" s="163" t="n">
        <v>0</v>
      </c>
      <c r="AU21" s="163" t="n">
        <f aca="false">+AT21</f>
        <v>0</v>
      </c>
      <c r="AV21" s="163" t="n">
        <f aca="false">+AU21</f>
        <v>0</v>
      </c>
      <c r="AW21" s="163" t="n">
        <f aca="false">+AV21</f>
        <v>0</v>
      </c>
      <c r="AX21" s="138"/>
      <c r="AY21" s="163" t="n">
        <v>0</v>
      </c>
      <c r="AZ21" s="163" t="n">
        <v>0</v>
      </c>
      <c r="BA21" s="163" t="n">
        <f aca="false">+AZ21</f>
        <v>0</v>
      </c>
      <c r="BB21" s="163" t="n">
        <f aca="false">+BA21</f>
        <v>0</v>
      </c>
      <c r="BC21" s="163" t="n">
        <f aca="false">+BB21</f>
        <v>0</v>
      </c>
      <c r="BD21" s="138"/>
      <c r="BE21" s="163"/>
      <c r="BF21" s="163" t="n">
        <v>0</v>
      </c>
      <c r="BG21" s="163" t="n">
        <f aca="false">+BF21</f>
        <v>0</v>
      </c>
      <c r="BH21" s="163" t="n">
        <f aca="false">+BG21</f>
        <v>0</v>
      </c>
      <c r="BI21" s="163" t="n">
        <f aca="false">+BH21</f>
        <v>0</v>
      </c>
      <c r="BJ21" s="138"/>
      <c r="BK21" s="163"/>
      <c r="BL21" s="163"/>
      <c r="BM21" s="163" t="n">
        <f aca="false">+BL21</f>
        <v>0</v>
      </c>
      <c r="BN21" s="163" t="n">
        <f aca="false">+BM21</f>
        <v>0</v>
      </c>
      <c r="BO21" s="163" t="n">
        <f aca="false">+BN21</f>
        <v>0</v>
      </c>
      <c r="BP21" s="138"/>
      <c r="BQ21" s="163" t="n">
        <v>0</v>
      </c>
      <c r="BR21" s="163" t="n">
        <v>0</v>
      </c>
      <c r="BS21" s="163" t="n">
        <f aca="false">+BR21</f>
        <v>0</v>
      </c>
      <c r="BT21" s="163" t="n">
        <f aca="false">+BS21</f>
        <v>0</v>
      </c>
      <c r="BU21" s="163" t="n">
        <f aca="false">+BT21</f>
        <v>0</v>
      </c>
      <c r="BV21" s="138"/>
      <c r="BW21" s="407" t="n">
        <f aca="false">+C21+I21+O21+U21+AA21+AG21+AM21+AS21+AY21+BE21+BK21+BQ21</f>
        <v>0</v>
      </c>
      <c r="BX21" s="407" t="n">
        <f aca="false">+D21+J21+P21+V21+AB21+AH21+AN21+AT21+AZ21+BF21+BL21+BR21</f>
        <v>400</v>
      </c>
      <c r="BY21" s="407" t="n">
        <f aca="false">+E21+K21+Q21+W21+AC21+AI21+AO21+AU21+BA21+BG21+BM21+BS21</f>
        <v>0</v>
      </c>
      <c r="BZ21" s="407" t="n">
        <f aca="false">+F21+L21+R21+X21+AD21+AJ21+AP21+AV21+BB21+BH21+BN21+BT21</f>
        <v>0</v>
      </c>
      <c r="CA21" s="407" t="n">
        <f aca="false">+G21+M21+S21+Y21+AE21+AK21+AQ21+AW21+BC21+BI21+BO21+BU21</f>
        <v>0</v>
      </c>
      <c r="CB21" s="136"/>
      <c r="CC21" s="658" t="n">
        <f aca="false">+BY21-BX21</f>
        <v>-400</v>
      </c>
      <c r="CD21" s="658" t="n">
        <f aca="false">+BZ21-BY21</f>
        <v>0</v>
      </c>
      <c r="CE21" s="658" t="n">
        <f aca="false">+CA21-BZ21</f>
        <v>0</v>
      </c>
      <c r="CF21" s="658" t="n">
        <v>0</v>
      </c>
      <c r="CG21" s="658" t="n">
        <f aca="false">+CA21-BZ21</f>
        <v>0</v>
      </c>
    </row>
    <row r="22" customFormat="false" ht="13.5" hidden="false" customHeight="false" outlineLevel="0" collapsed="false">
      <c r="A22" s="650"/>
      <c r="B22" s="50" t="s">
        <v>899</v>
      </c>
      <c r="C22" s="407" t="n">
        <f aca="false">SUM(C21:C21)</f>
        <v>0</v>
      </c>
      <c r="D22" s="407" t="n">
        <f aca="false">SUM(D21:D21)</f>
        <v>0</v>
      </c>
      <c r="E22" s="407" t="n">
        <f aca="false">SUM(E21:E21)</f>
        <v>0</v>
      </c>
      <c r="F22" s="407" t="n">
        <f aca="false">SUM(F21:F21)</f>
        <v>0</v>
      </c>
      <c r="G22" s="407" t="n">
        <f aca="false">SUM(G21:G21)</f>
        <v>0</v>
      </c>
      <c r="H22" s="136"/>
      <c r="I22" s="407" t="n">
        <f aca="false">SUM(I21:I21)</f>
        <v>0</v>
      </c>
      <c r="J22" s="407" t="n">
        <f aca="false">SUM(J21:J21)</f>
        <v>400</v>
      </c>
      <c r="K22" s="407" t="n">
        <f aca="false">SUM(K21:K21)</f>
        <v>0</v>
      </c>
      <c r="L22" s="407" t="n">
        <f aca="false">SUM(L21:L21)</f>
        <v>0</v>
      </c>
      <c r="M22" s="407" t="n">
        <f aca="false">SUM(M21:M21)</f>
        <v>0</v>
      </c>
      <c r="N22" s="136"/>
      <c r="O22" s="407" t="n">
        <f aca="false">SUM(O21:O21)</f>
        <v>0</v>
      </c>
      <c r="P22" s="407" t="n">
        <f aca="false">SUM(P21:P21)</f>
        <v>0</v>
      </c>
      <c r="Q22" s="407" t="n">
        <f aca="false">SUM(Q21:Q21)</f>
        <v>0</v>
      </c>
      <c r="R22" s="407" t="n">
        <f aca="false">SUM(R21:R21)</f>
        <v>0</v>
      </c>
      <c r="S22" s="407" t="n">
        <f aca="false">SUM(S21:S21)</f>
        <v>0</v>
      </c>
      <c r="T22" s="136"/>
      <c r="U22" s="407" t="n">
        <f aca="false">SUM(U21:U21)</f>
        <v>0</v>
      </c>
      <c r="V22" s="407" t="n">
        <f aca="false">SUM(V21:V21)</f>
        <v>0</v>
      </c>
      <c r="W22" s="407" t="n">
        <f aca="false">SUM(W21:W21)</f>
        <v>0</v>
      </c>
      <c r="X22" s="407" t="n">
        <f aca="false">SUM(X21:X21)</f>
        <v>0</v>
      </c>
      <c r="Y22" s="407" t="n">
        <f aca="false">SUM(Y21:Y21)</f>
        <v>0</v>
      </c>
      <c r="Z22" s="136"/>
      <c r="AA22" s="407" t="n">
        <f aca="false">SUM(AA21:AA21)</f>
        <v>0</v>
      </c>
      <c r="AB22" s="407" t="n">
        <f aca="false">SUM(AB21:AB21)</f>
        <v>0</v>
      </c>
      <c r="AC22" s="407" t="n">
        <f aca="false">SUM(AC21:AC21)</f>
        <v>0</v>
      </c>
      <c r="AD22" s="407" t="n">
        <f aca="false">SUM(AD21:AD21)</f>
        <v>0</v>
      </c>
      <c r="AE22" s="407" t="n">
        <f aca="false">SUM(AE21:AE21)</f>
        <v>0</v>
      </c>
      <c r="AF22" s="136"/>
      <c r="AG22" s="407" t="n">
        <f aca="false">SUM(AG21:AG21)</f>
        <v>0</v>
      </c>
      <c r="AH22" s="407" t="n">
        <f aca="false">SUM(AH21:AH21)</f>
        <v>0</v>
      </c>
      <c r="AI22" s="407" t="n">
        <f aca="false">SUM(AI21:AI21)</f>
        <v>0</v>
      </c>
      <c r="AJ22" s="407" t="n">
        <f aca="false">SUM(AJ21:AJ21)</f>
        <v>0</v>
      </c>
      <c r="AK22" s="407" t="n">
        <f aca="false">SUM(AK21:AK21)</f>
        <v>0</v>
      </c>
      <c r="AL22" s="136"/>
      <c r="AM22" s="407" t="n">
        <f aca="false">SUM(AM21:AM21)</f>
        <v>0</v>
      </c>
      <c r="AN22" s="407" t="n">
        <f aca="false">SUM(AN21:AN21)</f>
        <v>0</v>
      </c>
      <c r="AO22" s="407" t="n">
        <f aca="false">SUM(AO21:AO21)</f>
        <v>0</v>
      </c>
      <c r="AP22" s="407" t="n">
        <f aca="false">SUM(AP21:AP21)</f>
        <v>0</v>
      </c>
      <c r="AQ22" s="407" t="n">
        <f aca="false">SUM(AQ21:AQ21)</f>
        <v>0</v>
      </c>
      <c r="AR22" s="136"/>
      <c r="AS22" s="407" t="n">
        <f aca="false">SUM(AS21:AS21)</f>
        <v>0</v>
      </c>
      <c r="AT22" s="407" t="n">
        <f aca="false">SUM(AT21:AT21)</f>
        <v>0</v>
      </c>
      <c r="AU22" s="407" t="n">
        <f aca="false">SUM(AU21:AU21)</f>
        <v>0</v>
      </c>
      <c r="AV22" s="407" t="n">
        <f aca="false">SUM(AV21:AV21)</f>
        <v>0</v>
      </c>
      <c r="AW22" s="407" t="n">
        <f aca="false">SUM(AW21:AW21)</f>
        <v>0</v>
      </c>
      <c r="AX22" s="136"/>
      <c r="AY22" s="407" t="n">
        <f aca="false">SUM(AY21:AY21)</f>
        <v>0</v>
      </c>
      <c r="AZ22" s="407" t="n">
        <f aca="false">SUM(AZ21:AZ21)</f>
        <v>0</v>
      </c>
      <c r="BA22" s="407" t="n">
        <f aca="false">SUM(BA21:BA21)</f>
        <v>0</v>
      </c>
      <c r="BB22" s="407" t="n">
        <f aca="false">SUM(BB21:BB21)</f>
        <v>0</v>
      </c>
      <c r="BC22" s="407" t="n">
        <f aca="false">SUM(BC21:BC21)</f>
        <v>0</v>
      </c>
      <c r="BD22" s="136"/>
      <c r="BE22" s="407" t="n">
        <f aca="false">SUM(BE21:BE21)</f>
        <v>0</v>
      </c>
      <c r="BF22" s="407" t="n">
        <f aca="false">SUM(BF21:BF21)</f>
        <v>0</v>
      </c>
      <c r="BG22" s="407" t="n">
        <f aca="false">SUM(BG21:BG21)</f>
        <v>0</v>
      </c>
      <c r="BH22" s="407" t="n">
        <f aca="false">SUM(BH21:BH21)</f>
        <v>0</v>
      </c>
      <c r="BI22" s="407" t="n">
        <f aca="false">SUM(BI21:BI21)</f>
        <v>0</v>
      </c>
      <c r="BJ22" s="136"/>
      <c r="BK22" s="407" t="n">
        <f aca="false">SUM(BK21:BK21)</f>
        <v>0</v>
      </c>
      <c r="BL22" s="407" t="n">
        <f aca="false">SUM(BL21:BL21)</f>
        <v>0</v>
      </c>
      <c r="BM22" s="407" t="n">
        <f aca="false">SUM(BM21:BM21)</f>
        <v>0</v>
      </c>
      <c r="BN22" s="407" t="n">
        <f aca="false">SUM(BN21:BN21)</f>
        <v>0</v>
      </c>
      <c r="BO22" s="407" t="n">
        <f aca="false">SUM(BO21:BO21)</f>
        <v>0</v>
      </c>
      <c r="BP22" s="136"/>
      <c r="BQ22" s="407" t="n">
        <f aca="false">SUM(BQ21:BQ21)</f>
        <v>0</v>
      </c>
      <c r="BR22" s="407" t="n">
        <f aca="false">SUM(BR21:BR21)</f>
        <v>0</v>
      </c>
      <c r="BS22" s="407" t="n">
        <f aca="false">SUM(BS21:BS21)</f>
        <v>0</v>
      </c>
      <c r="BT22" s="407" t="n">
        <f aca="false">SUM(BT21:BT21)</f>
        <v>0</v>
      </c>
      <c r="BU22" s="407" t="n">
        <f aca="false">SUM(BU21:BU21)</f>
        <v>0</v>
      </c>
      <c r="BV22" s="136"/>
      <c r="BW22" s="407" t="n">
        <f aca="false">+C22+I22+O22+U22+AA22+AG22+AM22+AS22+AY22+BE22+BK22+BQ22</f>
        <v>0</v>
      </c>
      <c r="BX22" s="407" t="n">
        <f aca="false">+D22+J22+P22+V22+AB22+AH22+AN22+AT22+AZ22+BF22+BL22+BR22</f>
        <v>400</v>
      </c>
      <c r="BY22" s="407" t="n">
        <f aca="false">+E22+K22+Q22+W22+AC22+AI22+AO22+AU22+BA22+BG22+BM22+BS22</f>
        <v>0</v>
      </c>
      <c r="BZ22" s="407" t="n">
        <f aca="false">+F22+L22+R22+X22+AD22+AJ22+AP22+AV22+BB22+BH22+BN22+BT22</f>
        <v>0</v>
      </c>
      <c r="CA22" s="407" t="n">
        <f aca="false">+G22+M22+S22+Y22+AE22+AK22+AQ22+AW22+BC22+BI22+BO22+BU22</f>
        <v>0</v>
      </c>
      <c r="CB22" s="136"/>
      <c r="CC22" s="658" t="n">
        <f aca="false">+BY22-BX22</f>
        <v>-400</v>
      </c>
      <c r="CD22" s="658" t="n">
        <f aca="false">+BZ22-BY22</f>
        <v>0</v>
      </c>
      <c r="CE22" s="658" t="n">
        <f aca="false">+CA22-BZ22</f>
        <v>0</v>
      </c>
      <c r="CF22" s="658" t="n">
        <v>0</v>
      </c>
      <c r="CG22" s="658" t="n">
        <f aca="false">+CA22-BZ22</f>
        <v>0</v>
      </c>
    </row>
    <row r="23" customFormat="false" ht="12.75" hidden="false" customHeight="false" outlineLevel="0" collapsed="false">
      <c r="A23" s="650"/>
      <c r="B23" s="71" t="s">
        <v>900</v>
      </c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55"/>
      <c r="N23" s="655"/>
      <c r="O23" s="655"/>
      <c r="P23" s="655"/>
      <c r="Q23" s="655"/>
      <c r="R23" s="655"/>
      <c r="S23" s="655"/>
      <c r="T23" s="655"/>
      <c r="U23" s="655"/>
      <c r="V23" s="655"/>
      <c r="W23" s="655"/>
      <c r="X23" s="655"/>
      <c r="Y23" s="655"/>
      <c r="Z23" s="655"/>
      <c r="AA23" s="655"/>
      <c r="AB23" s="655"/>
      <c r="AC23" s="655"/>
      <c r="AD23" s="655"/>
      <c r="AE23" s="655"/>
      <c r="AF23" s="655"/>
      <c r="AG23" s="655"/>
      <c r="AH23" s="655"/>
      <c r="AI23" s="655"/>
      <c r="AJ23" s="655"/>
      <c r="AK23" s="655"/>
      <c r="AL23" s="655"/>
      <c r="AM23" s="655"/>
      <c r="AN23" s="655"/>
      <c r="AO23" s="655"/>
      <c r="AP23" s="655"/>
      <c r="AQ23" s="655"/>
      <c r="AR23" s="655"/>
      <c r="AS23" s="655"/>
      <c r="AT23" s="655"/>
      <c r="AU23" s="655"/>
      <c r="AV23" s="655"/>
      <c r="AW23" s="655"/>
      <c r="AX23" s="655"/>
      <c r="AY23" s="655"/>
      <c r="AZ23" s="655"/>
      <c r="BA23" s="655"/>
      <c r="BB23" s="655"/>
      <c r="BC23" s="655"/>
      <c r="BD23" s="655"/>
      <c r="BE23" s="655"/>
      <c r="BF23" s="655"/>
      <c r="BG23" s="655"/>
      <c r="BH23" s="655"/>
      <c r="BI23" s="655"/>
      <c r="BJ23" s="655"/>
      <c r="BK23" s="655"/>
      <c r="BL23" s="655"/>
      <c r="BM23" s="655"/>
      <c r="BN23" s="655"/>
      <c r="BO23" s="655"/>
      <c r="BP23" s="655"/>
      <c r="BQ23" s="655"/>
      <c r="BR23" s="655"/>
      <c r="BS23" s="655"/>
      <c r="BT23" s="655"/>
      <c r="BU23" s="655"/>
      <c r="BV23" s="655"/>
      <c r="BW23" s="655"/>
      <c r="BX23" s="655"/>
      <c r="BY23" s="655"/>
      <c r="BZ23" s="655"/>
      <c r="CA23" s="655"/>
      <c r="CB23" s="655"/>
      <c r="CC23" s="658" t="n">
        <f aca="false">+BY23-BX23</f>
        <v>0</v>
      </c>
      <c r="CD23" s="658"/>
      <c r="CE23" s="658"/>
      <c r="CF23" s="658" t="n">
        <v>0</v>
      </c>
      <c r="CG23" s="658" t="n">
        <f aca="false">+CA23-BZ23</f>
        <v>0</v>
      </c>
    </row>
    <row r="24" customFormat="false" ht="12.75" hidden="false" customHeight="false" outlineLevel="0" collapsed="false">
      <c r="A24" s="660" t="s">
        <v>88</v>
      </c>
      <c r="B24" s="4" t="s">
        <v>901</v>
      </c>
      <c r="C24" s="163"/>
      <c r="D24" s="163" t="n">
        <v>0</v>
      </c>
      <c r="E24" s="163" t="n">
        <f aca="false">+D24</f>
        <v>0</v>
      </c>
      <c r="F24" s="163" t="n">
        <f aca="false">+E24</f>
        <v>0</v>
      </c>
      <c r="G24" s="163" t="n">
        <f aca="false">+F24</f>
        <v>0</v>
      </c>
      <c r="H24" s="138"/>
      <c r="I24" s="163"/>
      <c r="J24" s="163" t="n">
        <v>0</v>
      </c>
      <c r="K24" s="163" t="n">
        <f aca="false">+J24</f>
        <v>0</v>
      </c>
      <c r="L24" s="163" t="n">
        <f aca="false">+K24</f>
        <v>0</v>
      </c>
      <c r="M24" s="163" t="n">
        <f aca="false">+L24</f>
        <v>0</v>
      </c>
      <c r="N24" s="138"/>
      <c r="O24" s="163" t="n">
        <v>0</v>
      </c>
      <c r="P24" s="163" t="n">
        <v>0</v>
      </c>
      <c r="Q24" s="163" t="n">
        <f aca="false">+P24</f>
        <v>0</v>
      </c>
      <c r="R24" s="163" t="n">
        <f aca="false">+Q24</f>
        <v>0</v>
      </c>
      <c r="S24" s="163" t="n">
        <f aca="false">+R24</f>
        <v>0</v>
      </c>
      <c r="T24" s="138"/>
      <c r="U24" s="163" t="n">
        <v>0</v>
      </c>
      <c r="V24" s="163" t="n">
        <v>0</v>
      </c>
      <c r="W24" s="163" t="n">
        <f aca="false">+V24</f>
        <v>0</v>
      </c>
      <c r="X24" s="163" t="n">
        <f aca="false">+W24</f>
        <v>0</v>
      </c>
      <c r="Y24" s="163" t="n">
        <f aca="false">+X24</f>
        <v>0</v>
      </c>
      <c r="Z24" s="138"/>
      <c r="AA24" s="163" t="n">
        <v>0</v>
      </c>
      <c r="AB24" s="163" t="n">
        <v>0</v>
      </c>
      <c r="AC24" s="163" t="n">
        <f aca="false">+AB24</f>
        <v>0</v>
      </c>
      <c r="AD24" s="163" t="n">
        <f aca="false">+AC24</f>
        <v>0</v>
      </c>
      <c r="AE24" s="163" t="n">
        <f aca="false">+AD24</f>
        <v>0</v>
      </c>
      <c r="AF24" s="138"/>
      <c r="AG24" s="163"/>
      <c r="AH24" s="163" t="n">
        <v>0</v>
      </c>
      <c r="AI24" s="163" t="n">
        <f aca="false">+AH24</f>
        <v>0</v>
      </c>
      <c r="AJ24" s="163" t="n">
        <f aca="false">+AI24</f>
        <v>0</v>
      </c>
      <c r="AK24" s="163" t="n">
        <f aca="false">+AJ24</f>
        <v>0</v>
      </c>
      <c r="AL24" s="138"/>
      <c r="AM24" s="163"/>
      <c r="AN24" s="163" t="n">
        <v>0</v>
      </c>
      <c r="AO24" s="163" t="n">
        <f aca="false">+AN24</f>
        <v>0</v>
      </c>
      <c r="AP24" s="163" t="n">
        <f aca="false">+AO24</f>
        <v>0</v>
      </c>
      <c r="AQ24" s="163" t="n">
        <f aca="false">+AP24</f>
        <v>0</v>
      </c>
      <c r="AR24" s="138"/>
      <c r="AS24" s="163" t="n">
        <v>0</v>
      </c>
      <c r="AT24" s="163" t="n">
        <v>0</v>
      </c>
      <c r="AU24" s="163" t="n">
        <f aca="false">+AT24</f>
        <v>0</v>
      </c>
      <c r="AV24" s="163" t="n">
        <f aca="false">+AU24</f>
        <v>0</v>
      </c>
      <c r="AW24" s="163" t="n">
        <f aca="false">+AV24</f>
        <v>0</v>
      </c>
      <c r="AX24" s="138"/>
      <c r="AY24" s="163" t="n">
        <v>0</v>
      </c>
      <c r="AZ24" s="163" t="n">
        <v>0</v>
      </c>
      <c r="BA24" s="163" t="n">
        <f aca="false">+AZ24</f>
        <v>0</v>
      </c>
      <c r="BB24" s="163" t="n">
        <f aca="false">+BA24</f>
        <v>0</v>
      </c>
      <c r="BC24" s="163" t="n">
        <f aca="false">+BB24</f>
        <v>0</v>
      </c>
      <c r="BD24" s="138"/>
      <c r="BE24" s="163" t="n">
        <v>0</v>
      </c>
      <c r="BF24" s="163" t="n">
        <v>0</v>
      </c>
      <c r="BG24" s="163" t="n">
        <f aca="false">+BF24</f>
        <v>0</v>
      </c>
      <c r="BH24" s="163" t="n">
        <f aca="false">+BG24</f>
        <v>0</v>
      </c>
      <c r="BI24" s="163" t="n">
        <f aca="false">+BH24</f>
        <v>0</v>
      </c>
      <c r="BJ24" s="138"/>
      <c r="BK24" s="163"/>
      <c r="BL24" s="163"/>
      <c r="BM24" s="163" t="n">
        <f aca="false">+BL24</f>
        <v>0</v>
      </c>
      <c r="BN24" s="163" t="n">
        <f aca="false">+BM24</f>
        <v>0</v>
      </c>
      <c r="BO24" s="163" t="n">
        <f aca="false">+BN24</f>
        <v>0</v>
      </c>
      <c r="BP24" s="138"/>
      <c r="BQ24" s="163" t="n">
        <v>0</v>
      </c>
      <c r="BR24" s="163" t="n">
        <v>0</v>
      </c>
      <c r="BS24" s="163" t="n">
        <f aca="false">+BR24</f>
        <v>0</v>
      </c>
      <c r="BT24" s="163" t="n">
        <f aca="false">+BS24</f>
        <v>0</v>
      </c>
      <c r="BU24" s="163" t="n">
        <f aca="false">+BT24</f>
        <v>0</v>
      </c>
      <c r="BV24" s="138"/>
      <c r="BW24" s="407" t="n">
        <f aca="false">+C24+I24+O24+U24+AA24+AG24+AM24+AS24+AY24+BE24+BK24+BQ24</f>
        <v>0</v>
      </c>
      <c r="BX24" s="407" t="n">
        <f aca="false">+D24+J24+P24+V24+AB24+AH24+AN24+AT24+AZ24+BF24+BL24+BR24</f>
        <v>0</v>
      </c>
      <c r="BY24" s="407" t="n">
        <f aca="false">+E24+K24+Q24+W24+AC24+AI24+AO24+AU24+BA24+BG24+BM24+BS24</f>
        <v>0</v>
      </c>
      <c r="BZ24" s="407" t="n">
        <f aca="false">+F24+L24+R24+X24+AD24+AJ24+AP24+AV24+BB24+BH24+BN24+BT24</f>
        <v>0</v>
      </c>
      <c r="CA24" s="407" t="n">
        <f aca="false">+G24+M24+S24+Y24+AE24+AK24+AQ24+AW24+BC24+BI24+BO24+BU24</f>
        <v>0</v>
      </c>
      <c r="CB24" s="136"/>
      <c r="CC24" s="658" t="n">
        <f aca="false">+BY24-BX24</f>
        <v>0</v>
      </c>
      <c r="CD24" s="658" t="n">
        <f aca="false">+BZ24-BY24</f>
        <v>0</v>
      </c>
      <c r="CE24" s="658" t="n">
        <f aca="false">+CA24-BZ24</f>
        <v>0</v>
      </c>
      <c r="CF24" s="658" t="n">
        <v>0</v>
      </c>
      <c r="CG24" s="658" t="n">
        <f aca="false">+CA24-BZ24</f>
        <v>0</v>
      </c>
    </row>
    <row r="25" customFormat="false" ht="12.75" hidden="false" customHeight="false" outlineLevel="0" collapsed="false">
      <c r="A25" s="660" t="s">
        <v>90</v>
      </c>
      <c r="B25" s="4" t="s">
        <v>902</v>
      </c>
      <c r="C25" s="163"/>
      <c r="D25" s="163" t="n">
        <v>0</v>
      </c>
      <c r="E25" s="163" t="n">
        <f aca="false">+D25</f>
        <v>0</v>
      </c>
      <c r="F25" s="163" t="n">
        <f aca="false">+E25</f>
        <v>0</v>
      </c>
      <c r="G25" s="163" t="n">
        <f aca="false">+F25</f>
        <v>0</v>
      </c>
      <c r="H25" s="138"/>
      <c r="I25" s="163"/>
      <c r="J25" s="163" t="n">
        <v>0</v>
      </c>
      <c r="K25" s="163" t="n">
        <f aca="false">+J25</f>
        <v>0</v>
      </c>
      <c r="L25" s="163" t="n">
        <f aca="false">+K25</f>
        <v>0</v>
      </c>
      <c r="M25" s="163" t="n">
        <f aca="false">+L25</f>
        <v>0</v>
      </c>
      <c r="N25" s="138"/>
      <c r="O25" s="163" t="n">
        <v>0</v>
      </c>
      <c r="P25" s="163" t="n">
        <v>0</v>
      </c>
      <c r="Q25" s="163" t="n">
        <f aca="false">+P25</f>
        <v>0</v>
      </c>
      <c r="R25" s="163" t="n">
        <f aca="false">+Q25</f>
        <v>0</v>
      </c>
      <c r="S25" s="163" t="n">
        <f aca="false">+R25</f>
        <v>0</v>
      </c>
      <c r="T25" s="138"/>
      <c r="U25" s="163" t="n">
        <v>0</v>
      </c>
      <c r="V25" s="163" t="n">
        <v>0</v>
      </c>
      <c r="W25" s="163" t="n">
        <f aca="false">+V25</f>
        <v>0</v>
      </c>
      <c r="X25" s="163" t="n">
        <f aca="false">+W25</f>
        <v>0</v>
      </c>
      <c r="Y25" s="163" t="n">
        <f aca="false">+X25</f>
        <v>0</v>
      </c>
      <c r="Z25" s="138"/>
      <c r="AA25" s="163" t="n">
        <v>0</v>
      </c>
      <c r="AB25" s="163" t="n">
        <v>0</v>
      </c>
      <c r="AC25" s="163" t="n">
        <f aca="false">+AB25</f>
        <v>0</v>
      </c>
      <c r="AD25" s="163" t="n">
        <f aca="false">+AC25</f>
        <v>0</v>
      </c>
      <c r="AE25" s="163" t="n">
        <f aca="false">+AD25</f>
        <v>0</v>
      </c>
      <c r="AF25" s="138"/>
      <c r="AG25" s="163"/>
      <c r="AH25" s="163" t="n">
        <v>0</v>
      </c>
      <c r="AI25" s="163" t="n">
        <f aca="false">+AH25</f>
        <v>0</v>
      </c>
      <c r="AJ25" s="163" t="n">
        <f aca="false">+AI25</f>
        <v>0</v>
      </c>
      <c r="AK25" s="163" t="n">
        <f aca="false">+AJ25</f>
        <v>0</v>
      </c>
      <c r="AL25" s="138"/>
      <c r="AM25" s="163"/>
      <c r="AN25" s="163" t="n">
        <v>0</v>
      </c>
      <c r="AO25" s="163" t="n">
        <f aca="false">+AN25</f>
        <v>0</v>
      </c>
      <c r="AP25" s="163" t="n">
        <f aca="false">+AO25</f>
        <v>0</v>
      </c>
      <c r="AQ25" s="163" t="n">
        <f aca="false">+AP25</f>
        <v>0</v>
      </c>
      <c r="AR25" s="138"/>
      <c r="AS25" s="163" t="n">
        <v>0</v>
      </c>
      <c r="AT25" s="163" t="n">
        <v>0</v>
      </c>
      <c r="AU25" s="163" t="n">
        <f aca="false">+AT25</f>
        <v>0</v>
      </c>
      <c r="AV25" s="163" t="n">
        <f aca="false">+AU25</f>
        <v>0</v>
      </c>
      <c r="AW25" s="163" t="n">
        <f aca="false">+AV25</f>
        <v>0</v>
      </c>
      <c r="AX25" s="138"/>
      <c r="AY25" s="163" t="n">
        <v>0</v>
      </c>
      <c r="AZ25" s="163" t="n">
        <v>0</v>
      </c>
      <c r="BA25" s="163" t="n">
        <f aca="false">+AZ25</f>
        <v>0</v>
      </c>
      <c r="BB25" s="163" t="n">
        <f aca="false">+BA25</f>
        <v>0</v>
      </c>
      <c r="BC25" s="163" t="n">
        <f aca="false">+BB25</f>
        <v>0</v>
      </c>
      <c r="BD25" s="138"/>
      <c r="BE25" s="163" t="n">
        <v>0</v>
      </c>
      <c r="BF25" s="163" t="n">
        <v>0</v>
      </c>
      <c r="BG25" s="163" t="n">
        <f aca="false">+BF25</f>
        <v>0</v>
      </c>
      <c r="BH25" s="163" t="n">
        <f aca="false">+BG25</f>
        <v>0</v>
      </c>
      <c r="BI25" s="163" t="n">
        <f aca="false">+BH25</f>
        <v>0</v>
      </c>
      <c r="BJ25" s="138"/>
      <c r="BK25" s="163"/>
      <c r="BL25" s="163"/>
      <c r="BM25" s="163" t="n">
        <f aca="false">+BL25</f>
        <v>0</v>
      </c>
      <c r="BN25" s="163" t="n">
        <f aca="false">+BM25</f>
        <v>0</v>
      </c>
      <c r="BO25" s="163" t="n">
        <f aca="false">+BN25</f>
        <v>0</v>
      </c>
      <c r="BP25" s="138"/>
      <c r="BQ25" s="163" t="n">
        <v>0</v>
      </c>
      <c r="BR25" s="163" t="n">
        <v>0</v>
      </c>
      <c r="BS25" s="163" t="n">
        <f aca="false">+BR25</f>
        <v>0</v>
      </c>
      <c r="BT25" s="163" t="n">
        <f aca="false">+BS25</f>
        <v>0</v>
      </c>
      <c r="BU25" s="163" t="n">
        <f aca="false">+BT25</f>
        <v>0</v>
      </c>
      <c r="BV25" s="138"/>
      <c r="BW25" s="407" t="n">
        <f aca="false">+C25+I25+O25+U25+AA25+AG25+AM25+AS25+AY25+BE25+BK25+BQ25</f>
        <v>0</v>
      </c>
      <c r="BX25" s="407" t="n">
        <f aca="false">+D25+J25+P25+V25+AB25+AH25+AN25+AT25+AZ25+BF25+BL25+BR25</f>
        <v>0</v>
      </c>
      <c r="BY25" s="407" t="n">
        <f aca="false">+E25+K25+Q25+W25+AC25+AI25+AO25+AU25+BA25+BG25+BM25+BS25</f>
        <v>0</v>
      </c>
      <c r="BZ25" s="407" t="n">
        <f aca="false">+F25+L25+R25+X25+AD25+AJ25+AP25+AV25+BB25+BH25+BN25+BT25</f>
        <v>0</v>
      </c>
      <c r="CA25" s="407" t="n">
        <f aca="false">+G25+M25+S25+Y25+AE25+AK25+AQ25+AW25+BC25+BI25+BO25+BU25</f>
        <v>0</v>
      </c>
      <c r="CB25" s="136"/>
      <c r="CC25" s="658" t="n">
        <f aca="false">+BY25-BX25</f>
        <v>0</v>
      </c>
      <c r="CD25" s="658" t="n">
        <f aca="false">+BZ25-BY25</f>
        <v>0</v>
      </c>
      <c r="CE25" s="658" t="n">
        <f aca="false">+CA25-BZ25</f>
        <v>0</v>
      </c>
      <c r="CF25" s="658" t="n">
        <v>0</v>
      </c>
      <c r="CG25" s="658" t="n">
        <f aca="false">+CA25-BZ25</f>
        <v>0</v>
      </c>
    </row>
    <row r="26" customFormat="false" ht="13.5" hidden="false" customHeight="false" outlineLevel="0" collapsed="false">
      <c r="A26" s="650" t="s">
        <v>889</v>
      </c>
      <c r="B26" s="50" t="s">
        <v>903</v>
      </c>
      <c r="C26" s="407" t="n">
        <f aca="false">SUM(C24:C25)</f>
        <v>0</v>
      </c>
      <c r="D26" s="407" t="n">
        <f aca="false">SUM(D24:D25)</f>
        <v>0</v>
      </c>
      <c r="E26" s="407" t="n">
        <f aca="false">SUM(E24:E25)</f>
        <v>0</v>
      </c>
      <c r="F26" s="407" t="n">
        <f aca="false">SUM(F24:F25)</f>
        <v>0</v>
      </c>
      <c r="G26" s="407" t="n">
        <f aca="false">SUM(G24:G25)</f>
        <v>0</v>
      </c>
      <c r="H26" s="136"/>
      <c r="I26" s="407" t="n">
        <f aca="false">SUM(I24:I25)</f>
        <v>0</v>
      </c>
      <c r="J26" s="407" t="n">
        <f aca="false">SUM(J24:J25)</f>
        <v>0</v>
      </c>
      <c r="K26" s="407" t="n">
        <f aca="false">SUM(K24:K25)</f>
        <v>0</v>
      </c>
      <c r="L26" s="407" t="n">
        <f aca="false">SUM(L24:L25)</f>
        <v>0</v>
      </c>
      <c r="M26" s="407" t="n">
        <f aca="false">SUM(M24:M25)</f>
        <v>0</v>
      </c>
      <c r="N26" s="136"/>
      <c r="O26" s="407" t="n">
        <f aca="false">SUM(O24:O25)</f>
        <v>0</v>
      </c>
      <c r="P26" s="407" t="n">
        <f aca="false">SUM(P24:P25)</f>
        <v>0</v>
      </c>
      <c r="Q26" s="407" t="n">
        <f aca="false">SUM(Q24:Q25)</f>
        <v>0</v>
      </c>
      <c r="R26" s="407" t="n">
        <f aca="false">SUM(R24:R25)</f>
        <v>0</v>
      </c>
      <c r="S26" s="407" t="n">
        <f aca="false">SUM(S24:S25)</f>
        <v>0</v>
      </c>
      <c r="T26" s="136"/>
      <c r="U26" s="407" t="n">
        <f aca="false">SUM(U24:U25)</f>
        <v>0</v>
      </c>
      <c r="V26" s="407" t="n">
        <f aca="false">SUM(V24:V25)</f>
        <v>0</v>
      </c>
      <c r="W26" s="407" t="n">
        <f aca="false">SUM(W24:W25)</f>
        <v>0</v>
      </c>
      <c r="X26" s="407" t="n">
        <f aca="false">SUM(X24:X25)</f>
        <v>0</v>
      </c>
      <c r="Y26" s="407" t="n">
        <f aca="false">SUM(Y24:Y25)</f>
        <v>0</v>
      </c>
      <c r="Z26" s="136"/>
      <c r="AA26" s="407" t="n">
        <f aca="false">SUM(AA24:AA25)</f>
        <v>0</v>
      </c>
      <c r="AB26" s="407" t="n">
        <f aca="false">SUM(AB24:AB25)</f>
        <v>0</v>
      </c>
      <c r="AC26" s="407" t="n">
        <f aca="false">SUM(AC24:AC25)</f>
        <v>0</v>
      </c>
      <c r="AD26" s="407" t="n">
        <f aca="false">SUM(AD24:AD25)</f>
        <v>0</v>
      </c>
      <c r="AE26" s="407" t="n">
        <f aca="false">SUM(AE24:AE25)</f>
        <v>0</v>
      </c>
      <c r="AF26" s="136"/>
      <c r="AG26" s="407" t="n">
        <f aca="false">SUM(AG24:AG25)</f>
        <v>0</v>
      </c>
      <c r="AH26" s="407" t="n">
        <f aca="false">SUM(AH24:AH25)</f>
        <v>0</v>
      </c>
      <c r="AI26" s="407" t="n">
        <f aca="false">SUM(AI24:AI25)</f>
        <v>0</v>
      </c>
      <c r="AJ26" s="407" t="n">
        <f aca="false">SUM(AJ24:AJ25)</f>
        <v>0</v>
      </c>
      <c r="AK26" s="407" t="n">
        <f aca="false">SUM(AK24:AK25)</f>
        <v>0</v>
      </c>
      <c r="AL26" s="136"/>
      <c r="AM26" s="407" t="n">
        <f aca="false">SUM(AM24:AM25)</f>
        <v>0</v>
      </c>
      <c r="AN26" s="407" t="n">
        <f aca="false">SUM(AN24:AN25)</f>
        <v>0</v>
      </c>
      <c r="AO26" s="407" t="n">
        <f aca="false">SUM(AO24:AO25)</f>
        <v>0</v>
      </c>
      <c r="AP26" s="407" t="n">
        <f aca="false">SUM(AP24:AP25)</f>
        <v>0</v>
      </c>
      <c r="AQ26" s="407" t="n">
        <f aca="false">SUM(AQ24:AQ25)</f>
        <v>0</v>
      </c>
      <c r="AR26" s="136"/>
      <c r="AS26" s="407" t="n">
        <f aca="false">SUM(AS24:AS25)</f>
        <v>0</v>
      </c>
      <c r="AT26" s="407" t="n">
        <f aca="false">SUM(AT24:AT25)</f>
        <v>0</v>
      </c>
      <c r="AU26" s="407" t="n">
        <f aca="false">SUM(AU24:AU25)</f>
        <v>0</v>
      </c>
      <c r="AV26" s="407" t="n">
        <f aca="false">SUM(AV24:AV25)</f>
        <v>0</v>
      </c>
      <c r="AW26" s="407" t="n">
        <f aca="false">SUM(AW24:AW25)</f>
        <v>0</v>
      </c>
      <c r="AX26" s="136"/>
      <c r="AY26" s="407" t="n">
        <f aca="false">SUM(AY24:AY25)</f>
        <v>0</v>
      </c>
      <c r="AZ26" s="407" t="n">
        <f aca="false">SUM(AZ24:AZ25)</f>
        <v>0</v>
      </c>
      <c r="BA26" s="407" t="n">
        <f aca="false">SUM(BA24:BA25)</f>
        <v>0</v>
      </c>
      <c r="BB26" s="407" t="n">
        <f aca="false">SUM(BB24:BB25)</f>
        <v>0</v>
      </c>
      <c r="BC26" s="407" t="n">
        <f aca="false">SUM(BC24:BC25)</f>
        <v>0</v>
      </c>
      <c r="BD26" s="136"/>
      <c r="BE26" s="407" t="n">
        <f aca="false">SUM(BE24:BE25)</f>
        <v>0</v>
      </c>
      <c r="BF26" s="407" t="n">
        <f aca="false">SUM(BF24:BF25)</f>
        <v>0</v>
      </c>
      <c r="BG26" s="407" t="n">
        <f aca="false">SUM(BG24:BG25)</f>
        <v>0</v>
      </c>
      <c r="BH26" s="407" t="n">
        <f aca="false">SUM(BH24:BH25)</f>
        <v>0</v>
      </c>
      <c r="BI26" s="407" t="n">
        <f aca="false">SUM(BI24:BI25)</f>
        <v>0</v>
      </c>
      <c r="BJ26" s="136"/>
      <c r="BK26" s="407" t="n">
        <f aca="false">SUM(BK24:BK25)</f>
        <v>0</v>
      </c>
      <c r="BL26" s="407" t="n">
        <f aca="false">SUM(BL24:BL25)</f>
        <v>0</v>
      </c>
      <c r="BM26" s="407" t="n">
        <f aca="false">SUM(BM24:BM25)</f>
        <v>0</v>
      </c>
      <c r="BN26" s="407" t="n">
        <f aca="false">SUM(BN24:BN25)</f>
        <v>0</v>
      </c>
      <c r="BO26" s="407" t="n">
        <f aca="false">SUM(BO24:BO25)</f>
        <v>0</v>
      </c>
      <c r="BP26" s="136"/>
      <c r="BQ26" s="407" t="n">
        <f aca="false">SUM(BQ24:BQ25)</f>
        <v>0</v>
      </c>
      <c r="BR26" s="407" t="n">
        <f aca="false">SUM(BR24:BR25)</f>
        <v>0</v>
      </c>
      <c r="BS26" s="407" t="n">
        <f aca="false">SUM(BS24:BS25)</f>
        <v>0</v>
      </c>
      <c r="BT26" s="407" t="n">
        <f aca="false">SUM(BT24:BT25)</f>
        <v>0</v>
      </c>
      <c r="BU26" s="407" t="n">
        <f aca="false">SUM(BU24:BU25)</f>
        <v>0</v>
      </c>
      <c r="BV26" s="136"/>
      <c r="BW26" s="407" t="n">
        <f aca="false">+C26+I26+O26+U26+AA26+AG26+AM26+AS26+AY26+BE26+BK26+BQ26</f>
        <v>0</v>
      </c>
      <c r="BX26" s="407" t="n">
        <f aca="false">+D26+J26+P26+V26+AB26+AH26+AN26+AT26+AZ26+BF26+BL26+BR26</f>
        <v>0</v>
      </c>
      <c r="BY26" s="407" t="n">
        <f aca="false">+E26+K26+Q26+W26+AC26+AI26+AO26+AU26+BA26+BG26+BM26+BS26</f>
        <v>0</v>
      </c>
      <c r="BZ26" s="407" t="n">
        <f aca="false">+F26+L26+R26+X26+AD26+AJ26+AP26+AV26+BB26+BH26+BN26+BT26</f>
        <v>0</v>
      </c>
      <c r="CA26" s="407" t="n">
        <f aca="false">+G26+M26+S26+Y26+AE26+AK26+AQ26+AW26+BC26+BI26+BO26+BU26</f>
        <v>0</v>
      </c>
      <c r="CB26" s="136"/>
      <c r="CC26" s="658" t="n">
        <f aca="false">+BY26-BX26</f>
        <v>0</v>
      </c>
      <c r="CD26" s="658" t="n">
        <f aca="false">+BZ26-BY26</f>
        <v>0</v>
      </c>
      <c r="CE26" s="658" t="n">
        <f aca="false">+CA26-BZ26</f>
        <v>0</v>
      </c>
      <c r="CF26" s="658" t="n">
        <v>0</v>
      </c>
      <c r="CG26" s="658" t="n">
        <f aca="false">+CA26-BZ26</f>
        <v>0</v>
      </c>
    </row>
    <row r="27" s="664" customFormat="true" ht="12.75" hidden="false" customHeight="false" outlineLevel="0" collapsed="false">
      <c r="A27" s="661" t="s">
        <v>92</v>
      </c>
      <c r="B27" s="65" t="s">
        <v>904</v>
      </c>
      <c r="C27" s="450"/>
      <c r="D27" s="450" t="n">
        <v>0</v>
      </c>
      <c r="E27" s="163" t="n">
        <f aca="false">+D27+71</f>
        <v>71</v>
      </c>
      <c r="F27" s="450" t="n">
        <f aca="false">+E27</f>
        <v>71</v>
      </c>
      <c r="G27" s="450" t="n">
        <f aca="false">+F27</f>
        <v>71</v>
      </c>
      <c r="H27" s="138"/>
      <c r="I27" s="450" t="n">
        <v>0</v>
      </c>
      <c r="J27" s="450" t="n">
        <v>0</v>
      </c>
      <c r="K27" s="450" t="n">
        <f aca="false">+J27+4</f>
        <v>4</v>
      </c>
      <c r="L27" s="450" t="n">
        <f aca="false">+K27</f>
        <v>4</v>
      </c>
      <c r="M27" s="450" t="n">
        <f aca="false">+L27</f>
        <v>4</v>
      </c>
      <c r="N27" s="138"/>
      <c r="O27" s="450" t="n">
        <v>0</v>
      </c>
      <c r="P27" s="450" t="n">
        <v>0</v>
      </c>
      <c r="Q27" s="450" t="n">
        <f aca="false">+P27+395</f>
        <v>395</v>
      </c>
      <c r="R27" s="450" t="n">
        <f aca="false">+Q27</f>
        <v>395</v>
      </c>
      <c r="S27" s="450" t="n">
        <f aca="false">+R27</f>
        <v>395</v>
      </c>
      <c r="T27" s="138"/>
      <c r="U27" s="450" t="n">
        <v>0</v>
      </c>
      <c r="V27" s="450" t="n">
        <v>0</v>
      </c>
      <c r="W27" s="450" t="n">
        <f aca="false">+V27+1</f>
        <v>1</v>
      </c>
      <c r="X27" s="450" t="n">
        <f aca="false">+W27</f>
        <v>1</v>
      </c>
      <c r="Y27" s="450" t="n">
        <f aca="false">+X27</f>
        <v>1</v>
      </c>
      <c r="Z27" s="138"/>
      <c r="AA27" s="450" t="n">
        <v>0</v>
      </c>
      <c r="AB27" s="450" t="n">
        <v>0</v>
      </c>
      <c r="AC27" s="450" t="n">
        <f aca="false">+AB27+100</f>
        <v>100</v>
      </c>
      <c r="AD27" s="450" t="n">
        <f aca="false">+AC27</f>
        <v>100</v>
      </c>
      <c r="AE27" s="450" t="n">
        <f aca="false">+AD27</f>
        <v>100</v>
      </c>
      <c r="AF27" s="138"/>
      <c r="AG27" s="450"/>
      <c r="AH27" s="450" t="n">
        <v>0</v>
      </c>
      <c r="AI27" s="163" t="n">
        <f aca="false">+AH27+239</f>
        <v>239</v>
      </c>
      <c r="AJ27" s="450" t="n">
        <f aca="false">+AI27</f>
        <v>239</v>
      </c>
      <c r="AK27" s="450" t="n">
        <f aca="false">+AJ27</f>
        <v>239</v>
      </c>
      <c r="AL27" s="138"/>
      <c r="AM27" s="450"/>
      <c r="AN27" s="450" t="n">
        <v>0</v>
      </c>
      <c r="AO27" s="450" t="n">
        <f aca="false">+AN27+335</f>
        <v>335</v>
      </c>
      <c r="AP27" s="450" t="n">
        <f aca="false">+AO27</f>
        <v>335</v>
      </c>
      <c r="AQ27" s="450" t="n">
        <f aca="false">+AP27</f>
        <v>335</v>
      </c>
      <c r="AR27" s="138"/>
      <c r="AS27" s="450" t="n">
        <v>0</v>
      </c>
      <c r="AT27" s="450" t="n">
        <v>0</v>
      </c>
      <c r="AU27" s="163" t="n">
        <f aca="false">+AT27+169</f>
        <v>169</v>
      </c>
      <c r="AV27" s="450" t="n">
        <f aca="false">+AU27</f>
        <v>169</v>
      </c>
      <c r="AW27" s="450" t="n">
        <f aca="false">+AV27</f>
        <v>169</v>
      </c>
      <c r="AX27" s="138"/>
      <c r="AY27" s="450" t="n">
        <v>50</v>
      </c>
      <c r="AZ27" s="450" t="n">
        <v>0</v>
      </c>
      <c r="BA27" s="163" t="n">
        <f aca="false">+AZ27+27</f>
        <v>27</v>
      </c>
      <c r="BB27" s="450" t="n">
        <f aca="false">+BA27</f>
        <v>27</v>
      </c>
      <c r="BC27" s="450" t="n">
        <f aca="false">+BB27</f>
        <v>27</v>
      </c>
      <c r="BD27" s="138"/>
      <c r="BE27" s="450" t="n">
        <v>0</v>
      </c>
      <c r="BF27" s="450" t="n">
        <v>0</v>
      </c>
      <c r="BG27" s="163" t="n">
        <f aca="false">+BF27+403</f>
        <v>403</v>
      </c>
      <c r="BH27" s="450" t="n">
        <f aca="false">+BG27</f>
        <v>403</v>
      </c>
      <c r="BI27" s="450" t="n">
        <f aca="false">+BH27</f>
        <v>403</v>
      </c>
      <c r="BJ27" s="138"/>
      <c r="BK27" s="450"/>
      <c r="BL27" s="450"/>
      <c r="BM27" s="450" t="n">
        <f aca="false">+BL27</f>
        <v>0</v>
      </c>
      <c r="BN27" s="450" t="n">
        <f aca="false">+BM27</f>
        <v>0</v>
      </c>
      <c r="BO27" s="450" t="n">
        <f aca="false">+BN27</f>
        <v>0</v>
      </c>
      <c r="BP27" s="138"/>
      <c r="BQ27" s="450" t="n">
        <v>0</v>
      </c>
      <c r="BR27" s="450" t="n">
        <v>0</v>
      </c>
      <c r="BS27" s="163" t="n">
        <f aca="false">+BR27+41</f>
        <v>41</v>
      </c>
      <c r="BT27" s="450" t="n">
        <f aca="false">+BS27</f>
        <v>41</v>
      </c>
      <c r="BU27" s="450" t="n">
        <f aca="false">+BT27</f>
        <v>41</v>
      </c>
      <c r="BV27" s="138"/>
      <c r="BW27" s="662" t="n">
        <f aca="false">+C27+I27+O27+U27+AA27+AG27+AM27+AS27+AY27+BE27+BK27+BQ27</f>
        <v>50</v>
      </c>
      <c r="BX27" s="662" t="n">
        <f aca="false">+D27+J27+P27+V27+AB27+AH27+AN27+AT27+AZ27+BF27+BL27+BR27</f>
        <v>0</v>
      </c>
      <c r="BY27" s="662" t="n">
        <f aca="false">+E27+K27+Q27+W27+AC27+AI27+AO27+AU27+BA27+BG27+BM27+BS27</f>
        <v>1785</v>
      </c>
      <c r="BZ27" s="662" t="n">
        <f aca="false">+F27+L27+R27+X27+AD27+AJ27+AP27+AV27+BB27+BH27+BN27+BT27</f>
        <v>1785</v>
      </c>
      <c r="CA27" s="662" t="n">
        <f aca="false">+G27+M27+S27+Y27+AE27+AK27+AQ27+AW27+BC27+BI27+BO27+BU27</f>
        <v>1785</v>
      </c>
      <c r="CB27" s="136"/>
      <c r="CC27" s="663" t="n">
        <f aca="false">+BY27-BX27</f>
        <v>1785</v>
      </c>
      <c r="CD27" s="663" t="n">
        <f aca="false">+BZ27-BY27</f>
        <v>0</v>
      </c>
      <c r="CE27" s="663" t="n">
        <f aca="false">+CA27-BZ27</f>
        <v>0</v>
      </c>
      <c r="CF27" s="663" t="n">
        <v>0</v>
      </c>
      <c r="CG27" s="658" t="n">
        <f aca="false">+CA27-BZ27</f>
        <v>0</v>
      </c>
    </row>
    <row r="28" s="401" customFormat="true" ht="13.5" hidden="false" customHeight="false" outlineLevel="0" collapsed="false">
      <c r="A28" s="659"/>
      <c r="B28" s="418" t="s">
        <v>905</v>
      </c>
      <c r="C28" s="399" t="n">
        <f aca="false">+C14+C17+C20+C22+C26+C27</f>
        <v>1340</v>
      </c>
      <c r="D28" s="407" t="n">
        <f aca="false">+D14+D17+D20+D22+D26+D27</f>
        <v>1465</v>
      </c>
      <c r="E28" s="407" t="n">
        <f aca="false">+E14+E17+E20+E22+E26+E27</f>
        <v>754</v>
      </c>
      <c r="F28" s="399" t="n">
        <f aca="false">+F14+F17+F20+F22+F26+F27</f>
        <v>754</v>
      </c>
      <c r="G28" s="399" t="n">
        <f aca="false">+G14+G17+G20+G22+G26+G27</f>
        <v>754</v>
      </c>
      <c r="H28" s="136" t="n">
        <f aca="false">+D28/C28</f>
        <v>1.09328358208955</v>
      </c>
      <c r="I28" s="399" t="n">
        <f aca="false">+I14+I17+I20+I22+I26+I27</f>
        <v>1860</v>
      </c>
      <c r="J28" s="407" t="n">
        <f aca="false">+J14+J17+J20+J22+J26+J27</f>
        <v>3075</v>
      </c>
      <c r="K28" s="407" t="n">
        <f aca="false">+K14+K17+K20+K22+K26+K27</f>
        <v>2933</v>
      </c>
      <c r="L28" s="399" t="n">
        <f aca="false">+L14+L17+L20+L22+L26+L27</f>
        <v>2933</v>
      </c>
      <c r="M28" s="399" t="n">
        <f aca="false">+M14+M17+M20+M22+M26+M27</f>
        <v>2933</v>
      </c>
      <c r="N28" s="136" t="n">
        <f aca="false">+J28/I28</f>
        <v>1.65322580645161</v>
      </c>
      <c r="O28" s="407" t="n">
        <f aca="false">+O14+O17+O20+O22+O26+O27</f>
        <v>1640</v>
      </c>
      <c r="P28" s="407" t="n">
        <f aca="false">+P14+P17+P20+P22+P26+P27</f>
        <v>1600</v>
      </c>
      <c r="Q28" s="407" t="n">
        <f aca="false">+Q14+Q17+Q20+Q22+Q26+Q27</f>
        <v>1982</v>
      </c>
      <c r="R28" s="399" t="n">
        <f aca="false">+R14+R17+R20+R22+R26+R27</f>
        <v>1982</v>
      </c>
      <c r="S28" s="399" t="n">
        <f aca="false">+S14+S17+S20+S22+S26+S27</f>
        <v>1982</v>
      </c>
      <c r="T28" s="136" t="n">
        <f aca="false">+P28/O28</f>
        <v>0.975609756097561</v>
      </c>
      <c r="U28" s="399" t="n">
        <f aca="false">+U14+U17+U20+U22+U26+U27</f>
        <v>1600</v>
      </c>
      <c r="V28" s="407" t="n">
        <f aca="false">+V14+V17+V20+V22+V26+V27</f>
        <v>950</v>
      </c>
      <c r="W28" s="407" t="n">
        <f aca="false">+W14+W17+W20+W22+W26+W27</f>
        <v>572</v>
      </c>
      <c r="X28" s="399" t="n">
        <f aca="false">+X14+X17+X20+X22+X26+X27</f>
        <v>572</v>
      </c>
      <c r="Y28" s="399" t="n">
        <f aca="false">+Y14+Y17+Y20+Y22+Y26+Y27</f>
        <v>572</v>
      </c>
      <c r="Z28" s="136" t="n">
        <f aca="false">+V28/U28</f>
        <v>0.59375</v>
      </c>
      <c r="AA28" s="399" t="n">
        <f aca="false">+AA14+AA17+AA20+AA22+AA26+AA27</f>
        <v>1170</v>
      </c>
      <c r="AB28" s="399" t="n">
        <f aca="false">+AB14+AB17+AB20+AB22+AB26+AB27</f>
        <v>1290</v>
      </c>
      <c r="AC28" s="399" t="n">
        <f aca="false">+AC14+AC17+AC20+AC22+AC26+AC27</f>
        <v>1383</v>
      </c>
      <c r="AD28" s="399" t="n">
        <f aca="false">+AD14+AD17+AD20+AD22+AD26+AD27</f>
        <v>1383</v>
      </c>
      <c r="AE28" s="399" t="n">
        <f aca="false">+AE14+AE17+AE20+AE22+AE26+AE27</f>
        <v>1383</v>
      </c>
      <c r="AF28" s="136" t="n">
        <f aca="false">+AB28/AA28</f>
        <v>1.1025641025641</v>
      </c>
      <c r="AG28" s="407" t="n">
        <f aca="false">+AG14+AG17+AG20+AG22+AG26+AG27</f>
        <v>1340</v>
      </c>
      <c r="AH28" s="399" t="n">
        <f aca="false">+AH14+AH17+AH20+AH22+AH26+AH27</f>
        <v>1290</v>
      </c>
      <c r="AI28" s="399" t="n">
        <f aca="false">+AI14+AI17+AI20+AI22+AI26+AI27</f>
        <v>1537</v>
      </c>
      <c r="AJ28" s="399" t="n">
        <f aca="false">+AJ14+AJ17+AJ20+AJ22+AJ26+AJ27</f>
        <v>1537</v>
      </c>
      <c r="AK28" s="399" t="n">
        <f aca="false">+AK14+AK17+AK20+AK22+AK26+AK27</f>
        <v>1537</v>
      </c>
      <c r="AL28" s="136" t="n">
        <f aca="false">+AH28/AG28</f>
        <v>0.962686567164179</v>
      </c>
      <c r="AM28" s="399" t="n">
        <f aca="false">+AM14+AM17+AM20+AM22+AM26+AM27</f>
        <v>1240</v>
      </c>
      <c r="AN28" s="399" t="n">
        <f aca="false">+AN14+AN17+AN20+AN22+AN26+AN27</f>
        <v>1340</v>
      </c>
      <c r="AO28" s="399" t="n">
        <f aca="false">+AO14+AO17+AO20+AO22+AO26+AO27</f>
        <v>1636</v>
      </c>
      <c r="AP28" s="399" t="n">
        <f aca="false">+AP14+AP17+AP20+AP22+AP26+AP27</f>
        <v>1636</v>
      </c>
      <c r="AQ28" s="399" t="n">
        <f aca="false">+AQ14+AQ17+AQ20+AQ22+AQ26+AQ27</f>
        <v>1636</v>
      </c>
      <c r="AR28" s="136" t="n">
        <f aca="false">+AN28/AM28</f>
        <v>1.08064516129032</v>
      </c>
      <c r="AS28" s="399" t="n">
        <f aca="false">+AS14+AS17+AS20+AS22+AS26+AS27</f>
        <v>1240</v>
      </c>
      <c r="AT28" s="399" t="n">
        <f aca="false">+AT14+AT17+AT20+AT22+AT26+AT27</f>
        <v>1400</v>
      </c>
      <c r="AU28" s="399" t="n">
        <f aca="false">+AU14+AU17+AU20+AU22+AU26+AU27</f>
        <v>1453</v>
      </c>
      <c r="AV28" s="399" t="n">
        <f aca="false">+AV14+AV17+AV20+AV22+AV26+AV27</f>
        <v>1453</v>
      </c>
      <c r="AW28" s="399" t="n">
        <f aca="false">+AW14+AW17+AW20+AW22+AW26+AW27</f>
        <v>1453</v>
      </c>
      <c r="AX28" s="136" t="n">
        <f aca="false">+AT28/AS28</f>
        <v>1.12903225806452</v>
      </c>
      <c r="AY28" s="399" t="n">
        <f aca="false">+AY14+AY17+AY20+AY22+AY26+AY27</f>
        <v>1290</v>
      </c>
      <c r="AZ28" s="407" t="n">
        <f aca="false">+AZ14+AZ17+AZ20+AZ22+AZ26+AZ27</f>
        <v>1290</v>
      </c>
      <c r="BA28" s="407" t="n">
        <f aca="false">+BA14+BA17+BA20+BA22+BA26+BA27</f>
        <v>1420</v>
      </c>
      <c r="BB28" s="399" t="n">
        <f aca="false">+BB14+BB17+BB20+BB22+BB26+BB27</f>
        <v>1420</v>
      </c>
      <c r="BC28" s="399" t="n">
        <f aca="false">+BC14+BC17+BC20+BC22+BC26+BC27</f>
        <v>1420</v>
      </c>
      <c r="BD28" s="136" t="n">
        <f aca="false">+AZ28/AY28</f>
        <v>1</v>
      </c>
      <c r="BE28" s="399" t="n">
        <f aca="false">+BE14+BE17+BE20+BE22+BE26+BE27</f>
        <v>2760</v>
      </c>
      <c r="BF28" s="399" t="n">
        <f aca="false">+BF14+BF17+BF20+BF22+BF26+BF27</f>
        <v>2680</v>
      </c>
      <c r="BG28" s="399" t="n">
        <f aca="false">+BG14+BG17+BG20+BG22+BG26+BG27</f>
        <v>3210</v>
      </c>
      <c r="BH28" s="399" t="n">
        <f aca="false">+BH14+BH17+BH20+BH22+BH26+BH27</f>
        <v>3210</v>
      </c>
      <c r="BI28" s="399" t="n">
        <f aca="false">+BI14+BI17+BI20+BI22+BI26+BI27</f>
        <v>3210</v>
      </c>
      <c r="BJ28" s="136" t="n">
        <f aca="false">+BF28/BE28</f>
        <v>0.971014492753623</v>
      </c>
      <c r="BK28" s="399" t="n">
        <f aca="false">+BK14+BK17+BK20+BK22+BK26+BK27</f>
        <v>0</v>
      </c>
      <c r="BL28" s="399" t="n">
        <f aca="false">+BL14+BL17+BL20+BL22+BL26+BL27</f>
        <v>0</v>
      </c>
      <c r="BM28" s="399" t="n">
        <f aca="false">+BM14+BM17+BM20+BM22+BM26+BM27</f>
        <v>0</v>
      </c>
      <c r="BN28" s="399" t="n">
        <f aca="false">+BN14+BN17+BN20+BN22+BN26+BN27</f>
        <v>0</v>
      </c>
      <c r="BO28" s="399" t="n">
        <f aca="false">+BO14+BO17+BO20+BO22+BO26+BO27</f>
        <v>0</v>
      </c>
      <c r="BP28" s="136"/>
      <c r="BQ28" s="407" t="n">
        <f aca="false">+BQ14+BQ17+BQ20+BQ22+BQ26+BQ27</f>
        <v>1440</v>
      </c>
      <c r="BR28" s="399" t="n">
        <f aca="false">+BR14+BR17+BR20+BR22+BR26+BR27</f>
        <v>1337</v>
      </c>
      <c r="BS28" s="399" t="n">
        <f aca="false">+BS14+BS17+BS20+BS22+BS26+BS27</f>
        <v>1354</v>
      </c>
      <c r="BT28" s="399" t="n">
        <f aca="false">+BT14+BT17+BT20+BT22+BT26+BT27</f>
        <v>1354</v>
      </c>
      <c r="BU28" s="399" t="n">
        <f aca="false">+BU14+BU17+BU20+BU22+BU26+BU27</f>
        <v>1354</v>
      </c>
      <c r="BV28" s="136" t="n">
        <f aca="false">+BR28/BQ28</f>
        <v>0.928472222222222</v>
      </c>
      <c r="BW28" s="407" t="n">
        <f aca="false">+C28+I28+O28+U28+AA28+AG28+AM28+AS28+AY28+BE28+BK28+BQ28</f>
        <v>16920</v>
      </c>
      <c r="BX28" s="407" t="n">
        <f aca="false">+D28+J28+P28+V28+AB28+AH28+AN28+AT28+AZ28+BF28+BL28+BR28</f>
        <v>17717</v>
      </c>
      <c r="BY28" s="407" t="n">
        <f aca="false">+E28+K28+Q28+W28+AC28+AI28+AO28+AU28+BA28+BG28+BM28+BS28</f>
        <v>18234</v>
      </c>
      <c r="BZ28" s="407" t="n">
        <f aca="false">+F28+L28+R28+X28+AD28+AJ28+AP28+AV28+BB28+BH28+BN28+BT28</f>
        <v>18234</v>
      </c>
      <c r="CA28" s="407" t="n">
        <f aca="false">+G28+M28+S28+Y28+AE28+AK28+AQ28+AW28+BC28+BI28+BO28+BU28</f>
        <v>18234</v>
      </c>
      <c r="CB28" s="136" t="n">
        <f aca="false">+BX28/BW28</f>
        <v>1.04710401891253</v>
      </c>
      <c r="CC28" s="658" t="n">
        <f aca="false">+BY28-BX28</f>
        <v>517</v>
      </c>
      <c r="CD28" s="658" t="n">
        <f aca="false">+BZ28-BY28</f>
        <v>0</v>
      </c>
      <c r="CE28" s="658" t="n">
        <f aca="false">+CA28-BZ28</f>
        <v>0</v>
      </c>
      <c r="CF28" s="658" t="n">
        <v>0</v>
      </c>
      <c r="CG28" s="658" t="n">
        <f aca="false">+CA28-BZ28</f>
        <v>0</v>
      </c>
    </row>
    <row r="29" customFormat="false" ht="12.75" hidden="false" customHeight="false" outlineLevel="0" collapsed="false">
      <c r="A29" s="650" t="s">
        <v>889</v>
      </c>
      <c r="B29" s="22" t="s">
        <v>77</v>
      </c>
      <c r="C29" s="655"/>
      <c r="D29" s="655"/>
      <c r="E29" s="655"/>
      <c r="F29" s="655"/>
      <c r="G29" s="655"/>
      <c r="H29" s="655"/>
      <c r="I29" s="655"/>
      <c r="J29" s="655"/>
      <c r="K29" s="655"/>
      <c r="L29" s="655"/>
      <c r="M29" s="655"/>
      <c r="N29" s="655"/>
      <c r="O29" s="655"/>
      <c r="P29" s="655"/>
      <c r="Q29" s="655"/>
      <c r="R29" s="655"/>
      <c r="S29" s="655"/>
      <c r="T29" s="655"/>
      <c r="U29" s="655"/>
      <c r="V29" s="655"/>
      <c r="W29" s="655"/>
      <c r="X29" s="655"/>
      <c r="Y29" s="655"/>
      <c r="Z29" s="655"/>
      <c r="AA29" s="655"/>
      <c r="AB29" s="655"/>
      <c r="AC29" s="655"/>
      <c r="AD29" s="655"/>
      <c r="AE29" s="655"/>
      <c r="AF29" s="655"/>
      <c r="AG29" s="655"/>
      <c r="AH29" s="655"/>
      <c r="AI29" s="655"/>
      <c r="AJ29" s="655"/>
      <c r="AK29" s="655"/>
      <c r="AL29" s="655"/>
      <c r="AM29" s="655"/>
      <c r="AN29" s="655"/>
      <c r="AO29" s="655"/>
      <c r="AP29" s="655"/>
      <c r="AQ29" s="655"/>
      <c r="AR29" s="655"/>
      <c r="AS29" s="655"/>
      <c r="AT29" s="655"/>
      <c r="AU29" s="655"/>
      <c r="AV29" s="655"/>
      <c r="AW29" s="655"/>
      <c r="AX29" s="655"/>
      <c r="AY29" s="655"/>
      <c r="AZ29" s="655"/>
      <c r="BA29" s="655"/>
      <c r="BB29" s="655"/>
      <c r="BC29" s="655"/>
      <c r="BD29" s="655"/>
      <c r="BE29" s="655"/>
      <c r="BF29" s="655"/>
      <c r="BG29" s="655"/>
      <c r="BH29" s="655"/>
      <c r="BI29" s="655"/>
      <c r="BJ29" s="655"/>
      <c r="BK29" s="655"/>
      <c r="BL29" s="655"/>
      <c r="BM29" s="655"/>
      <c r="BN29" s="655"/>
      <c r="BO29" s="655"/>
      <c r="BP29" s="655"/>
      <c r="BQ29" s="655"/>
      <c r="BR29" s="655"/>
      <c r="BS29" s="655"/>
      <c r="BT29" s="655"/>
      <c r="BU29" s="655"/>
      <c r="BV29" s="655"/>
      <c r="BW29" s="655"/>
      <c r="BX29" s="655"/>
      <c r="BY29" s="655"/>
      <c r="BZ29" s="655"/>
      <c r="CA29" s="655"/>
      <c r="CB29" s="655"/>
      <c r="CC29" s="658" t="n">
        <f aca="false">+BY29-BX29</f>
        <v>0</v>
      </c>
      <c r="CD29" s="658"/>
      <c r="CE29" s="658"/>
      <c r="CF29" s="658" t="n">
        <v>0</v>
      </c>
      <c r="CG29" s="658" t="n">
        <f aca="false">+CA29-BZ29</f>
        <v>0</v>
      </c>
    </row>
    <row r="30" customFormat="false" ht="12.75" hidden="false" customHeight="false" outlineLevel="0" collapsed="false">
      <c r="A30" s="657" t="s">
        <v>20</v>
      </c>
      <c r="B30" s="4" t="s">
        <v>906</v>
      </c>
      <c r="C30" s="163" t="n">
        <v>1000</v>
      </c>
      <c r="D30" s="163" t="n">
        <v>1200</v>
      </c>
      <c r="E30" s="163" t="n">
        <f aca="false">+D30-700</f>
        <v>500</v>
      </c>
      <c r="F30" s="163" t="n">
        <f aca="false">+E30</f>
        <v>500</v>
      </c>
      <c r="G30" s="163" t="n">
        <f aca="false">+F30</f>
        <v>500</v>
      </c>
      <c r="H30" s="163" t="n">
        <v>1000</v>
      </c>
      <c r="I30" s="163" t="n">
        <v>1500</v>
      </c>
      <c r="J30" s="163" t="n">
        <v>2800</v>
      </c>
      <c r="K30" s="163" t="n">
        <f aca="false">+J30</f>
        <v>2800</v>
      </c>
      <c r="L30" s="163" t="n">
        <f aca="false">+K30</f>
        <v>2800</v>
      </c>
      <c r="M30" s="163" t="n">
        <f aca="false">+L30</f>
        <v>2800</v>
      </c>
      <c r="N30" s="138" t="n">
        <f aca="false">+J30/I30</f>
        <v>1.86666666666667</v>
      </c>
      <c r="O30" s="163" t="n">
        <v>1400</v>
      </c>
      <c r="P30" s="163" t="n">
        <v>1400</v>
      </c>
      <c r="Q30" s="163" t="n">
        <f aca="false">+P30+200</f>
        <v>1600</v>
      </c>
      <c r="R30" s="163" t="n">
        <f aca="false">+Q30</f>
        <v>1600</v>
      </c>
      <c r="S30" s="163" t="n">
        <f aca="false">+R30</f>
        <v>1600</v>
      </c>
      <c r="T30" s="138" t="n">
        <f aca="false">+P30/O30</f>
        <v>1</v>
      </c>
      <c r="U30" s="163" t="n">
        <v>1300</v>
      </c>
      <c r="V30" s="163" t="n">
        <v>800</v>
      </c>
      <c r="W30" s="163" t="n">
        <f aca="false">+V30-229+1</f>
        <v>572</v>
      </c>
      <c r="X30" s="163" t="n">
        <f aca="false">+W30</f>
        <v>572</v>
      </c>
      <c r="Y30" s="163" t="n">
        <f aca="false">+X30</f>
        <v>572</v>
      </c>
      <c r="Z30" s="138" t="n">
        <f aca="false">+V30/U30</f>
        <v>0.615384615384615</v>
      </c>
      <c r="AA30" s="163" t="n">
        <v>1000</v>
      </c>
      <c r="AB30" s="163" t="n">
        <v>1000</v>
      </c>
      <c r="AC30" s="163" t="n">
        <f aca="false">+AB30</f>
        <v>1000</v>
      </c>
      <c r="AD30" s="163" t="n">
        <f aca="false">+AC30</f>
        <v>1000</v>
      </c>
      <c r="AE30" s="163" t="n">
        <f aca="false">+AD30</f>
        <v>1000</v>
      </c>
      <c r="AF30" s="138" t="n">
        <f aca="false">+AB30/AA30</f>
        <v>1</v>
      </c>
      <c r="AG30" s="163" t="n">
        <v>1000</v>
      </c>
      <c r="AH30" s="163" t="n">
        <v>1200</v>
      </c>
      <c r="AI30" s="163" t="n">
        <f aca="false">+AH30+200</f>
        <v>1400</v>
      </c>
      <c r="AJ30" s="163" t="n">
        <f aca="false">+AI30</f>
        <v>1400</v>
      </c>
      <c r="AK30" s="163" t="n">
        <f aca="false">+AJ30</f>
        <v>1400</v>
      </c>
      <c r="AL30" s="138" t="n">
        <f aca="false">+AH30/AG30</f>
        <v>1.2</v>
      </c>
      <c r="AM30" s="163" t="n">
        <v>640</v>
      </c>
      <c r="AN30" s="163" t="n">
        <v>740</v>
      </c>
      <c r="AO30" s="163" t="n">
        <f aca="false">+AN30+260</f>
        <v>1000</v>
      </c>
      <c r="AP30" s="163" t="n">
        <f aca="false">+AO30</f>
        <v>1000</v>
      </c>
      <c r="AQ30" s="163" t="n">
        <f aca="false">+AP30</f>
        <v>1000</v>
      </c>
      <c r="AR30" s="138" t="n">
        <f aca="false">+AN30/AM30</f>
        <v>1.15625</v>
      </c>
      <c r="AS30" s="163" t="n">
        <v>1000</v>
      </c>
      <c r="AT30" s="163" t="n">
        <v>1000</v>
      </c>
      <c r="AU30" s="163" t="n">
        <f aca="false">+AT30</f>
        <v>1000</v>
      </c>
      <c r="AV30" s="163" t="n">
        <f aca="false">+AU30</f>
        <v>1000</v>
      </c>
      <c r="AW30" s="163" t="n">
        <f aca="false">+AV30</f>
        <v>1000</v>
      </c>
      <c r="AX30" s="138" t="n">
        <f aca="false">+AT30/AS30</f>
        <v>1</v>
      </c>
      <c r="AY30" s="163" t="n">
        <v>1290</v>
      </c>
      <c r="AZ30" s="163" t="n">
        <v>1290</v>
      </c>
      <c r="BA30" s="163" t="n">
        <f aca="false">+AZ30-190</f>
        <v>1100</v>
      </c>
      <c r="BB30" s="163" t="n">
        <f aca="false">+BA30</f>
        <v>1100</v>
      </c>
      <c r="BC30" s="163" t="n">
        <f aca="false">+BB30</f>
        <v>1100</v>
      </c>
      <c r="BD30" s="138" t="n">
        <f aca="false">+AZ30/AY30</f>
        <v>1</v>
      </c>
      <c r="BE30" s="163" t="n">
        <v>2400</v>
      </c>
      <c r="BF30" s="163" t="n">
        <v>2000</v>
      </c>
      <c r="BG30" s="163" t="n">
        <f aca="false">+BF30+500</f>
        <v>2500</v>
      </c>
      <c r="BH30" s="163" t="n">
        <f aca="false">+BG30</f>
        <v>2500</v>
      </c>
      <c r="BI30" s="163" t="n">
        <f aca="false">+BH30</f>
        <v>2500</v>
      </c>
      <c r="BJ30" s="138" t="n">
        <f aca="false">+BF30/BE30</f>
        <v>0.833333333333333</v>
      </c>
      <c r="BK30" s="163"/>
      <c r="BL30" s="163"/>
      <c r="BM30" s="163" t="n">
        <f aca="false">+BL30</f>
        <v>0</v>
      </c>
      <c r="BN30" s="163" t="n">
        <f aca="false">+BM30</f>
        <v>0</v>
      </c>
      <c r="BO30" s="163" t="n">
        <f aca="false">+BN30</f>
        <v>0</v>
      </c>
      <c r="BP30" s="138"/>
      <c r="BQ30" s="163" t="n">
        <v>1000</v>
      </c>
      <c r="BR30" s="163" t="n">
        <v>1000</v>
      </c>
      <c r="BS30" s="163" t="n">
        <f aca="false">+BR30</f>
        <v>1000</v>
      </c>
      <c r="BT30" s="163" t="n">
        <f aca="false">+BS30</f>
        <v>1000</v>
      </c>
      <c r="BU30" s="163" t="n">
        <f aca="false">+BT30</f>
        <v>1000</v>
      </c>
      <c r="BV30" s="138" t="n">
        <f aca="false">+BR30/BQ30</f>
        <v>1</v>
      </c>
      <c r="BW30" s="407" t="n">
        <f aca="false">+C30+I30+O30+U30+AA30+AG30+AM30+AS30+AY30+BE30+BK30+BQ30</f>
        <v>13530</v>
      </c>
      <c r="BX30" s="407" t="n">
        <f aca="false">+D30+J30+P30+V30+AB30+AH30+AN30+AT30+AZ30+BF30+BL30+BR30</f>
        <v>14430</v>
      </c>
      <c r="BY30" s="407" t="n">
        <f aca="false">+E30+K30+Q30+W30+AC30+AI30+AO30+AU30+BA30+BG30+BM30+BS30</f>
        <v>14472</v>
      </c>
      <c r="BZ30" s="407" t="n">
        <f aca="false">+F30+L30+R30+X30+AD30+AJ30+AP30+AV30+BB30+BH30+BN30+BT30</f>
        <v>14472</v>
      </c>
      <c r="CA30" s="407" t="n">
        <f aca="false">+G30+M30+S30+Y30+AE30+AK30+AQ30+AW30+BC30+BI30+BO30+BU30</f>
        <v>14472</v>
      </c>
      <c r="CB30" s="136" t="n">
        <f aca="false">+BX30/BW30</f>
        <v>1.06651884700665</v>
      </c>
      <c r="CC30" s="658" t="n">
        <f aca="false">+BY30-BX30</f>
        <v>42</v>
      </c>
      <c r="CD30" s="658" t="n">
        <f aca="false">+BZ30-BY30</f>
        <v>0</v>
      </c>
      <c r="CE30" s="658" t="n">
        <f aca="false">+CA30-BZ30</f>
        <v>0</v>
      </c>
      <c r="CF30" s="658" t="n">
        <v>0</v>
      </c>
      <c r="CG30" s="658" t="n">
        <f aca="false">+CA30-BZ30</f>
        <v>0</v>
      </c>
    </row>
    <row r="31" customFormat="false" ht="12.75" hidden="false" customHeight="false" outlineLevel="0" collapsed="false">
      <c r="A31" s="657" t="s">
        <v>12</v>
      </c>
      <c r="B31" s="4" t="s">
        <v>907</v>
      </c>
      <c r="C31" s="163" t="n">
        <v>300</v>
      </c>
      <c r="D31" s="163" t="n">
        <v>150</v>
      </c>
      <c r="E31" s="163" t="n">
        <f aca="false">+D31-90</f>
        <v>60</v>
      </c>
      <c r="F31" s="163" t="n">
        <f aca="false">+E31</f>
        <v>60</v>
      </c>
      <c r="G31" s="163" t="n">
        <f aca="false">+F31</f>
        <v>60</v>
      </c>
      <c r="H31" s="138" t="n">
        <f aca="false">+D31/C31</f>
        <v>0.5</v>
      </c>
      <c r="I31" s="163" t="n">
        <v>300</v>
      </c>
      <c r="J31" s="163" t="n">
        <v>200</v>
      </c>
      <c r="K31" s="163" t="n">
        <f aca="false">+J31-100</f>
        <v>100</v>
      </c>
      <c r="L31" s="163" t="n">
        <f aca="false">+K31</f>
        <v>100</v>
      </c>
      <c r="M31" s="163" t="n">
        <f aca="false">+L31</f>
        <v>100</v>
      </c>
      <c r="N31" s="138" t="n">
        <f aca="false">+J31/I31</f>
        <v>0.666666666666667</v>
      </c>
      <c r="O31" s="163" t="n">
        <v>240</v>
      </c>
      <c r="P31" s="163" t="n">
        <v>200</v>
      </c>
      <c r="Q31" s="163" t="n">
        <f aca="false">+P31+100</f>
        <v>300</v>
      </c>
      <c r="R31" s="163" t="n">
        <f aca="false">+Q31</f>
        <v>300</v>
      </c>
      <c r="S31" s="163" t="n">
        <f aca="false">+R31</f>
        <v>300</v>
      </c>
      <c r="T31" s="138" t="n">
        <f aca="false">+P31/O31</f>
        <v>0.833333333333333</v>
      </c>
      <c r="U31" s="163" t="n">
        <v>300</v>
      </c>
      <c r="V31" s="163" t="n">
        <v>150</v>
      </c>
      <c r="W31" s="163" t="n">
        <f aca="false">+V31-150</f>
        <v>0</v>
      </c>
      <c r="X31" s="163" t="n">
        <f aca="false">+W31</f>
        <v>0</v>
      </c>
      <c r="Y31" s="163" t="n">
        <f aca="false">+X31</f>
        <v>0</v>
      </c>
      <c r="Z31" s="138" t="n">
        <f aca="false">+V31/U31</f>
        <v>0.5</v>
      </c>
      <c r="AA31" s="163" t="n">
        <v>100</v>
      </c>
      <c r="AB31" s="163" t="n">
        <v>200</v>
      </c>
      <c r="AC31" s="163" t="n">
        <f aca="false">+AB31+300-139</f>
        <v>361</v>
      </c>
      <c r="AD31" s="163" t="n">
        <f aca="false">+AC31</f>
        <v>361</v>
      </c>
      <c r="AE31" s="163" t="n">
        <f aca="false">+AD31</f>
        <v>361</v>
      </c>
      <c r="AF31" s="138" t="n">
        <f aca="false">+AB31/AA31</f>
        <v>2</v>
      </c>
      <c r="AG31" s="163" t="n">
        <v>340</v>
      </c>
      <c r="AH31" s="163" t="n">
        <v>90</v>
      </c>
      <c r="AI31" s="163" t="n">
        <f aca="false">+AH31+10</f>
        <v>100</v>
      </c>
      <c r="AJ31" s="163" t="n">
        <f aca="false">+AI31</f>
        <v>100</v>
      </c>
      <c r="AK31" s="163" t="n">
        <f aca="false">+AJ31</f>
        <v>100</v>
      </c>
      <c r="AL31" s="138" t="n">
        <f aca="false">+AH31/AG31</f>
        <v>0.264705882352941</v>
      </c>
      <c r="AM31" s="163" t="n">
        <v>600</v>
      </c>
      <c r="AN31" s="163" t="n">
        <v>600</v>
      </c>
      <c r="AO31" s="163" t="n">
        <f aca="false">+AN31</f>
        <v>600</v>
      </c>
      <c r="AP31" s="163" t="n">
        <f aca="false">+AO31</f>
        <v>600</v>
      </c>
      <c r="AQ31" s="163" t="n">
        <f aca="false">+AP31</f>
        <v>600</v>
      </c>
      <c r="AR31" s="138" t="n">
        <f aca="false">+AN31/AM31</f>
        <v>1</v>
      </c>
      <c r="AS31" s="163" t="n">
        <v>240</v>
      </c>
      <c r="AT31" s="163" t="n">
        <v>400</v>
      </c>
      <c r="AU31" s="163" t="n">
        <f aca="false">+AT31</f>
        <v>400</v>
      </c>
      <c r="AV31" s="163" t="n">
        <f aca="false">+AU31</f>
        <v>400</v>
      </c>
      <c r="AW31" s="163" t="n">
        <f aca="false">+AV31</f>
        <v>400</v>
      </c>
      <c r="AX31" s="138" t="n">
        <f aca="false">+AT31/AS31</f>
        <v>1.66666666666667</v>
      </c>
      <c r="AY31" s="163"/>
      <c r="AZ31" s="163"/>
      <c r="BA31" s="163" t="n">
        <f aca="false">+AZ31+300</f>
        <v>300</v>
      </c>
      <c r="BB31" s="163" t="n">
        <f aca="false">+BA31</f>
        <v>300</v>
      </c>
      <c r="BC31" s="163" t="n">
        <f aca="false">+BB31</f>
        <v>300</v>
      </c>
      <c r="BD31" s="138"/>
      <c r="BE31" s="163" t="n">
        <v>300</v>
      </c>
      <c r="BF31" s="163" t="n">
        <v>200</v>
      </c>
      <c r="BG31" s="163" t="n">
        <f aca="false">+BF31+300</f>
        <v>500</v>
      </c>
      <c r="BH31" s="163" t="n">
        <f aca="false">+BG31</f>
        <v>500</v>
      </c>
      <c r="BI31" s="163" t="n">
        <f aca="false">+BH31</f>
        <v>500</v>
      </c>
      <c r="BJ31" s="138" t="n">
        <f aca="false">+BF31/BE31</f>
        <v>0.666666666666667</v>
      </c>
      <c r="BK31" s="163"/>
      <c r="BL31" s="163"/>
      <c r="BM31" s="163" t="n">
        <f aca="false">+BL31</f>
        <v>0</v>
      </c>
      <c r="BN31" s="163" t="n">
        <f aca="false">+BM31</f>
        <v>0</v>
      </c>
      <c r="BO31" s="163" t="n">
        <f aca="false">+BN31</f>
        <v>0</v>
      </c>
      <c r="BP31" s="138"/>
      <c r="BQ31" s="163" t="n">
        <v>440</v>
      </c>
      <c r="BR31" s="163" t="n">
        <v>307</v>
      </c>
      <c r="BS31" s="163" t="n">
        <f aca="false">+BR31-7</f>
        <v>300</v>
      </c>
      <c r="BT31" s="163" t="n">
        <f aca="false">+BS31</f>
        <v>300</v>
      </c>
      <c r="BU31" s="163" t="n">
        <f aca="false">+BT31</f>
        <v>300</v>
      </c>
      <c r="BV31" s="138" t="n">
        <f aca="false">+BR31/BQ31</f>
        <v>0.697727272727273</v>
      </c>
      <c r="BW31" s="407" t="n">
        <f aca="false">+C31+I31+O31+U31+AA31+AG31+AM31+AS31+AY31+BE31+BK31+BQ31</f>
        <v>3160</v>
      </c>
      <c r="BX31" s="407" t="n">
        <f aca="false">+D31+J31+P31+V31+AB31+AH31+AN31+AT31+AZ31+BF31+BL31+BR31</f>
        <v>2497</v>
      </c>
      <c r="BY31" s="407" t="n">
        <f aca="false">+E31+K31+Q31+W31+AC31+AI31+AO31+AU31+BA31+BG31+BM31+BS31</f>
        <v>3021</v>
      </c>
      <c r="BZ31" s="407" t="n">
        <f aca="false">+F31+L31+R31+X31+AD31+AJ31+AP31+AV31+BB31+BH31+BN31+BT31</f>
        <v>3021</v>
      </c>
      <c r="CA31" s="407" t="n">
        <f aca="false">+G31+M31+S31+Y31+AE31+AK31+AQ31+AW31+BC31+BI31+BO31+BU31</f>
        <v>3021</v>
      </c>
      <c r="CB31" s="136" t="n">
        <f aca="false">+BX31/BW31</f>
        <v>0.790189873417722</v>
      </c>
      <c r="CC31" s="658" t="n">
        <f aca="false">+BY31-BX31</f>
        <v>524</v>
      </c>
      <c r="CD31" s="658" t="n">
        <f aca="false">+BZ31-BY31</f>
        <v>0</v>
      </c>
      <c r="CE31" s="658" t="n">
        <f aca="false">+CA31-BZ31</f>
        <v>0</v>
      </c>
      <c r="CF31" s="658" t="n">
        <v>0</v>
      </c>
      <c r="CG31" s="658" t="n">
        <f aca="false">+CA31-BZ31</f>
        <v>0</v>
      </c>
    </row>
    <row r="32" s="401" customFormat="true" ht="13.5" hidden="false" customHeight="false" outlineLevel="0" collapsed="false">
      <c r="A32" s="659" t="s">
        <v>889</v>
      </c>
      <c r="B32" s="418" t="s">
        <v>908</v>
      </c>
      <c r="C32" s="399" t="n">
        <f aca="false">SUM(C30:C31)</f>
        <v>1300</v>
      </c>
      <c r="D32" s="407" t="n">
        <f aca="false">SUM(D30:D31)</f>
        <v>1350</v>
      </c>
      <c r="E32" s="407" t="n">
        <f aca="false">SUM(E30:E31)</f>
        <v>560</v>
      </c>
      <c r="F32" s="399" t="n">
        <f aca="false">SUM(F30:F31)</f>
        <v>560</v>
      </c>
      <c r="G32" s="399" t="n">
        <f aca="false">SUM(G30:G31)</f>
        <v>560</v>
      </c>
      <c r="H32" s="136" t="n">
        <f aca="false">+D32/C32</f>
        <v>1.03846153846154</v>
      </c>
      <c r="I32" s="399" t="n">
        <f aca="false">SUM(I30:I31)</f>
        <v>1800</v>
      </c>
      <c r="J32" s="407" t="n">
        <f aca="false">SUM(J30:J31)</f>
        <v>3000</v>
      </c>
      <c r="K32" s="407" t="n">
        <f aca="false">SUM(K30:K31)</f>
        <v>2900</v>
      </c>
      <c r="L32" s="399" t="n">
        <f aca="false">SUM(L30:L31)</f>
        <v>2900</v>
      </c>
      <c r="M32" s="399" t="n">
        <f aca="false">SUM(M30:M31)</f>
        <v>2900</v>
      </c>
      <c r="N32" s="136" t="n">
        <f aca="false">+J32/I32</f>
        <v>1.66666666666667</v>
      </c>
      <c r="O32" s="407" t="n">
        <f aca="false">SUM(O30:O31)</f>
        <v>1640</v>
      </c>
      <c r="P32" s="407" t="n">
        <f aca="false">SUM(P30:P31)</f>
        <v>1600</v>
      </c>
      <c r="Q32" s="407" t="n">
        <f aca="false">SUM(Q30:Q31)</f>
        <v>1900</v>
      </c>
      <c r="R32" s="399" t="n">
        <f aca="false">SUM(R30:R31)</f>
        <v>1900</v>
      </c>
      <c r="S32" s="399" t="n">
        <f aca="false">SUM(S30:S31)</f>
        <v>1900</v>
      </c>
      <c r="T32" s="136" t="n">
        <f aca="false">+P32/O32</f>
        <v>0.975609756097561</v>
      </c>
      <c r="U32" s="399" t="n">
        <f aca="false">SUM(U30:U31)</f>
        <v>1600</v>
      </c>
      <c r="V32" s="407" t="n">
        <f aca="false">SUM(V30:V31)</f>
        <v>950</v>
      </c>
      <c r="W32" s="407" t="n">
        <f aca="false">SUM(W30:W31)</f>
        <v>572</v>
      </c>
      <c r="X32" s="399" t="n">
        <f aca="false">SUM(X30:X31)</f>
        <v>572</v>
      </c>
      <c r="Y32" s="399" t="n">
        <f aca="false">SUM(Y30:Y31)</f>
        <v>572</v>
      </c>
      <c r="Z32" s="136" t="n">
        <f aca="false">+V32/U32</f>
        <v>0.59375</v>
      </c>
      <c r="AA32" s="399" t="n">
        <f aca="false">SUM(AA30:AA31)</f>
        <v>1100</v>
      </c>
      <c r="AB32" s="399" t="n">
        <f aca="false">SUM(AB30:AB31)</f>
        <v>1200</v>
      </c>
      <c r="AC32" s="399" t="n">
        <f aca="false">SUM(AC30:AC31)</f>
        <v>1361</v>
      </c>
      <c r="AD32" s="399" t="n">
        <f aca="false">SUM(AD30:AD31)</f>
        <v>1361</v>
      </c>
      <c r="AE32" s="399" t="n">
        <f aca="false">SUM(AE30:AE31)</f>
        <v>1361</v>
      </c>
      <c r="AF32" s="136" t="n">
        <f aca="false">+AB32/AA32</f>
        <v>1.09090909090909</v>
      </c>
      <c r="AG32" s="407" t="n">
        <f aca="false">SUM(AG30:AG31)</f>
        <v>1340</v>
      </c>
      <c r="AH32" s="399" t="n">
        <f aca="false">SUM(AH30:AH31)</f>
        <v>1290</v>
      </c>
      <c r="AI32" s="399" t="n">
        <f aca="false">SUM(AI30:AI31)</f>
        <v>1500</v>
      </c>
      <c r="AJ32" s="399" t="n">
        <f aca="false">SUM(AJ30:AJ31)</f>
        <v>1500</v>
      </c>
      <c r="AK32" s="399" t="n">
        <f aca="false">SUM(AK30:AK31)</f>
        <v>1500</v>
      </c>
      <c r="AL32" s="136" t="n">
        <f aca="false">+AH32/AG32</f>
        <v>0.962686567164179</v>
      </c>
      <c r="AM32" s="399" t="n">
        <f aca="false">SUM(AM30:AM31)</f>
        <v>1240</v>
      </c>
      <c r="AN32" s="399" t="n">
        <f aca="false">SUM(AN30:AN31)</f>
        <v>1340</v>
      </c>
      <c r="AO32" s="399" t="n">
        <f aca="false">SUM(AO30:AO31)</f>
        <v>1600</v>
      </c>
      <c r="AP32" s="399" t="n">
        <f aca="false">SUM(AP30:AP31)</f>
        <v>1600</v>
      </c>
      <c r="AQ32" s="399" t="n">
        <f aca="false">SUM(AQ30:AQ31)</f>
        <v>1600</v>
      </c>
      <c r="AR32" s="136" t="n">
        <f aca="false">+AN32/AM32</f>
        <v>1.08064516129032</v>
      </c>
      <c r="AS32" s="399" t="n">
        <f aca="false">SUM(AS30:AS31)</f>
        <v>1240</v>
      </c>
      <c r="AT32" s="399" t="n">
        <f aca="false">SUM(AT30:AT31)</f>
        <v>1400</v>
      </c>
      <c r="AU32" s="399" t="n">
        <f aca="false">SUM(AU30:AU31)</f>
        <v>1400</v>
      </c>
      <c r="AV32" s="399" t="n">
        <f aca="false">SUM(AV30:AV31)</f>
        <v>1400</v>
      </c>
      <c r="AW32" s="399" t="n">
        <f aca="false">SUM(AW30:AW31)</f>
        <v>1400</v>
      </c>
      <c r="AX32" s="136" t="n">
        <f aca="false">+AT32/AS32</f>
        <v>1.12903225806452</v>
      </c>
      <c r="AY32" s="399" t="n">
        <f aca="false">SUM(AY30:AY31)</f>
        <v>1290</v>
      </c>
      <c r="AZ32" s="407" t="n">
        <f aca="false">SUM(AZ30:AZ31)</f>
        <v>1290</v>
      </c>
      <c r="BA32" s="407" t="n">
        <f aca="false">SUM(BA30:BA31)</f>
        <v>1400</v>
      </c>
      <c r="BB32" s="399" t="n">
        <f aca="false">SUM(BB30:BB31)</f>
        <v>1400</v>
      </c>
      <c r="BC32" s="399" t="n">
        <f aca="false">SUM(BC30:BC31)</f>
        <v>1400</v>
      </c>
      <c r="BD32" s="136" t="n">
        <f aca="false">+AZ32/AY32</f>
        <v>1</v>
      </c>
      <c r="BE32" s="399" t="n">
        <f aca="false">SUM(BE30:BE31)</f>
        <v>2700</v>
      </c>
      <c r="BF32" s="399" t="n">
        <f aca="false">SUM(BF30:BF31)</f>
        <v>2200</v>
      </c>
      <c r="BG32" s="399" t="n">
        <f aca="false">SUM(BG30:BG31)</f>
        <v>3000</v>
      </c>
      <c r="BH32" s="399" t="n">
        <f aca="false">SUM(BH30:BH31)</f>
        <v>3000</v>
      </c>
      <c r="BI32" s="399" t="n">
        <f aca="false">SUM(BI30:BI31)</f>
        <v>3000</v>
      </c>
      <c r="BJ32" s="136" t="n">
        <f aca="false">+BF32/BE32</f>
        <v>0.814814814814815</v>
      </c>
      <c r="BK32" s="399" t="n">
        <f aca="false">SUM(BK30:BK31)</f>
        <v>0</v>
      </c>
      <c r="BL32" s="399" t="n">
        <f aca="false">SUM(BL30:BL31)</f>
        <v>0</v>
      </c>
      <c r="BM32" s="399" t="n">
        <f aca="false">SUM(BM30:BM31)</f>
        <v>0</v>
      </c>
      <c r="BN32" s="399" t="n">
        <f aca="false">SUM(BN30:BN31)</f>
        <v>0</v>
      </c>
      <c r="BO32" s="399" t="n">
        <f aca="false">SUM(BO30:BO31)</f>
        <v>0</v>
      </c>
      <c r="BP32" s="136"/>
      <c r="BQ32" s="407" t="n">
        <f aca="false">SUM(BQ30:BQ31)</f>
        <v>1440</v>
      </c>
      <c r="BR32" s="399" t="n">
        <f aca="false">SUM(BR30:BR31)</f>
        <v>1307</v>
      </c>
      <c r="BS32" s="399" t="n">
        <f aca="false">SUM(BS30:BS31)</f>
        <v>1300</v>
      </c>
      <c r="BT32" s="399" t="n">
        <f aca="false">SUM(BT30:BT31)</f>
        <v>1300</v>
      </c>
      <c r="BU32" s="399" t="n">
        <f aca="false">SUM(BU30:BU31)</f>
        <v>1300</v>
      </c>
      <c r="BV32" s="136" t="n">
        <f aca="false">+BR32/BQ32</f>
        <v>0.907638888888889</v>
      </c>
      <c r="BW32" s="407" t="n">
        <f aca="false">+C32+I32+O32+U32+AA32+AG32+AM32+AS32+AY32+BE32+BK32+BQ32</f>
        <v>16690</v>
      </c>
      <c r="BX32" s="407" t="n">
        <f aca="false">+D32+J32+P32+V32+AB32+AH32+AN32+AT32+AZ32+BF32+BL32+BR32</f>
        <v>16927</v>
      </c>
      <c r="BY32" s="407" t="n">
        <f aca="false">+E32+K32+Q32+W32+AC32+AI32+AO32+AU32+BA32+BG32+BM32+BS32</f>
        <v>17493</v>
      </c>
      <c r="BZ32" s="407" t="n">
        <f aca="false">+F32+L32+R32+X32+AD32+AJ32+AP32+AV32+BB32+BH32+BN32+BT32</f>
        <v>17493</v>
      </c>
      <c r="CA32" s="407" t="n">
        <f aca="false">+G32+M32+S32+Y32+AE32+AK32+AQ32+AW32+BC32+BI32+BO32+BU32</f>
        <v>17493</v>
      </c>
      <c r="CB32" s="136" t="n">
        <f aca="false">+BX32/BW32</f>
        <v>1.01420011983223</v>
      </c>
      <c r="CC32" s="658" t="n">
        <f aca="false">+BY32-BX32</f>
        <v>566</v>
      </c>
      <c r="CD32" s="658" t="n">
        <f aca="false">+BZ32-BY32</f>
        <v>0</v>
      </c>
      <c r="CE32" s="658" t="n">
        <f aca="false">+CA32-BZ32</f>
        <v>0</v>
      </c>
      <c r="CF32" s="658" t="n">
        <v>0</v>
      </c>
      <c r="CG32" s="658" t="n">
        <f aca="false">+CA32-BZ32</f>
        <v>0</v>
      </c>
    </row>
    <row r="33" customFormat="false" ht="12.75" hidden="false" customHeight="false" outlineLevel="0" collapsed="false">
      <c r="A33" s="657" t="s">
        <v>13</v>
      </c>
      <c r="B33" s="4" t="s">
        <v>909</v>
      </c>
      <c r="C33" s="163"/>
      <c r="D33" s="163"/>
      <c r="E33" s="163" t="n">
        <f aca="false">+D33</f>
        <v>0</v>
      </c>
      <c r="F33" s="163" t="n">
        <f aca="false">+E33</f>
        <v>0</v>
      </c>
      <c r="G33" s="163" t="n">
        <f aca="false">+F33</f>
        <v>0</v>
      </c>
      <c r="H33" s="138"/>
      <c r="I33" s="163" t="n">
        <v>0</v>
      </c>
      <c r="J33" s="163" t="n">
        <v>0</v>
      </c>
      <c r="K33" s="163" t="n">
        <f aca="false">+J33</f>
        <v>0</v>
      </c>
      <c r="L33" s="163" t="n">
        <f aca="false">+K33</f>
        <v>0</v>
      </c>
      <c r="M33" s="163" t="n">
        <f aca="false">+L33</f>
        <v>0</v>
      </c>
      <c r="N33" s="138"/>
      <c r="O33" s="163"/>
      <c r="P33" s="163" t="n">
        <v>0</v>
      </c>
      <c r="Q33" s="163" t="n">
        <f aca="false">+P33</f>
        <v>0</v>
      </c>
      <c r="R33" s="163" t="n">
        <f aca="false">+Q33</f>
        <v>0</v>
      </c>
      <c r="S33" s="163" t="n">
        <f aca="false">+R33</f>
        <v>0</v>
      </c>
      <c r="T33" s="138"/>
      <c r="U33" s="163"/>
      <c r="V33" s="163" t="n">
        <v>0</v>
      </c>
      <c r="W33" s="163" t="n">
        <f aca="false">+V33</f>
        <v>0</v>
      </c>
      <c r="X33" s="163" t="n">
        <f aca="false">+W33</f>
        <v>0</v>
      </c>
      <c r="Y33" s="163" t="n">
        <f aca="false">+X33</f>
        <v>0</v>
      </c>
      <c r="Z33" s="138"/>
      <c r="AA33" s="163"/>
      <c r="AB33" s="163" t="n">
        <v>0</v>
      </c>
      <c r="AC33" s="163" t="n">
        <f aca="false">+AB33</f>
        <v>0</v>
      </c>
      <c r="AD33" s="163" t="n">
        <f aca="false">+AC33</f>
        <v>0</v>
      </c>
      <c r="AE33" s="163" t="n">
        <f aca="false">+AD33</f>
        <v>0</v>
      </c>
      <c r="AF33" s="138"/>
      <c r="AG33" s="163" t="n">
        <v>0</v>
      </c>
      <c r="AH33" s="163" t="n">
        <v>0</v>
      </c>
      <c r="AI33" s="163" t="n">
        <f aca="false">+AH33</f>
        <v>0</v>
      </c>
      <c r="AJ33" s="163" t="n">
        <f aca="false">+AI33</f>
        <v>0</v>
      </c>
      <c r="AK33" s="163" t="n">
        <f aca="false">+AJ33</f>
        <v>0</v>
      </c>
      <c r="AL33" s="138"/>
      <c r="AM33" s="163"/>
      <c r="AN33" s="163" t="n">
        <v>0</v>
      </c>
      <c r="AO33" s="163" t="n">
        <f aca="false">+AN33</f>
        <v>0</v>
      </c>
      <c r="AP33" s="163" t="n">
        <f aca="false">+AO33</f>
        <v>0</v>
      </c>
      <c r="AQ33" s="163" t="n">
        <f aca="false">+AP33</f>
        <v>0</v>
      </c>
      <c r="AR33" s="138"/>
      <c r="AS33" s="163"/>
      <c r="AT33" s="163" t="n">
        <v>0</v>
      </c>
      <c r="AU33" s="163" t="n">
        <f aca="false">+AT33</f>
        <v>0</v>
      </c>
      <c r="AV33" s="163" t="n">
        <f aca="false">+AU33</f>
        <v>0</v>
      </c>
      <c r="AW33" s="163" t="n">
        <f aca="false">+AV33</f>
        <v>0</v>
      </c>
      <c r="AX33" s="138"/>
      <c r="AY33" s="163"/>
      <c r="AZ33" s="163" t="n">
        <v>0</v>
      </c>
      <c r="BA33" s="163" t="n">
        <f aca="false">+AZ33</f>
        <v>0</v>
      </c>
      <c r="BB33" s="163" t="n">
        <f aca="false">+BA33</f>
        <v>0</v>
      </c>
      <c r="BC33" s="163" t="n">
        <f aca="false">+BB33</f>
        <v>0</v>
      </c>
      <c r="BD33" s="138"/>
      <c r="BE33" s="163"/>
      <c r="BF33" s="163" t="n">
        <v>0</v>
      </c>
      <c r="BG33" s="163" t="n">
        <f aca="false">+BF33</f>
        <v>0</v>
      </c>
      <c r="BH33" s="163" t="n">
        <f aca="false">+BG33</f>
        <v>0</v>
      </c>
      <c r="BI33" s="163" t="n">
        <f aca="false">+BH33</f>
        <v>0</v>
      </c>
      <c r="BJ33" s="138"/>
      <c r="BK33" s="163"/>
      <c r="BL33" s="163"/>
      <c r="BM33" s="163" t="n">
        <f aca="false">+BL33</f>
        <v>0</v>
      </c>
      <c r="BN33" s="163" t="n">
        <f aca="false">+BM33</f>
        <v>0</v>
      </c>
      <c r="BO33" s="163" t="n">
        <f aca="false">+BN33</f>
        <v>0</v>
      </c>
      <c r="BP33" s="138"/>
      <c r="BQ33" s="163"/>
      <c r="BR33" s="163" t="n">
        <v>0</v>
      </c>
      <c r="BS33" s="163" t="n">
        <f aca="false">+BR33</f>
        <v>0</v>
      </c>
      <c r="BT33" s="163" t="n">
        <f aca="false">+BS33</f>
        <v>0</v>
      </c>
      <c r="BU33" s="163" t="n">
        <f aca="false">+BT33</f>
        <v>0</v>
      </c>
      <c r="BV33" s="138"/>
      <c r="BW33" s="407" t="n">
        <f aca="false">+C33+I33+O33+U33+AA33+AG33+AM33+AS33+AY33+BE33+BK33+BQ33</f>
        <v>0</v>
      </c>
      <c r="BX33" s="407" t="n">
        <f aca="false">+D33+J33+P33+V33+AB33+AH33+AN33+AT33+AZ33+BF33+BL33+BR33</f>
        <v>0</v>
      </c>
      <c r="BY33" s="407" t="n">
        <f aca="false">+E33+K33+Q33+W33+AC33+AI33+AO33+AU33+BA33+BG33+BM33+BS33</f>
        <v>0</v>
      </c>
      <c r="BZ33" s="407" t="n">
        <f aca="false">+F33+L33+R33+X33+AD33+AJ33+AP33+AV33+BB33+BH33+BN33+BT33</f>
        <v>0</v>
      </c>
      <c r="CA33" s="407" t="n">
        <f aca="false">+G33+M33+S33+Y33+AE33+AK33+AQ33+AW33+BC33+BI33+BO33+BU33</f>
        <v>0</v>
      </c>
      <c r="CB33" s="136"/>
      <c r="CC33" s="658" t="n">
        <f aca="false">+BY33-BX33</f>
        <v>0</v>
      </c>
      <c r="CD33" s="658" t="n">
        <f aca="false">+BZ33-BY33</f>
        <v>0</v>
      </c>
      <c r="CE33" s="658" t="n">
        <f aca="false">+CA33-BZ33</f>
        <v>0</v>
      </c>
      <c r="CF33" s="658" t="n">
        <v>0</v>
      </c>
      <c r="CG33" s="658" t="n">
        <f aca="false">+CA33-BZ33</f>
        <v>0</v>
      </c>
    </row>
    <row r="34" customFormat="false" ht="12.75" hidden="false" customHeight="false" outlineLevel="0" collapsed="false">
      <c r="A34" s="657" t="s">
        <v>14</v>
      </c>
      <c r="B34" s="4" t="s">
        <v>233</v>
      </c>
      <c r="C34" s="163" t="n">
        <v>40</v>
      </c>
      <c r="D34" s="163" t="n">
        <v>35</v>
      </c>
      <c r="E34" s="163" t="n">
        <f aca="false">+D34+109</f>
        <v>144</v>
      </c>
      <c r="F34" s="163" t="n">
        <f aca="false">+E34</f>
        <v>144</v>
      </c>
      <c r="G34" s="163" t="n">
        <f aca="false">+F34</f>
        <v>144</v>
      </c>
      <c r="H34" s="138" t="n">
        <f aca="false">+D34/C34</f>
        <v>0.875</v>
      </c>
      <c r="I34" s="163"/>
      <c r="J34" s="163"/>
      <c r="K34" s="163" t="n">
        <f aca="false">+J34</f>
        <v>0</v>
      </c>
      <c r="L34" s="163" t="n">
        <f aca="false">+K34</f>
        <v>0</v>
      </c>
      <c r="M34" s="163" t="n">
        <f aca="false">+L34</f>
        <v>0</v>
      </c>
      <c r="N34" s="138"/>
      <c r="O34" s="163"/>
      <c r="P34" s="163"/>
      <c r="Q34" s="163" t="n">
        <f aca="false">+P34+82</f>
        <v>82</v>
      </c>
      <c r="R34" s="163" t="n">
        <f aca="false">+Q34</f>
        <v>82</v>
      </c>
      <c r="S34" s="163" t="n">
        <f aca="false">+R34</f>
        <v>82</v>
      </c>
      <c r="T34" s="138"/>
      <c r="U34" s="163" t="n">
        <v>0</v>
      </c>
      <c r="V34" s="163" t="n">
        <v>0</v>
      </c>
      <c r="W34" s="163" t="n">
        <f aca="false">+V34</f>
        <v>0</v>
      </c>
      <c r="X34" s="163" t="n">
        <f aca="false">+W34</f>
        <v>0</v>
      </c>
      <c r="Y34" s="163" t="n">
        <f aca="false">+X34</f>
        <v>0</v>
      </c>
      <c r="Z34" s="138"/>
      <c r="AA34" s="163" t="n">
        <v>70</v>
      </c>
      <c r="AB34" s="163" t="n">
        <v>90</v>
      </c>
      <c r="AC34" s="163" t="n">
        <f aca="false">+AB34-68</f>
        <v>22</v>
      </c>
      <c r="AD34" s="163" t="n">
        <f aca="false">+AC34</f>
        <v>22</v>
      </c>
      <c r="AE34" s="163" t="n">
        <f aca="false">+AD34</f>
        <v>22</v>
      </c>
      <c r="AF34" s="138"/>
      <c r="AG34" s="163"/>
      <c r="AH34" s="163"/>
      <c r="AI34" s="163" t="n">
        <f aca="false">+AH34+37</f>
        <v>37</v>
      </c>
      <c r="AJ34" s="163" t="n">
        <f aca="false">+AI34</f>
        <v>37</v>
      </c>
      <c r="AK34" s="163" t="n">
        <f aca="false">+AJ34</f>
        <v>37</v>
      </c>
      <c r="AL34" s="138"/>
      <c r="AM34" s="163"/>
      <c r="AN34" s="163"/>
      <c r="AO34" s="163" t="n">
        <f aca="false">+AN34+36</f>
        <v>36</v>
      </c>
      <c r="AP34" s="163" t="n">
        <f aca="false">+AO34</f>
        <v>36</v>
      </c>
      <c r="AQ34" s="163" t="n">
        <f aca="false">+AP34</f>
        <v>36</v>
      </c>
      <c r="AR34" s="138"/>
      <c r="AS34" s="163"/>
      <c r="AT34" s="163"/>
      <c r="AU34" s="163" t="n">
        <f aca="false">+AT34+53</f>
        <v>53</v>
      </c>
      <c r="AV34" s="163" t="n">
        <f aca="false">+AU34</f>
        <v>53</v>
      </c>
      <c r="AW34" s="163" t="n">
        <f aca="false">+AV34</f>
        <v>53</v>
      </c>
      <c r="AX34" s="138"/>
      <c r="AY34" s="163"/>
      <c r="AZ34" s="163"/>
      <c r="BA34" s="163" t="n">
        <f aca="false">+AZ34+20</f>
        <v>20</v>
      </c>
      <c r="BB34" s="163" t="n">
        <f aca="false">+BA34</f>
        <v>20</v>
      </c>
      <c r="BC34" s="163" t="n">
        <f aca="false">+BB34</f>
        <v>20</v>
      </c>
      <c r="BD34" s="138"/>
      <c r="BE34" s="163" t="n">
        <v>60</v>
      </c>
      <c r="BF34" s="163" t="n">
        <v>80</v>
      </c>
      <c r="BG34" s="163" t="n">
        <f aca="false">+BF34+130</f>
        <v>210</v>
      </c>
      <c r="BH34" s="163" t="n">
        <f aca="false">+BG34</f>
        <v>210</v>
      </c>
      <c r="BI34" s="163" t="n">
        <f aca="false">+BH34</f>
        <v>210</v>
      </c>
      <c r="BJ34" s="138" t="n">
        <f aca="false">+BF34/BE34</f>
        <v>1.33333333333333</v>
      </c>
      <c r="BK34" s="163"/>
      <c r="BL34" s="163"/>
      <c r="BM34" s="163" t="n">
        <f aca="false">+BL34</f>
        <v>0</v>
      </c>
      <c r="BN34" s="163" t="n">
        <f aca="false">+BM34</f>
        <v>0</v>
      </c>
      <c r="BO34" s="163" t="n">
        <f aca="false">+BN34</f>
        <v>0</v>
      </c>
      <c r="BP34" s="138"/>
      <c r="BQ34" s="163"/>
      <c r="BR34" s="163"/>
      <c r="BS34" s="163" t="n">
        <f aca="false">+BR34+54</f>
        <v>54</v>
      </c>
      <c r="BT34" s="163" t="n">
        <f aca="false">+BS34</f>
        <v>54</v>
      </c>
      <c r="BU34" s="163" t="n">
        <f aca="false">+BT34</f>
        <v>54</v>
      </c>
      <c r="BV34" s="138"/>
      <c r="BW34" s="407" t="n">
        <f aca="false">+C34+I34+O34+U34+AA34+AG34+AM34+AS34+AY34+BE34+BK34+BQ34</f>
        <v>170</v>
      </c>
      <c r="BX34" s="407" t="n">
        <f aca="false">+D34+J34+P34+V34+AB34+AH34+AN34+AT34+AZ34+BF34+BL34+BR34</f>
        <v>205</v>
      </c>
      <c r="BY34" s="407" t="n">
        <f aca="false">+E34+K34+Q34+W34+AC34+AI34+AO34+AU34+BA34+BG34+BM34+BS34</f>
        <v>658</v>
      </c>
      <c r="BZ34" s="407" t="n">
        <f aca="false">+F34+L34+R34+X34+AD34+AJ34+AP34+AV34+BB34+BH34+BN34+BT34</f>
        <v>658</v>
      </c>
      <c r="CA34" s="407" t="n">
        <f aca="false">+G34+M34+S34+Y34+AE34+AK34+AQ34+AW34+BC34+BI34+BO34+BU34</f>
        <v>658</v>
      </c>
      <c r="CB34" s="136" t="n">
        <f aca="false">+BX34/BW34</f>
        <v>1.20588235294118</v>
      </c>
      <c r="CC34" s="658" t="n">
        <f aca="false">+BY34-BX34</f>
        <v>453</v>
      </c>
      <c r="CD34" s="658" t="n">
        <f aca="false">+BZ34-BY34</f>
        <v>0</v>
      </c>
      <c r="CE34" s="658" t="n">
        <f aca="false">+CA34-BZ34</f>
        <v>0</v>
      </c>
      <c r="CF34" s="658" t="n">
        <v>0</v>
      </c>
      <c r="CG34" s="658" t="n">
        <f aca="false">+CA34-BZ34</f>
        <v>0</v>
      </c>
    </row>
    <row r="35" customFormat="false" ht="12.75" hidden="false" customHeight="false" outlineLevel="0" collapsed="false">
      <c r="A35" s="657" t="s">
        <v>15</v>
      </c>
      <c r="B35" s="4" t="s">
        <v>910</v>
      </c>
      <c r="C35" s="163"/>
      <c r="D35" s="163" t="n">
        <v>0</v>
      </c>
      <c r="E35" s="163" t="n">
        <f aca="false">+D35</f>
        <v>0</v>
      </c>
      <c r="F35" s="163" t="n">
        <f aca="false">+E35</f>
        <v>0</v>
      </c>
      <c r="G35" s="163" t="n">
        <f aca="false">+F35</f>
        <v>0</v>
      </c>
      <c r="H35" s="138"/>
      <c r="I35" s="163" t="n">
        <v>60</v>
      </c>
      <c r="J35" s="163" t="n">
        <v>75</v>
      </c>
      <c r="K35" s="163" t="n">
        <f aca="false">+J35-42</f>
        <v>33</v>
      </c>
      <c r="L35" s="163" t="n">
        <f aca="false">+K35</f>
        <v>33</v>
      </c>
      <c r="M35" s="163" t="n">
        <f aca="false">+L35</f>
        <v>33</v>
      </c>
      <c r="N35" s="138"/>
      <c r="O35" s="163"/>
      <c r="P35" s="163" t="n">
        <v>0</v>
      </c>
      <c r="Q35" s="163" t="n">
        <f aca="false">+P35</f>
        <v>0</v>
      </c>
      <c r="R35" s="163" t="n">
        <f aca="false">+Q35</f>
        <v>0</v>
      </c>
      <c r="S35" s="163" t="n">
        <f aca="false">+R35</f>
        <v>0</v>
      </c>
      <c r="T35" s="138"/>
      <c r="U35" s="163"/>
      <c r="V35" s="163" t="n">
        <v>0</v>
      </c>
      <c r="W35" s="163" t="n">
        <f aca="false">+V35</f>
        <v>0</v>
      </c>
      <c r="X35" s="163" t="n">
        <f aca="false">+W35</f>
        <v>0</v>
      </c>
      <c r="Y35" s="163" t="n">
        <f aca="false">+X35</f>
        <v>0</v>
      </c>
      <c r="Z35" s="138"/>
      <c r="AA35" s="163"/>
      <c r="AB35" s="163" t="n">
        <v>0</v>
      </c>
      <c r="AC35" s="163" t="n">
        <f aca="false">+AB35</f>
        <v>0</v>
      </c>
      <c r="AD35" s="163" t="n">
        <f aca="false">+AC35</f>
        <v>0</v>
      </c>
      <c r="AE35" s="163" t="n">
        <f aca="false">+AD35</f>
        <v>0</v>
      </c>
      <c r="AF35" s="138"/>
      <c r="AG35" s="163" t="n">
        <v>0</v>
      </c>
      <c r="AH35" s="163" t="n">
        <v>0</v>
      </c>
      <c r="AI35" s="163" t="n">
        <f aca="false">+AH35</f>
        <v>0</v>
      </c>
      <c r="AJ35" s="163" t="n">
        <f aca="false">+AI35</f>
        <v>0</v>
      </c>
      <c r="AK35" s="163" t="n">
        <f aca="false">+AJ35</f>
        <v>0</v>
      </c>
      <c r="AL35" s="138"/>
      <c r="AM35" s="163"/>
      <c r="AN35" s="163" t="n">
        <v>0</v>
      </c>
      <c r="AO35" s="163" t="n">
        <f aca="false">+AN35</f>
        <v>0</v>
      </c>
      <c r="AP35" s="163" t="n">
        <f aca="false">+AO35</f>
        <v>0</v>
      </c>
      <c r="AQ35" s="163" t="n">
        <f aca="false">+AP35</f>
        <v>0</v>
      </c>
      <c r="AR35" s="138"/>
      <c r="AS35" s="163"/>
      <c r="AT35" s="163" t="n">
        <v>0</v>
      </c>
      <c r="AU35" s="163" t="n">
        <f aca="false">+AT35</f>
        <v>0</v>
      </c>
      <c r="AV35" s="163" t="n">
        <f aca="false">+AU35</f>
        <v>0</v>
      </c>
      <c r="AW35" s="163" t="n">
        <f aca="false">+AV35</f>
        <v>0</v>
      </c>
      <c r="AX35" s="138"/>
      <c r="AY35" s="163"/>
      <c r="AZ35" s="163" t="n">
        <v>0</v>
      </c>
      <c r="BA35" s="163" t="n">
        <f aca="false">+AZ35</f>
        <v>0</v>
      </c>
      <c r="BB35" s="163" t="n">
        <f aca="false">+BA35</f>
        <v>0</v>
      </c>
      <c r="BC35" s="163" t="n">
        <f aca="false">+BB35</f>
        <v>0</v>
      </c>
      <c r="BD35" s="138"/>
      <c r="BE35" s="163"/>
      <c r="BF35" s="163" t="n">
        <v>0</v>
      </c>
      <c r="BG35" s="163" t="n">
        <f aca="false">+BF35</f>
        <v>0</v>
      </c>
      <c r="BH35" s="163" t="n">
        <f aca="false">+BG35</f>
        <v>0</v>
      </c>
      <c r="BI35" s="163" t="n">
        <f aca="false">+BH35</f>
        <v>0</v>
      </c>
      <c r="BJ35" s="138"/>
      <c r="BK35" s="163"/>
      <c r="BL35" s="163"/>
      <c r="BM35" s="163" t="n">
        <f aca="false">+BL35</f>
        <v>0</v>
      </c>
      <c r="BN35" s="163" t="n">
        <f aca="false">+BM35</f>
        <v>0</v>
      </c>
      <c r="BO35" s="163" t="n">
        <f aca="false">+BN35</f>
        <v>0</v>
      </c>
      <c r="BP35" s="138"/>
      <c r="BQ35" s="163"/>
      <c r="BR35" s="163" t="n">
        <v>0</v>
      </c>
      <c r="BS35" s="163" t="n">
        <f aca="false">+BR35</f>
        <v>0</v>
      </c>
      <c r="BT35" s="163" t="n">
        <f aca="false">+BS35</f>
        <v>0</v>
      </c>
      <c r="BU35" s="163" t="n">
        <f aca="false">+BT35</f>
        <v>0</v>
      </c>
      <c r="BV35" s="138"/>
      <c r="BW35" s="407" t="n">
        <f aca="false">+C35+I35+O35+U35+AA35+AG35+AM35+AS35+AY35+BE35+BK35+BQ35</f>
        <v>60</v>
      </c>
      <c r="BX35" s="407" t="n">
        <f aca="false">+D35+J35+P35+V35+AB35+AH35+AN35+AT35+AZ35+BF35+BL35+BR35</f>
        <v>75</v>
      </c>
      <c r="BY35" s="407" t="n">
        <f aca="false">+E35+K35+Q35+W35+AC35+AI35+AO35+AU35+BA35+BG35+BM35+BS35</f>
        <v>33</v>
      </c>
      <c r="BZ35" s="407" t="n">
        <f aca="false">+F35+L35+R35+X35+AD35+AJ35+AP35+AV35+BB35+BH35+BN35+BT35</f>
        <v>33</v>
      </c>
      <c r="CA35" s="407" t="n">
        <f aca="false">+G35+M35+S35+Y35+AE35+AK35+AQ35+AW35+BC35+BI35+BO35+BU35</f>
        <v>33</v>
      </c>
      <c r="CB35" s="136" t="n">
        <f aca="false">+BX35/BW35</f>
        <v>1.25</v>
      </c>
      <c r="CC35" s="658" t="n">
        <f aca="false">+BY35-BX35</f>
        <v>-42</v>
      </c>
      <c r="CD35" s="658" t="n">
        <f aca="false">+BZ35-BY35</f>
        <v>0</v>
      </c>
      <c r="CE35" s="658" t="n">
        <f aca="false">+CA35-BZ35</f>
        <v>0</v>
      </c>
      <c r="CF35" s="658" t="n">
        <v>0</v>
      </c>
      <c r="CG35" s="658" t="n">
        <f aca="false">+CA35-BZ35</f>
        <v>0</v>
      </c>
    </row>
    <row r="36" customFormat="false" ht="12.75" hidden="false" customHeight="false" outlineLevel="0" collapsed="false">
      <c r="A36" s="657" t="s">
        <v>16</v>
      </c>
      <c r="B36" s="4" t="s">
        <v>911</v>
      </c>
      <c r="C36" s="163"/>
      <c r="D36" s="163" t="n">
        <v>0</v>
      </c>
      <c r="E36" s="163" t="n">
        <f aca="false">+D36</f>
        <v>0</v>
      </c>
      <c r="F36" s="163" t="n">
        <f aca="false">+E36</f>
        <v>0</v>
      </c>
      <c r="G36" s="163" t="n">
        <f aca="false">+F36</f>
        <v>0</v>
      </c>
      <c r="H36" s="138"/>
      <c r="I36" s="163" t="n">
        <v>0</v>
      </c>
      <c r="J36" s="163" t="n">
        <v>0</v>
      </c>
      <c r="K36" s="163" t="n">
        <f aca="false">+J36</f>
        <v>0</v>
      </c>
      <c r="L36" s="163" t="n">
        <f aca="false">+K36</f>
        <v>0</v>
      </c>
      <c r="M36" s="163" t="n">
        <f aca="false">+L36</f>
        <v>0</v>
      </c>
      <c r="N36" s="138"/>
      <c r="O36" s="163"/>
      <c r="P36" s="163" t="n">
        <v>0</v>
      </c>
      <c r="Q36" s="163" t="n">
        <f aca="false">+P36</f>
        <v>0</v>
      </c>
      <c r="R36" s="163" t="n">
        <f aca="false">+Q36</f>
        <v>0</v>
      </c>
      <c r="S36" s="163" t="n">
        <f aca="false">+R36</f>
        <v>0</v>
      </c>
      <c r="T36" s="138"/>
      <c r="U36" s="163"/>
      <c r="V36" s="163" t="n">
        <v>0</v>
      </c>
      <c r="W36" s="163" t="n">
        <f aca="false">+V36</f>
        <v>0</v>
      </c>
      <c r="X36" s="163" t="n">
        <f aca="false">+W36</f>
        <v>0</v>
      </c>
      <c r="Y36" s="163" t="n">
        <f aca="false">+X36</f>
        <v>0</v>
      </c>
      <c r="Z36" s="138"/>
      <c r="AA36" s="163"/>
      <c r="AB36" s="163" t="n">
        <v>0</v>
      </c>
      <c r="AC36" s="163" t="n">
        <f aca="false">+AB36</f>
        <v>0</v>
      </c>
      <c r="AD36" s="163" t="n">
        <f aca="false">+AC36</f>
        <v>0</v>
      </c>
      <c r="AE36" s="163" t="n">
        <f aca="false">+AD36</f>
        <v>0</v>
      </c>
      <c r="AF36" s="138"/>
      <c r="AG36" s="163" t="n">
        <v>0</v>
      </c>
      <c r="AH36" s="163" t="n">
        <v>0</v>
      </c>
      <c r="AI36" s="163" t="n">
        <f aca="false">+AH36</f>
        <v>0</v>
      </c>
      <c r="AJ36" s="163" t="n">
        <f aca="false">+AI36</f>
        <v>0</v>
      </c>
      <c r="AK36" s="163" t="n">
        <f aca="false">+AJ36</f>
        <v>0</v>
      </c>
      <c r="AL36" s="138"/>
      <c r="AM36" s="163"/>
      <c r="AN36" s="163" t="n">
        <v>0</v>
      </c>
      <c r="AO36" s="163" t="n">
        <f aca="false">+AN36</f>
        <v>0</v>
      </c>
      <c r="AP36" s="163" t="n">
        <f aca="false">+AO36</f>
        <v>0</v>
      </c>
      <c r="AQ36" s="163" t="n">
        <f aca="false">+AP36</f>
        <v>0</v>
      </c>
      <c r="AR36" s="138"/>
      <c r="AS36" s="163"/>
      <c r="AT36" s="163" t="n">
        <v>0</v>
      </c>
      <c r="AU36" s="163" t="n">
        <f aca="false">+AT36</f>
        <v>0</v>
      </c>
      <c r="AV36" s="163" t="n">
        <f aca="false">+AU36</f>
        <v>0</v>
      </c>
      <c r="AW36" s="163" t="n">
        <f aca="false">+AV36</f>
        <v>0</v>
      </c>
      <c r="AX36" s="138"/>
      <c r="AY36" s="163"/>
      <c r="AZ36" s="163" t="n">
        <v>0</v>
      </c>
      <c r="BA36" s="163" t="n">
        <f aca="false">+AZ36</f>
        <v>0</v>
      </c>
      <c r="BB36" s="163" t="n">
        <f aca="false">+BA36</f>
        <v>0</v>
      </c>
      <c r="BC36" s="163" t="n">
        <f aca="false">+BB36</f>
        <v>0</v>
      </c>
      <c r="BD36" s="138"/>
      <c r="BE36" s="163"/>
      <c r="BF36" s="163" t="n">
        <v>0</v>
      </c>
      <c r="BG36" s="163" t="n">
        <f aca="false">+BF36</f>
        <v>0</v>
      </c>
      <c r="BH36" s="163" t="n">
        <f aca="false">+BG36</f>
        <v>0</v>
      </c>
      <c r="BI36" s="163" t="n">
        <f aca="false">+BH36</f>
        <v>0</v>
      </c>
      <c r="BJ36" s="138"/>
      <c r="BK36" s="163"/>
      <c r="BL36" s="163"/>
      <c r="BM36" s="163" t="n">
        <f aca="false">+BL36</f>
        <v>0</v>
      </c>
      <c r="BN36" s="163" t="n">
        <f aca="false">+BM36</f>
        <v>0</v>
      </c>
      <c r="BO36" s="163" t="n">
        <f aca="false">+BN36</f>
        <v>0</v>
      </c>
      <c r="BP36" s="138"/>
      <c r="BQ36" s="163"/>
      <c r="BR36" s="163" t="n">
        <v>0</v>
      </c>
      <c r="BS36" s="163" t="n">
        <f aca="false">+BR36</f>
        <v>0</v>
      </c>
      <c r="BT36" s="163" t="n">
        <f aca="false">+BS36</f>
        <v>0</v>
      </c>
      <c r="BU36" s="163" t="n">
        <f aca="false">+BT36</f>
        <v>0</v>
      </c>
      <c r="BV36" s="138"/>
      <c r="BW36" s="407" t="n">
        <f aca="false">+C36+I36+O36+U36+AA36+AG36+AM36+AS36+AY36+BE36+BK36+BQ36</f>
        <v>0</v>
      </c>
      <c r="BX36" s="407" t="n">
        <f aca="false">+D36+J36+P36+V36+AB36+AH36+AN36+AT36+AZ36+BF36+BL36+BR36</f>
        <v>0</v>
      </c>
      <c r="BY36" s="407" t="n">
        <f aca="false">+E36+K36+Q36+W36+AC36+AI36+AO36+AU36+BA36+BG36+BM36+BS36</f>
        <v>0</v>
      </c>
      <c r="BZ36" s="407" t="n">
        <f aca="false">+F36+L36+R36+X36+AD36+AJ36+AP36+AV36+BB36+BH36+BN36+BT36</f>
        <v>0</v>
      </c>
      <c r="CA36" s="407" t="n">
        <f aca="false">+G36+M36+S36+Y36+AE36+AK36+AQ36+AW36+BC36+BI36+BO36+BU36</f>
        <v>0</v>
      </c>
      <c r="CB36" s="136"/>
      <c r="CC36" s="658" t="n">
        <f aca="false">+BY36-BX36</f>
        <v>0</v>
      </c>
      <c r="CD36" s="658" t="n">
        <f aca="false">+BZ36-BY36</f>
        <v>0</v>
      </c>
      <c r="CE36" s="658" t="n">
        <f aca="false">+CA36-BZ36</f>
        <v>0</v>
      </c>
      <c r="CF36" s="658" t="n">
        <v>0</v>
      </c>
      <c r="CG36" s="658" t="n">
        <f aca="false">+CA36-BZ36</f>
        <v>0</v>
      </c>
    </row>
    <row r="37" customFormat="false" ht="12.75" hidden="false" customHeight="false" outlineLevel="0" collapsed="false">
      <c r="A37" s="657" t="s">
        <v>84</v>
      </c>
      <c r="B37" s="4" t="s">
        <v>912</v>
      </c>
      <c r="C37" s="163"/>
      <c r="D37" s="163" t="n">
        <v>80</v>
      </c>
      <c r="E37" s="163" t="n">
        <f aca="false">+D37-30</f>
        <v>50</v>
      </c>
      <c r="F37" s="163" t="n">
        <f aca="false">+E37</f>
        <v>50</v>
      </c>
      <c r="G37" s="163" t="n">
        <f aca="false">+F37</f>
        <v>50</v>
      </c>
      <c r="H37" s="138"/>
      <c r="I37" s="163" t="n">
        <v>0</v>
      </c>
      <c r="J37" s="163" t="n">
        <v>0</v>
      </c>
      <c r="K37" s="163" t="n">
        <f aca="false">+J37</f>
        <v>0</v>
      </c>
      <c r="L37" s="163" t="n">
        <f aca="false">+K37</f>
        <v>0</v>
      </c>
      <c r="M37" s="163" t="n">
        <f aca="false">+L37</f>
        <v>0</v>
      </c>
      <c r="N37" s="138"/>
      <c r="O37" s="163"/>
      <c r="P37" s="163" t="n">
        <v>0</v>
      </c>
      <c r="Q37" s="163" t="n">
        <f aca="false">+P37</f>
        <v>0</v>
      </c>
      <c r="R37" s="163" t="n">
        <f aca="false">+Q37</f>
        <v>0</v>
      </c>
      <c r="S37" s="163" t="n">
        <f aca="false">+R37</f>
        <v>0</v>
      </c>
      <c r="T37" s="138"/>
      <c r="U37" s="163"/>
      <c r="V37" s="163" t="n">
        <v>0</v>
      </c>
      <c r="W37" s="163" t="n">
        <f aca="false">+V37</f>
        <v>0</v>
      </c>
      <c r="X37" s="163" t="n">
        <f aca="false">+W37</f>
        <v>0</v>
      </c>
      <c r="Y37" s="163" t="n">
        <f aca="false">+X37</f>
        <v>0</v>
      </c>
      <c r="Z37" s="138"/>
      <c r="AA37" s="163"/>
      <c r="AB37" s="163" t="n">
        <v>0</v>
      </c>
      <c r="AC37" s="163" t="n">
        <f aca="false">+AB37</f>
        <v>0</v>
      </c>
      <c r="AD37" s="163" t="n">
        <f aca="false">+AC37</f>
        <v>0</v>
      </c>
      <c r="AE37" s="163" t="n">
        <f aca="false">+AD37</f>
        <v>0</v>
      </c>
      <c r="AF37" s="138"/>
      <c r="AG37" s="163" t="n">
        <v>0</v>
      </c>
      <c r="AH37" s="163" t="n">
        <v>0</v>
      </c>
      <c r="AI37" s="163" t="n">
        <f aca="false">+AH37</f>
        <v>0</v>
      </c>
      <c r="AJ37" s="163" t="n">
        <f aca="false">+AI37</f>
        <v>0</v>
      </c>
      <c r="AK37" s="163" t="n">
        <f aca="false">+AJ37</f>
        <v>0</v>
      </c>
      <c r="AL37" s="138"/>
      <c r="AM37" s="163"/>
      <c r="AN37" s="163" t="n">
        <v>0</v>
      </c>
      <c r="AO37" s="163" t="n">
        <f aca="false">+AN37</f>
        <v>0</v>
      </c>
      <c r="AP37" s="163" t="n">
        <f aca="false">+AO37</f>
        <v>0</v>
      </c>
      <c r="AQ37" s="163" t="n">
        <f aca="false">+AP37</f>
        <v>0</v>
      </c>
      <c r="AR37" s="138"/>
      <c r="AS37" s="163"/>
      <c r="AT37" s="163" t="n">
        <v>0</v>
      </c>
      <c r="AU37" s="163" t="n">
        <f aca="false">+AT37</f>
        <v>0</v>
      </c>
      <c r="AV37" s="163" t="n">
        <f aca="false">+AU37</f>
        <v>0</v>
      </c>
      <c r="AW37" s="163" t="n">
        <f aca="false">+AV37</f>
        <v>0</v>
      </c>
      <c r="AX37" s="138"/>
      <c r="AY37" s="163"/>
      <c r="AZ37" s="163" t="n">
        <v>0</v>
      </c>
      <c r="BA37" s="163" t="n">
        <f aca="false">+AZ37</f>
        <v>0</v>
      </c>
      <c r="BB37" s="163" t="n">
        <f aca="false">+BA37</f>
        <v>0</v>
      </c>
      <c r="BC37" s="163" t="n">
        <f aca="false">+BB37</f>
        <v>0</v>
      </c>
      <c r="BD37" s="138"/>
      <c r="BE37" s="163"/>
      <c r="BF37" s="163" t="n">
        <v>400</v>
      </c>
      <c r="BG37" s="163" t="n">
        <f aca="false">+BF37-400</f>
        <v>0</v>
      </c>
      <c r="BH37" s="163" t="n">
        <f aca="false">+BG37</f>
        <v>0</v>
      </c>
      <c r="BI37" s="163" t="n">
        <f aca="false">+BH37</f>
        <v>0</v>
      </c>
      <c r="BJ37" s="138"/>
      <c r="BK37" s="163"/>
      <c r="BL37" s="163"/>
      <c r="BM37" s="163" t="n">
        <f aca="false">+BL37</f>
        <v>0</v>
      </c>
      <c r="BN37" s="163" t="n">
        <f aca="false">+BM37</f>
        <v>0</v>
      </c>
      <c r="BO37" s="163" t="n">
        <f aca="false">+BN37</f>
        <v>0</v>
      </c>
      <c r="BP37" s="138"/>
      <c r="BQ37" s="163"/>
      <c r="BR37" s="163" t="n">
        <v>30</v>
      </c>
      <c r="BS37" s="163" t="n">
        <f aca="false">+BR37-30</f>
        <v>0</v>
      </c>
      <c r="BT37" s="163" t="n">
        <f aca="false">+BS37</f>
        <v>0</v>
      </c>
      <c r="BU37" s="163" t="n">
        <f aca="false">+BT37</f>
        <v>0</v>
      </c>
      <c r="BV37" s="138"/>
      <c r="BW37" s="407" t="n">
        <f aca="false">+C37+I37+O37+U37+AA37+AG37+AM37+AS37+AY37+BE37+BK37+BQ37</f>
        <v>0</v>
      </c>
      <c r="BX37" s="407" t="n">
        <f aca="false">+D37+J37+P37+V37+AB37+AH37+AN37+AT37+AZ37+BF37+BL37+BR37</f>
        <v>510</v>
      </c>
      <c r="BY37" s="407" t="n">
        <f aca="false">+E37+K37+Q37+W37+AC37+AI37+AO37+AU37+BA37+BG37+BM37+BS37</f>
        <v>50</v>
      </c>
      <c r="BZ37" s="407" t="n">
        <f aca="false">+F37+L37+R37+X37+AD37+AJ37+AP37+AV37+BB37+BH37+BN37+BT37</f>
        <v>50</v>
      </c>
      <c r="CA37" s="407" t="n">
        <f aca="false">+G37+M37+S37+Y37+AE37+AK37+AQ37+AW37+BC37+BI37+BO37+BU37</f>
        <v>50</v>
      </c>
      <c r="CB37" s="136"/>
      <c r="CC37" s="658" t="n">
        <f aca="false">+BY37-BX37</f>
        <v>-460</v>
      </c>
      <c r="CD37" s="658" t="n">
        <f aca="false">+BZ37-BY37</f>
        <v>0</v>
      </c>
      <c r="CE37" s="658" t="n">
        <f aca="false">+CA37-BZ37</f>
        <v>0</v>
      </c>
      <c r="CF37" s="658" t="n">
        <v>0</v>
      </c>
      <c r="CG37" s="658" t="n">
        <f aca="false">+CA37-BZ37</f>
        <v>0</v>
      </c>
    </row>
    <row r="38" s="401" customFormat="true" ht="13.5" hidden="false" customHeight="false" outlineLevel="0" collapsed="false">
      <c r="A38" s="659" t="s">
        <v>896</v>
      </c>
      <c r="B38" s="418" t="s">
        <v>913</v>
      </c>
      <c r="C38" s="399" t="n">
        <f aca="false">SUM(C32:C37)</f>
        <v>1340</v>
      </c>
      <c r="D38" s="407" t="n">
        <f aca="false">SUM(D32:D37)</f>
        <v>1465</v>
      </c>
      <c r="E38" s="407" t="n">
        <f aca="false">SUM(E32:E37)</f>
        <v>754</v>
      </c>
      <c r="F38" s="399" t="n">
        <f aca="false">SUM(F32:F37)</f>
        <v>754</v>
      </c>
      <c r="G38" s="399" t="n">
        <f aca="false">SUM(G32:G37)</f>
        <v>754</v>
      </c>
      <c r="H38" s="136" t="n">
        <f aca="false">+D38/C38</f>
        <v>1.09328358208955</v>
      </c>
      <c r="I38" s="399" t="n">
        <f aca="false">SUM(I32:I37)</f>
        <v>1860</v>
      </c>
      <c r="J38" s="407" t="n">
        <f aca="false">SUM(J32:J37)</f>
        <v>3075</v>
      </c>
      <c r="K38" s="407" t="n">
        <f aca="false">SUM(K32:K37)</f>
        <v>2933</v>
      </c>
      <c r="L38" s="399" t="n">
        <f aca="false">SUM(L32:L37)</f>
        <v>2933</v>
      </c>
      <c r="M38" s="399" t="n">
        <f aca="false">SUM(M32:M37)</f>
        <v>2933</v>
      </c>
      <c r="N38" s="136" t="n">
        <f aca="false">+J38/I38</f>
        <v>1.65322580645161</v>
      </c>
      <c r="O38" s="407" t="n">
        <f aca="false">SUM(O32:O37)</f>
        <v>1640</v>
      </c>
      <c r="P38" s="407" t="n">
        <f aca="false">SUM(P32:P37)</f>
        <v>1600</v>
      </c>
      <c r="Q38" s="407" t="n">
        <f aca="false">SUM(Q32:Q37)</f>
        <v>1982</v>
      </c>
      <c r="R38" s="399" t="n">
        <f aca="false">SUM(R32:R37)</f>
        <v>1982</v>
      </c>
      <c r="S38" s="399" t="n">
        <f aca="false">SUM(S32:S37)</f>
        <v>1982</v>
      </c>
      <c r="T38" s="136" t="n">
        <f aca="false">+P38/O38</f>
        <v>0.975609756097561</v>
      </c>
      <c r="U38" s="399" t="n">
        <f aca="false">SUM(U32:U37)</f>
        <v>1600</v>
      </c>
      <c r="V38" s="407" t="n">
        <f aca="false">SUM(V32:V37)</f>
        <v>950</v>
      </c>
      <c r="W38" s="407" t="n">
        <f aca="false">SUM(W32:W37)</f>
        <v>572</v>
      </c>
      <c r="X38" s="399" t="n">
        <f aca="false">SUM(X32:X37)</f>
        <v>572</v>
      </c>
      <c r="Y38" s="399" t="n">
        <f aca="false">SUM(Y32:Y37)</f>
        <v>572</v>
      </c>
      <c r="Z38" s="136" t="n">
        <f aca="false">+V38/U38</f>
        <v>0.59375</v>
      </c>
      <c r="AA38" s="399" t="n">
        <f aca="false">SUM(AA32:AA37)</f>
        <v>1170</v>
      </c>
      <c r="AB38" s="399" t="n">
        <f aca="false">SUM(AB32:AB37)</f>
        <v>1290</v>
      </c>
      <c r="AC38" s="399" t="n">
        <f aca="false">SUM(AC32:AC37)</f>
        <v>1383</v>
      </c>
      <c r="AD38" s="399" t="n">
        <f aca="false">SUM(AD32:AD37)</f>
        <v>1383</v>
      </c>
      <c r="AE38" s="399" t="n">
        <f aca="false">SUM(AE32:AE37)</f>
        <v>1383</v>
      </c>
      <c r="AF38" s="136" t="n">
        <f aca="false">+AB38/AA38</f>
        <v>1.1025641025641</v>
      </c>
      <c r="AG38" s="407" t="n">
        <f aca="false">SUM(AG32:AG37)</f>
        <v>1340</v>
      </c>
      <c r="AH38" s="399" t="n">
        <f aca="false">SUM(AH32:AH37)</f>
        <v>1290</v>
      </c>
      <c r="AI38" s="399" t="n">
        <f aca="false">SUM(AI32:AI37)</f>
        <v>1537</v>
      </c>
      <c r="AJ38" s="399" t="n">
        <f aca="false">SUM(AJ32:AJ37)</f>
        <v>1537</v>
      </c>
      <c r="AK38" s="399" t="n">
        <f aca="false">SUM(AK32:AK37)</f>
        <v>1537</v>
      </c>
      <c r="AL38" s="136" t="n">
        <f aca="false">+AH38/AG38</f>
        <v>0.962686567164179</v>
      </c>
      <c r="AM38" s="399" t="n">
        <f aca="false">SUM(AM32:AM37)</f>
        <v>1240</v>
      </c>
      <c r="AN38" s="399" t="n">
        <f aca="false">SUM(AN32:AN37)</f>
        <v>1340</v>
      </c>
      <c r="AO38" s="399" t="n">
        <f aca="false">SUM(AO32:AO37)</f>
        <v>1636</v>
      </c>
      <c r="AP38" s="399" t="n">
        <f aca="false">SUM(AP32:AP37)</f>
        <v>1636</v>
      </c>
      <c r="AQ38" s="399" t="n">
        <f aca="false">SUM(AQ32:AQ37)</f>
        <v>1636</v>
      </c>
      <c r="AR38" s="136" t="n">
        <f aca="false">+AN38/AM38</f>
        <v>1.08064516129032</v>
      </c>
      <c r="AS38" s="399" t="n">
        <f aca="false">SUM(AS32:AS37)</f>
        <v>1240</v>
      </c>
      <c r="AT38" s="399" t="n">
        <f aca="false">SUM(AT32:AT37)</f>
        <v>1400</v>
      </c>
      <c r="AU38" s="399" t="n">
        <f aca="false">SUM(AU32:AU37)</f>
        <v>1453</v>
      </c>
      <c r="AV38" s="399" t="n">
        <f aca="false">SUM(AV32:AV37)</f>
        <v>1453</v>
      </c>
      <c r="AW38" s="399" t="n">
        <f aca="false">SUM(AW32:AW37)</f>
        <v>1453</v>
      </c>
      <c r="AX38" s="136" t="n">
        <f aca="false">+AT38/AS38</f>
        <v>1.12903225806452</v>
      </c>
      <c r="AY38" s="399" t="n">
        <f aca="false">SUM(AY32:AY37)</f>
        <v>1290</v>
      </c>
      <c r="AZ38" s="407" t="n">
        <f aca="false">SUM(AZ32:AZ37)</f>
        <v>1290</v>
      </c>
      <c r="BA38" s="407" t="n">
        <f aca="false">SUM(BA32:BA37)</f>
        <v>1420</v>
      </c>
      <c r="BB38" s="399" t="n">
        <f aca="false">SUM(BB32:BB37)</f>
        <v>1420</v>
      </c>
      <c r="BC38" s="399" t="n">
        <f aca="false">SUM(BC32:BC37)</f>
        <v>1420</v>
      </c>
      <c r="BD38" s="136" t="n">
        <f aca="false">+AZ38/AY38</f>
        <v>1</v>
      </c>
      <c r="BE38" s="399" t="n">
        <f aca="false">SUM(BE32:BE37)</f>
        <v>2760</v>
      </c>
      <c r="BF38" s="399" t="n">
        <f aca="false">SUM(BF32:BF37)</f>
        <v>2680</v>
      </c>
      <c r="BG38" s="399" t="n">
        <f aca="false">SUM(BG32:BG37)</f>
        <v>3210</v>
      </c>
      <c r="BH38" s="399" t="n">
        <f aca="false">SUM(BH32:BH37)</f>
        <v>3210</v>
      </c>
      <c r="BI38" s="399" t="n">
        <f aca="false">SUM(BI32:BI37)</f>
        <v>3210</v>
      </c>
      <c r="BJ38" s="136" t="n">
        <f aca="false">+BF38/BE38</f>
        <v>0.971014492753623</v>
      </c>
      <c r="BK38" s="399" t="n">
        <f aca="false">SUM(BK32:BK37)</f>
        <v>0</v>
      </c>
      <c r="BL38" s="399" t="n">
        <f aca="false">SUM(BL32:BL37)</f>
        <v>0</v>
      </c>
      <c r="BM38" s="399" t="n">
        <f aca="false">SUM(BM32:BM37)</f>
        <v>0</v>
      </c>
      <c r="BN38" s="399" t="n">
        <f aca="false">SUM(BN32:BN37)</f>
        <v>0</v>
      </c>
      <c r="BO38" s="399" t="n">
        <f aca="false">SUM(BO32:BO37)</f>
        <v>0</v>
      </c>
      <c r="BP38" s="136"/>
      <c r="BQ38" s="407" t="n">
        <f aca="false">SUM(BQ32:BQ37)</f>
        <v>1440</v>
      </c>
      <c r="BR38" s="399" t="n">
        <f aca="false">SUM(BR32:BR37)</f>
        <v>1337</v>
      </c>
      <c r="BS38" s="399" t="n">
        <f aca="false">SUM(BS32:BS37)</f>
        <v>1354</v>
      </c>
      <c r="BT38" s="399" t="n">
        <f aca="false">SUM(BT32:BT37)</f>
        <v>1354</v>
      </c>
      <c r="BU38" s="399" t="n">
        <f aca="false">SUM(BU32:BU37)</f>
        <v>1354</v>
      </c>
      <c r="BV38" s="136" t="n">
        <f aca="false">+BR38/BQ38</f>
        <v>0.928472222222222</v>
      </c>
      <c r="BW38" s="407" t="n">
        <f aca="false">+C38+I38+O38+U38+AA38+AG38+AM38+AS38+AY38+BE38+BK38+BQ38</f>
        <v>16920</v>
      </c>
      <c r="BX38" s="407" t="n">
        <f aca="false">+D38+J38+P38+V38+AB38+AH38+AN38+AT38+AZ38+BF38+BL38+BR38</f>
        <v>17717</v>
      </c>
      <c r="BY38" s="407" t="n">
        <f aca="false">+E38+K38+Q38+W38+AC38+AI38+AO38+AU38+BA38+BG38+BM38+BS38</f>
        <v>18234</v>
      </c>
      <c r="BZ38" s="407" t="n">
        <f aca="false">+F38+L38+R38+X38+AD38+AJ38+AP38+AV38+BB38+BH38+BN38+BT38</f>
        <v>18234</v>
      </c>
      <c r="CA38" s="407" t="n">
        <f aca="false">+G38+M38+S38+Y38+AE38+AK38+AQ38+AW38+BC38+BI38+BO38+BU38</f>
        <v>18234</v>
      </c>
      <c r="CB38" s="136" t="n">
        <f aca="false">+BX38/BW38</f>
        <v>1.04710401891253</v>
      </c>
      <c r="CC38" s="658" t="n">
        <f aca="false">+BY38-BX38</f>
        <v>517</v>
      </c>
      <c r="CD38" s="658" t="n">
        <f aca="false">+BZ38-BY38</f>
        <v>0</v>
      </c>
      <c r="CE38" s="658" t="n">
        <f aca="false">+CA38-BZ38</f>
        <v>0</v>
      </c>
      <c r="CF38" s="658" t="n">
        <v>0</v>
      </c>
      <c r="CG38" s="658" t="n">
        <f aca="false">+CA38-BZ38</f>
        <v>0</v>
      </c>
    </row>
    <row r="39" customFormat="false" ht="12.75" hidden="false" customHeight="false" outlineLevel="0" collapsed="false">
      <c r="C39" s="658" t="n">
        <f aca="false">+C28-C38</f>
        <v>0</v>
      </c>
      <c r="D39" s="658" t="n">
        <f aca="false">+D28-D38</f>
        <v>0</v>
      </c>
      <c r="E39" s="658" t="n">
        <f aca="false">+E28-E38</f>
        <v>0</v>
      </c>
      <c r="F39" s="658" t="n">
        <f aca="false">+F28-F38</f>
        <v>0</v>
      </c>
      <c r="G39" s="658" t="n">
        <f aca="false">+G28-G38</f>
        <v>0</v>
      </c>
      <c r="H39" s="658"/>
      <c r="I39" s="658" t="n">
        <f aca="false">+I28-I38</f>
        <v>0</v>
      </c>
      <c r="J39" s="658" t="n">
        <f aca="false">+J28-J38</f>
        <v>0</v>
      </c>
      <c r="K39" s="658" t="n">
        <f aca="false">+K28-K38</f>
        <v>0</v>
      </c>
      <c r="L39" s="658" t="n">
        <f aca="false">+L28-L38</f>
        <v>0</v>
      </c>
      <c r="M39" s="658" t="n">
        <f aca="false">+M28-M38</f>
        <v>0</v>
      </c>
      <c r="N39" s="658"/>
      <c r="O39" s="658" t="n">
        <f aca="false">+O28-O38</f>
        <v>0</v>
      </c>
      <c r="P39" s="658" t="n">
        <f aca="false">+P28-P38</f>
        <v>0</v>
      </c>
      <c r="Q39" s="658" t="n">
        <f aca="false">+Q28-Q38</f>
        <v>0</v>
      </c>
      <c r="R39" s="658" t="n">
        <f aca="false">+R28-R38</f>
        <v>0</v>
      </c>
      <c r="S39" s="658" t="n">
        <f aca="false">+S28-S38</f>
        <v>0</v>
      </c>
      <c r="T39" s="658"/>
      <c r="U39" s="658" t="n">
        <f aca="false">+U28-U38</f>
        <v>0</v>
      </c>
      <c r="V39" s="658" t="n">
        <f aca="false">+V28-V38</f>
        <v>0</v>
      </c>
      <c r="W39" s="658" t="n">
        <f aca="false">+W28-W38</f>
        <v>0</v>
      </c>
      <c r="X39" s="658" t="n">
        <f aca="false">+X28-X38</f>
        <v>0</v>
      </c>
      <c r="Y39" s="658" t="n">
        <f aca="false">+Y28-Y38</f>
        <v>0</v>
      </c>
      <c r="Z39" s="658"/>
      <c r="AA39" s="658" t="n">
        <f aca="false">+AA28-AA38</f>
        <v>0</v>
      </c>
      <c r="AB39" s="658" t="n">
        <f aca="false">+AB28-AB38</f>
        <v>0</v>
      </c>
      <c r="AC39" s="658" t="n">
        <f aca="false">+AC28-AC38</f>
        <v>0</v>
      </c>
      <c r="AD39" s="658" t="n">
        <f aca="false">+AD28-AD38</f>
        <v>0</v>
      </c>
      <c r="AE39" s="658" t="n">
        <f aca="false">+AE28-AE38</f>
        <v>0</v>
      </c>
      <c r="AF39" s="658"/>
      <c r="AG39" s="658" t="n">
        <f aca="false">+AG28-AG38</f>
        <v>0</v>
      </c>
      <c r="AH39" s="658" t="n">
        <f aca="false">+AH28-AH38</f>
        <v>0</v>
      </c>
      <c r="AI39" s="658" t="n">
        <f aca="false">+AI28-AI38</f>
        <v>0</v>
      </c>
      <c r="AJ39" s="658" t="n">
        <f aca="false">+AJ28-AJ38</f>
        <v>0</v>
      </c>
      <c r="AK39" s="658" t="n">
        <f aca="false">+AK28-AK38</f>
        <v>0</v>
      </c>
      <c r="AL39" s="658"/>
      <c r="AM39" s="658" t="n">
        <f aca="false">+AM28-AM38</f>
        <v>0</v>
      </c>
      <c r="AN39" s="658" t="n">
        <f aca="false">+AN28-AN38</f>
        <v>0</v>
      </c>
      <c r="AO39" s="658" t="n">
        <f aca="false">+AO28-AO38</f>
        <v>0</v>
      </c>
      <c r="AP39" s="658" t="n">
        <f aca="false">+AP28-AP38</f>
        <v>0</v>
      </c>
      <c r="AQ39" s="658" t="n">
        <f aca="false">+AQ28-AQ38</f>
        <v>0</v>
      </c>
      <c r="AR39" s="658"/>
      <c r="AS39" s="658" t="n">
        <f aca="false">+AS28-AS38</f>
        <v>0</v>
      </c>
      <c r="AT39" s="658" t="n">
        <f aca="false">+AT28-AT38</f>
        <v>0</v>
      </c>
      <c r="AU39" s="658" t="n">
        <f aca="false">+AU28-AU38</f>
        <v>0</v>
      </c>
      <c r="AV39" s="658" t="n">
        <f aca="false">+AV28-AV38</f>
        <v>0</v>
      </c>
      <c r="AW39" s="658" t="n">
        <f aca="false">+AW28-AW38</f>
        <v>0</v>
      </c>
      <c r="AX39" s="658"/>
      <c r="AY39" s="658" t="n">
        <f aca="false">+AY28-AY38</f>
        <v>0</v>
      </c>
      <c r="AZ39" s="658" t="n">
        <f aca="false">+AZ28-AZ38</f>
        <v>0</v>
      </c>
      <c r="BA39" s="658" t="n">
        <f aca="false">+BA28-BA38</f>
        <v>0</v>
      </c>
      <c r="BB39" s="658" t="n">
        <f aca="false">+BB28-BB38</f>
        <v>0</v>
      </c>
      <c r="BC39" s="658" t="n">
        <f aca="false">+BC28-BC38</f>
        <v>0</v>
      </c>
      <c r="BD39" s="658"/>
      <c r="BE39" s="658" t="n">
        <f aca="false">+BE28-BE38</f>
        <v>0</v>
      </c>
      <c r="BF39" s="658" t="n">
        <f aca="false">+BF28-BF38</f>
        <v>0</v>
      </c>
      <c r="BG39" s="658" t="n">
        <f aca="false">+BG28-BG38</f>
        <v>0</v>
      </c>
      <c r="BH39" s="658" t="n">
        <f aca="false">+BH28-BH38</f>
        <v>0</v>
      </c>
      <c r="BI39" s="658" t="n">
        <f aca="false">+BI28-BI38</f>
        <v>0</v>
      </c>
      <c r="BJ39" s="658"/>
      <c r="BK39" s="658" t="n">
        <f aca="false">+BK28-BK38</f>
        <v>0</v>
      </c>
      <c r="BL39" s="658" t="n">
        <f aca="false">+BL28-BL38</f>
        <v>0</v>
      </c>
      <c r="BM39" s="658" t="n">
        <f aca="false">+BM28-BM38</f>
        <v>0</v>
      </c>
      <c r="BN39" s="658" t="n">
        <f aca="false">+BN28-BN38</f>
        <v>0</v>
      </c>
      <c r="BO39" s="658" t="n">
        <f aca="false">+BO28-BO38</f>
        <v>0</v>
      </c>
      <c r="BP39" s="658"/>
      <c r="BQ39" s="658" t="n">
        <f aca="false">+BQ28-BQ38</f>
        <v>0</v>
      </c>
      <c r="BR39" s="658" t="n">
        <f aca="false">+BR28-BR38</f>
        <v>0</v>
      </c>
      <c r="BS39" s="658" t="n">
        <f aca="false">+BS28-BS38</f>
        <v>0</v>
      </c>
      <c r="BT39" s="658" t="n">
        <f aca="false">+BT28-BT38</f>
        <v>0</v>
      </c>
      <c r="BU39" s="658" t="n">
        <f aca="false">+BU28-BU38</f>
        <v>0</v>
      </c>
      <c r="BV39" s="658"/>
      <c r="BW39" s="658" t="n">
        <f aca="false">+BW28-BW38</f>
        <v>0</v>
      </c>
      <c r="BX39" s="658" t="n">
        <f aca="false">+BX28-BX38</f>
        <v>0</v>
      </c>
      <c r="BY39" s="658" t="n">
        <f aca="false">+BY28-BY38</f>
        <v>0</v>
      </c>
      <c r="BZ39" s="658" t="n">
        <f aca="false">+BZ28-BZ38</f>
        <v>0</v>
      </c>
      <c r="CA39" s="658" t="n">
        <f aca="false">+CA28-CA38</f>
        <v>0</v>
      </c>
      <c r="CB39" s="658" t="n">
        <f aca="false">+CB28-CB38</f>
        <v>0</v>
      </c>
      <c r="CC39" s="658" t="n">
        <f aca="false">+CC28-CC38</f>
        <v>0</v>
      </c>
      <c r="CD39" s="658" t="n">
        <f aca="false">+CD28-CD38</f>
        <v>0</v>
      </c>
      <c r="CE39" s="658" t="n">
        <f aca="false">+CE28-CE38</f>
        <v>0</v>
      </c>
      <c r="CF39" s="658" t="n">
        <f aca="false">+CF28-CF38</f>
        <v>0</v>
      </c>
      <c r="CG39" s="658" t="n">
        <f aca="false">+CG28-CG38</f>
        <v>0</v>
      </c>
    </row>
  </sheetData>
  <mergeCells count="14">
    <mergeCell ref="F4:AF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L6:BP6"/>
    <mergeCell ref="BQ6:BV6"/>
    <mergeCell ref="BW6:CB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 sz. 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5" width="55.99"/>
    <col collapsed="false" customWidth="true" hidden="false" outlineLevel="0" max="4" min="2" style="665" width="9.7"/>
    <col collapsed="false" customWidth="true" hidden="false" outlineLevel="0" max="5" min="5" style="665" width="9.99"/>
    <col collapsed="false" customWidth="true" hidden="false" outlineLevel="0" max="6" min="6" style="665" width="10.41"/>
    <col collapsed="false" customWidth="true" hidden="false" outlineLevel="0" max="7" min="7" style="665" width="9.28"/>
    <col collapsed="false" customWidth="true" hidden="false" outlineLevel="0" max="8" min="8" style="665" width="9.7"/>
    <col collapsed="false" customWidth="true" hidden="false" outlineLevel="0" max="9" min="9" style="665" width="10.13"/>
    <col collapsed="false" customWidth="true" hidden="false" outlineLevel="0" max="10" min="10" style="665" width="11.99"/>
    <col collapsed="false" customWidth="true" hidden="false" outlineLevel="0" max="11" min="11" style="665" width="9.7"/>
    <col collapsed="false" customWidth="true" hidden="false" outlineLevel="0" max="13" min="12" style="665" width="10.41"/>
    <col collapsed="false" customWidth="true" hidden="false" outlineLevel="0" max="14" min="14" style="666" width="15.13"/>
    <col collapsed="false" customWidth="false" hidden="false" outlineLevel="0" max="257" min="15" style="665" width="9.14"/>
  </cols>
  <sheetData>
    <row r="1" s="666" customFormat="true" ht="12.75" hidden="false" customHeight="false" outlineLevel="0" collapsed="false">
      <c r="A1" s="667" t="s">
        <v>2</v>
      </c>
      <c r="B1" s="667" t="s">
        <v>914</v>
      </c>
      <c r="C1" s="667" t="s">
        <v>915</v>
      </c>
      <c r="D1" s="667" t="s">
        <v>916</v>
      </c>
      <c r="E1" s="667" t="s">
        <v>917</v>
      </c>
      <c r="F1" s="667" t="s">
        <v>918</v>
      </c>
      <c r="G1" s="667" t="s">
        <v>919</v>
      </c>
      <c r="H1" s="667" t="s">
        <v>920</v>
      </c>
      <c r="I1" s="667" t="s">
        <v>921</v>
      </c>
      <c r="J1" s="667" t="s">
        <v>922</v>
      </c>
      <c r="K1" s="667" t="s">
        <v>923</v>
      </c>
      <c r="L1" s="667" t="s">
        <v>924</v>
      </c>
      <c r="M1" s="667" t="s">
        <v>925</v>
      </c>
      <c r="N1" s="667" t="s">
        <v>926</v>
      </c>
    </row>
    <row r="2" s="666" customFormat="true" ht="12.75" hidden="false" customHeight="false" outlineLevel="0" collapsed="false">
      <c r="A2" s="667" t="s">
        <v>927</v>
      </c>
      <c r="B2" s="668"/>
      <c r="C2" s="668" t="n">
        <v>38405.6620512821</v>
      </c>
      <c r="D2" s="668" t="n">
        <v>429365.016410257</v>
      </c>
      <c r="E2" s="668" t="n">
        <v>2030082.82910256</v>
      </c>
      <c r="F2" s="668" t="n">
        <v>2592055.07235043</v>
      </c>
      <c r="G2" s="668" t="n">
        <v>2795219.31559829</v>
      </c>
      <c r="H2" s="668" t="n">
        <v>2942284.38424298</v>
      </c>
      <c r="I2" s="668" t="n">
        <v>2824826.86558608</v>
      </c>
      <c r="J2" s="668" t="n">
        <v>1764669.87073871</v>
      </c>
      <c r="K2" s="668" t="n">
        <v>1598684.667558</v>
      </c>
      <c r="L2" s="668" t="n">
        <v>1940867.13104396</v>
      </c>
      <c r="M2" s="668" t="n">
        <v>1349952.32667278</v>
      </c>
      <c r="N2" s="668"/>
    </row>
    <row r="3" customFormat="false" ht="12.75" hidden="false" customHeight="false" outlineLevel="0" collapsed="false">
      <c r="A3" s="669" t="s">
        <v>928</v>
      </c>
      <c r="B3" s="670" t="n">
        <v>110232</v>
      </c>
      <c r="C3" s="670" t="n">
        <v>110532</v>
      </c>
      <c r="D3" s="670" t="n">
        <v>110782</v>
      </c>
      <c r="E3" s="670" t="n">
        <v>110609</v>
      </c>
      <c r="F3" s="670" t="n">
        <v>110032</v>
      </c>
      <c r="G3" s="670" t="n">
        <v>93553</v>
      </c>
      <c r="H3" s="670" t="n">
        <v>90807</v>
      </c>
      <c r="I3" s="670" t="n">
        <v>101793</v>
      </c>
      <c r="J3" s="670" t="n">
        <v>110032</v>
      </c>
      <c r="K3" s="670" t="n">
        <v>110032</v>
      </c>
      <c r="L3" s="670" t="n">
        <v>110032</v>
      </c>
      <c r="M3" s="670" t="n">
        <v>110026</v>
      </c>
      <c r="N3" s="670" t="n">
        <v>1278462</v>
      </c>
    </row>
    <row r="4" s="672" customFormat="true" ht="25.5" hidden="false" customHeight="false" outlineLevel="0" collapsed="false">
      <c r="A4" s="671" t="s">
        <v>929</v>
      </c>
      <c r="B4" s="670" t="n">
        <v>49636</v>
      </c>
      <c r="C4" s="670" t="n">
        <v>49936</v>
      </c>
      <c r="D4" s="670" t="n">
        <v>49936</v>
      </c>
      <c r="E4" s="670" t="n">
        <v>49688</v>
      </c>
      <c r="F4" s="670" t="n">
        <v>49436</v>
      </c>
      <c r="G4" s="670" t="n">
        <v>32957</v>
      </c>
      <c r="H4" s="670" t="n">
        <v>30211</v>
      </c>
      <c r="I4" s="670" t="n">
        <v>41197</v>
      </c>
      <c r="J4" s="670" t="n">
        <v>49436</v>
      </c>
      <c r="K4" s="670" t="n">
        <v>49436</v>
      </c>
      <c r="L4" s="670" t="n">
        <v>49436</v>
      </c>
      <c r="M4" s="670" t="n">
        <v>49436</v>
      </c>
      <c r="N4" s="670" t="n">
        <v>550741</v>
      </c>
    </row>
    <row r="5" s="672" customFormat="true" ht="12.75" hidden="false" customHeight="false" outlineLevel="0" collapsed="false">
      <c r="A5" s="673" t="s">
        <v>930</v>
      </c>
      <c r="B5" s="670" t="n">
        <v>60596</v>
      </c>
      <c r="C5" s="670" t="n">
        <v>60596</v>
      </c>
      <c r="D5" s="670" t="n">
        <v>60846</v>
      </c>
      <c r="E5" s="670" t="n">
        <v>60921</v>
      </c>
      <c r="F5" s="670" t="n">
        <v>60596</v>
      </c>
      <c r="G5" s="670" t="n">
        <v>60596</v>
      </c>
      <c r="H5" s="670" t="n">
        <v>60596</v>
      </c>
      <c r="I5" s="670" t="n">
        <v>60596</v>
      </c>
      <c r="J5" s="670" t="n">
        <v>60596</v>
      </c>
      <c r="K5" s="670" t="n">
        <v>60596</v>
      </c>
      <c r="L5" s="670" t="n">
        <v>60596</v>
      </c>
      <c r="M5" s="670" t="n">
        <v>60590</v>
      </c>
      <c r="N5" s="670" t="n">
        <v>727721</v>
      </c>
    </row>
    <row r="6" customFormat="false" ht="12.75" hidden="false" customHeight="false" outlineLevel="0" collapsed="false">
      <c r="A6" s="669" t="s">
        <v>931</v>
      </c>
      <c r="B6" s="670" t="n">
        <v>195952.708333333</v>
      </c>
      <c r="C6" s="670" t="n">
        <v>195952.708333333</v>
      </c>
      <c r="D6" s="670" t="n">
        <v>1396537.16666667</v>
      </c>
      <c r="E6" s="670" t="n">
        <v>195952.708333333</v>
      </c>
      <c r="F6" s="670" t="n">
        <v>195952.708333333</v>
      </c>
      <c r="G6" s="670" t="n">
        <v>195952.708333333</v>
      </c>
      <c r="H6" s="670" t="n">
        <v>195952.708333333</v>
      </c>
      <c r="I6" s="670" t="n">
        <v>195952.708333333</v>
      </c>
      <c r="J6" s="670" t="n">
        <v>646761.166666667</v>
      </c>
      <c r="K6" s="670" t="n">
        <v>1524261.16666667</v>
      </c>
      <c r="L6" s="670" t="n">
        <v>195952.708333333</v>
      </c>
      <c r="M6" s="670" t="n">
        <v>195952.708333333</v>
      </c>
      <c r="N6" s="670" t="n">
        <v>5331133.875</v>
      </c>
    </row>
    <row r="7" s="672" customFormat="true" ht="12.75" hidden="false" customHeight="false" outlineLevel="0" collapsed="false">
      <c r="A7" s="673" t="s">
        <v>932</v>
      </c>
      <c r="B7" s="674" t="n">
        <v>173308.458333333</v>
      </c>
      <c r="C7" s="674" t="n">
        <v>173308.458333333</v>
      </c>
      <c r="D7" s="674" t="n">
        <v>1113892.91666667</v>
      </c>
      <c r="E7" s="674" t="n">
        <v>173308.458333333</v>
      </c>
      <c r="F7" s="674" t="n">
        <v>173308.458333333</v>
      </c>
      <c r="G7" s="674" t="n">
        <v>173308.458333333</v>
      </c>
      <c r="H7" s="674" t="n">
        <v>173308.458333333</v>
      </c>
      <c r="I7" s="674" t="n">
        <v>173308.458333333</v>
      </c>
      <c r="J7" s="674" t="n">
        <v>364116.916666667</v>
      </c>
      <c r="K7" s="674" t="n">
        <v>1501616.91666667</v>
      </c>
      <c r="L7" s="674" t="n">
        <v>173308.458333333</v>
      </c>
      <c r="M7" s="674" t="n">
        <v>173308.458333333</v>
      </c>
      <c r="N7" s="670" t="n">
        <v>4539402.875</v>
      </c>
    </row>
    <row r="8" s="672" customFormat="true" ht="12.75" hidden="false" customHeight="false" outlineLevel="0" collapsed="false">
      <c r="A8" s="673" t="s">
        <v>933</v>
      </c>
      <c r="B8" s="674" t="n">
        <v>21985.9166666667</v>
      </c>
      <c r="C8" s="674" t="n">
        <v>21985.9166666667</v>
      </c>
      <c r="D8" s="674" t="n">
        <v>281985.916666667</v>
      </c>
      <c r="E8" s="674" t="n">
        <v>21985.9166666667</v>
      </c>
      <c r="F8" s="674" t="n">
        <v>21985.9166666667</v>
      </c>
      <c r="G8" s="674" t="n">
        <v>21985.9166666667</v>
      </c>
      <c r="H8" s="674" t="n">
        <v>21985.9166666667</v>
      </c>
      <c r="I8" s="674" t="n">
        <v>21985.9166666667</v>
      </c>
      <c r="J8" s="674" t="n">
        <v>281985.916666667</v>
      </c>
      <c r="K8" s="674" t="n">
        <v>21985.9166666667</v>
      </c>
      <c r="L8" s="674" t="n">
        <v>21985.9166666667</v>
      </c>
      <c r="M8" s="674" t="n">
        <v>21985.9166666667</v>
      </c>
      <c r="N8" s="670" t="n">
        <v>783831</v>
      </c>
    </row>
    <row r="9" s="672" customFormat="true" ht="12.75" hidden="false" customHeight="false" outlineLevel="0" collapsed="false">
      <c r="A9" s="673" t="s">
        <v>934</v>
      </c>
      <c r="B9" s="674" t="n">
        <v>658.333333333333</v>
      </c>
      <c r="C9" s="674" t="n">
        <v>658.333333333333</v>
      </c>
      <c r="D9" s="674" t="n">
        <v>658.333333333333</v>
      </c>
      <c r="E9" s="674" t="n">
        <v>658.333333333333</v>
      </c>
      <c r="F9" s="674" t="n">
        <v>658.333333333333</v>
      </c>
      <c r="G9" s="674" t="n">
        <v>658.333333333333</v>
      </c>
      <c r="H9" s="674" t="n">
        <v>658.333333333333</v>
      </c>
      <c r="I9" s="674" t="n">
        <v>658.333333333333</v>
      </c>
      <c r="J9" s="674" t="n">
        <v>658.333333333333</v>
      </c>
      <c r="K9" s="674" t="n">
        <v>658.333333333333</v>
      </c>
      <c r="L9" s="674" t="n">
        <v>658.333333333333</v>
      </c>
      <c r="M9" s="674" t="n">
        <v>658.333333333333</v>
      </c>
      <c r="N9" s="670" t="n">
        <v>7900</v>
      </c>
    </row>
    <row r="10" customFormat="false" ht="12.75" hidden="false" customHeight="false" outlineLevel="0" collapsed="false">
      <c r="A10" s="669" t="s">
        <v>935</v>
      </c>
      <c r="B10" s="670" t="n">
        <v>295194.666666667</v>
      </c>
      <c r="C10" s="670" t="n">
        <v>269177.666666667</v>
      </c>
      <c r="D10" s="670" t="n">
        <v>266038.666666667</v>
      </c>
      <c r="E10" s="670" t="n">
        <v>296034.666666667</v>
      </c>
      <c r="F10" s="670" t="n">
        <v>222018.666666667</v>
      </c>
      <c r="G10" s="670" t="n">
        <v>229518.666666667</v>
      </c>
      <c r="H10" s="670" t="n">
        <v>251174.666666667</v>
      </c>
      <c r="I10" s="670" t="n">
        <v>225157.666666667</v>
      </c>
      <c r="J10" s="670" t="n">
        <v>251928.666666667</v>
      </c>
      <c r="K10" s="670" t="n">
        <v>251174.666666667</v>
      </c>
      <c r="L10" s="670" t="n">
        <v>665465.666666667</v>
      </c>
      <c r="M10" s="670" t="n">
        <v>908090.666666667</v>
      </c>
      <c r="N10" s="670" t="n">
        <v>4123475</v>
      </c>
    </row>
    <row r="11" s="672" customFormat="true" ht="12.75" hidden="false" customHeight="false" outlineLevel="0" collapsed="false">
      <c r="A11" s="673" t="s">
        <v>936</v>
      </c>
      <c r="B11" s="674" t="n">
        <v>217828.75</v>
      </c>
      <c r="C11" s="674" t="n">
        <v>217828.75</v>
      </c>
      <c r="D11" s="674" t="n">
        <v>217828.75</v>
      </c>
      <c r="E11" s="674" t="n">
        <v>217828.75</v>
      </c>
      <c r="F11" s="674" t="n">
        <v>217828.75</v>
      </c>
      <c r="G11" s="674" t="n">
        <v>217828.75</v>
      </c>
      <c r="H11" s="674" t="n">
        <v>217828.75</v>
      </c>
      <c r="I11" s="674" t="n">
        <v>217828.75</v>
      </c>
      <c r="J11" s="674" t="n">
        <v>217828.75</v>
      </c>
      <c r="K11" s="674" t="n">
        <v>217828.75</v>
      </c>
      <c r="L11" s="674" t="n">
        <v>217828.75</v>
      </c>
      <c r="M11" s="674" t="n">
        <v>217828.75</v>
      </c>
      <c r="N11" s="670" t="n">
        <v>2613945</v>
      </c>
    </row>
    <row r="12" s="672" customFormat="true" ht="12.75" hidden="false" customHeight="false" outlineLevel="0" collapsed="false">
      <c r="A12" s="673" t="s">
        <v>937</v>
      </c>
      <c r="B12" s="674" t="n">
        <v>56326</v>
      </c>
      <c r="C12" s="674" t="n">
        <v>30309</v>
      </c>
      <c r="D12" s="674" t="n">
        <v>27170</v>
      </c>
      <c r="E12" s="674" t="n">
        <v>57164</v>
      </c>
      <c r="F12" s="674"/>
      <c r="G12" s="674"/>
      <c r="H12" s="674" t="n">
        <v>29156</v>
      </c>
      <c r="I12" s="674" t="n">
        <v>3139</v>
      </c>
      <c r="J12" s="674" t="n">
        <v>29910</v>
      </c>
      <c r="K12" s="674" t="n">
        <v>29156</v>
      </c>
      <c r="L12" s="674" t="n">
        <v>443447</v>
      </c>
      <c r="M12" s="674" t="n">
        <v>686072</v>
      </c>
      <c r="N12" s="670" t="n">
        <v>1391849</v>
      </c>
    </row>
    <row r="13" s="672" customFormat="true" ht="12.75" hidden="false" customHeight="false" outlineLevel="0" collapsed="false">
      <c r="A13" s="673" t="s">
        <v>938</v>
      </c>
      <c r="B13" s="674" t="n">
        <v>21039.9166666667</v>
      </c>
      <c r="C13" s="674" t="n">
        <v>21039.9166666667</v>
      </c>
      <c r="D13" s="674" t="n">
        <v>21039.9166666667</v>
      </c>
      <c r="E13" s="674" t="n">
        <v>21041.9166666667</v>
      </c>
      <c r="F13" s="674" t="n">
        <v>4189.91666666667</v>
      </c>
      <c r="G13" s="674" t="n">
        <v>4189.91666666667</v>
      </c>
      <c r="H13" s="674" t="n">
        <v>4189.91666666667</v>
      </c>
      <c r="I13" s="674" t="n">
        <v>4189.91666666667</v>
      </c>
      <c r="J13" s="674" t="n">
        <v>4189.91666666667</v>
      </c>
      <c r="K13" s="674" t="n">
        <v>4189.91666666667</v>
      </c>
      <c r="L13" s="674" t="n">
        <v>4189.91666666667</v>
      </c>
      <c r="M13" s="674" t="n">
        <v>4189.91666666667</v>
      </c>
      <c r="N13" s="670" t="n">
        <v>117681</v>
      </c>
    </row>
    <row r="14" s="672" customFormat="true" ht="12.75" hidden="false" customHeight="false" outlineLevel="0" collapsed="false">
      <c r="A14" s="673" t="s">
        <v>939</v>
      </c>
      <c r="B14" s="674" t="n">
        <v>0</v>
      </c>
      <c r="C14" s="674" t="n">
        <v>0</v>
      </c>
      <c r="D14" s="674" t="n">
        <v>0</v>
      </c>
      <c r="E14" s="674" t="n">
        <v>0</v>
      </c>
      <c r="F14" s="674" t="n">
        <v>0</v>
      </c>
      <c r="G14" s="674" t="n">
        <v>0</v>
      </c>
      <c r="H14" s="674" t="n">
        <v>0</v>
      </c>
      <c r="I14" s="674" t="n">
        <v>0</v>
      </c>
      <c r="J14" s="674" t="n">
        <v>0</v>
      </c>
      <c r="K14" s="674" t="n">
        <v>0</v>
      </c>
      <c r="L14" s="674" t="n">
        <v>0</v>
      </c>
      <c r="M14" s="674" t="n">
        <v>0</v>
      </c>
      <c r="N14" s="670" t="n">
        <v>0</v>
      </c>
    </row>
    <row r="15" s="672" customFormat="true" ht="12.75" hidden="false" customHeight="false" outlineLevel="0" collapsed="false">
      <c r="A15" s="673" t="s">
        <v>940</v>
      </c>
      <c r="B15" s="674"/>
      <c r="C15" s="674"/>
      <c r="D15" s="674"/>
      <c r="E15" s="674"/>
      <c r="F15" s="674"/>
      <c r="G15" s="674" t="n">
        <v>7500</v>
      </c>
      <c r="H15" s="674"/>
      <c r="I15" s="674"/>
      <c r="J15" s="674"/>
      <c r="K15" s="674"/>
      <c r="L15" s="674"/>
      <c r="M15" s="674"/>
      <c r="N15" s="670" t="n">
        <v>7500</v>
      </c>
    </row>
    <row r="16" customFormat="false" ht="12.75" hidden="false" customHeight="false" outlineLevel="0" collapsed="false">
      <c r="A16" s="669" t="s">
        <v>941</v>
      </c>
      <c r="B16" s="670" t="n">
        <v>6499.58333333333</v>
      </c>
      <c r="C16" s="670" t="n">
        <v>6549.58333333333</v>
      </c>
      <c r="D16" s="670" t="n">
        <v>6479.58333333333</v>
      </c>
      <c r="E16" s="670" t="n">
        <v>220789.583333333</v>
      </c>
      <c r="F16" s="670" t="n">
        <v>6399.58333333333</v>
      </c>
      <c r="G16" s="670" t="n">
        <v>222999.583333333</v>
      </c>
      <c r="H16" s="670" t="n">
        <v>220745.583333333</v>
      </c>
      <c r="I16" s="670" t="n">
        <v>6399.58333333333</v>
      </c>
      <c r="J16" s="670" t="n">
        <v>6399.58333333333</v>
      </c>
      <c r="K16" s="670" t="n">
        <v>220745.583333333</v>
      </c>
      <c r="L16" s="670" t="n">
        <v>56399.5833333333</v>
      </c>
      <c r="M16" s="670" t="n">
        <v>50444.5833333333</v>
      </c>
      <c r="N16" s="670" t="n">
        <v>1030852</v>
      </c>
    </row>
    <row r="17" s="672" customFormat="true" ht="12.75" hidden="false" customHeight="false" outlineLevel="0" collapsed="false">
      <c r="A17" s="673" t="s">
        <v>942</v>
      </c>
      <c r="B17" s="674" t="n">
        <v>0</v>
      </c>
      <c r="C17" s="674" t="n">
        <v>0</v>
      </c>
      <c r="D17" s="674" t="n">
        <v>0</v>
      </c>
      <c r="E17" s="674" t="n">
        <v>214346</v>
      </c>
      <c r="F17" s="674" t="n">
        <v>0</v>
      </c>
      <c r="G17" s="674" t="n">
        <v>216600</v>
      </c>
      <c r="H17" s="674" t="n">
        <v>214346</v>
      </c>
      <c r="I17" s="674" t="n">
        <v>0</v>
      </c>
      <c r="J17" s="674" t="n">
        <v>0</v>
      </c>
      <c r="K17" s="674" t="n">
        <v>214346</v>
      </c>
      <c r="L17" s="674" t="n">
        <v>50000</v>
      </c>
      <c r="M17" s="674" t="n">
        <v>44045</v>
      </c>
      <c r="N17" s="670" t="n">
        <v>953683</v>
      </c>
    </row>
    <row r="18" s="672" customFormat="true" ht="12.75" hidden="false" customHeight="false" outlineLevel="0" collapsed="false">
      <c r="A18" s="673" t="s">
        <v>943</v>
      </c>
      <c r="B18" s="674" t="n">
        <v>6499.58333333333</v>
      </c>
      <c r="C18" s="674" t="n">
        <v>6549.58333333333</v>
      </c>
      <c r="D18" s="674" t="n">
        <v>6479.58333333333</v>
      </c>
      <c r="E18" s="674" t="n">
        <v>6443.58333333333</v>
      </c>
      <c r="F18" s="674" t="n">
        <v>6399.58333333333</v>
      </c>
      <c r="G18" s="674" t="n">
        <v>6399.58333333333</v>
      </c>
      <c r="H18" s="674" t="n">
        <v>6399.58333333333</v>
      </c>
      <c r="I18" s="674" t="n">
        <v>6399.58333333333</v>
      </c>
      <c r="J18" s="674" t="n">
        <v>6399.58333333333</v>
      </c>
      <c r="K18" s="674" t="n">
        <v>6399.58333333333</v>
      </c>
      <c r="L18" s="674" t="n">
        <v>6399.58333333333</v>
      </c>
      <c r="M18" s="674" t="n">
        <v>6399.58333333333</v>
      </c>
      <c r="N18" s="670" t="n">
        <v>77169</v>
      </c>
    </row>
    <row r="19" s="672" customFormat="true" ht="12.75" hidden="false" customHeight="false" outlineLevel="0" collapsed="false">
      <c r="A19" s="673" t="s">
        <v>944</v>
      </c>
      <c r="B19" s="674" t="n">
        <v>0</v>
      </c>
      <c r="C19" s="674" t="n">
        <v>0</v>
      </c>
      <c r="D19" s="674" t="n">
        <v>0</v>
      </c>
      <c r="E19" s="674" t="n">
        <v>0</v>
      </c>
      <c r="F19" s="674" t="n">
        <v>0</v>
      </c>
      <c r="G19" s="674" t="n">
        <v>0</v>
      </c>
      <c r="H19" s="674" t="n">
        <v>0</v>
      </c>
      <c r="I19" s="674" t="n">
        <v>0</v>
      </c>
      <c r="J19" s="674" t="n">
        <v>0</v>
      </c>
      <c r="K19" s="674" t="n">
        <v>0</v>
      </c>
      <c r="L19" s="674" t="n">
        <v>0</v>
      </c>
      <c r="M19" s="674" t="n">
        <v>0</v>
      </c>
      <c r="N19" s="670" t="n">
        <v>0</v>
      </c>
    </row>
    <row r="20" s="672" customFormat="true" ht="12.75" hidden="true" customHeight="false" outlineLevel="0" collapsed="false">
      <c r="A20" s="673" t="s">
        <v>945</v>
      </c>
      <c r="B20" s="674" t="n">
        <v>0</v>
      </c>
      <c r="C20" s="674" t="n">
        <v>0</v>
      </c>
      <c r="D20" s="674" t="n">
        <v>0</v>
      </c>
      <c r="E20" s="674" t="n">
        <v>0</v>
      </c>
      <c r="F20" s="674" t="n">
        <v>0</v>
      </c>
      <c r="G20" s="674" t="n">
        <v>0</v>
      </c>
      <c r="H20" s="674" t="n">
        <v>0</v>
      </c>
      <c r="I20" s="674" t="n">
        <v>0</v>
      </c>
      <c r="J20" s="674" t="n">
        <v>0</v>
      </c>
      <c r="K20" s="674" t="n">
        <v>0</v>
      </c>
      <c r="L20" s="674" t="n">
        <v>0</v>
      </c>
      <c r="M20" s="674" t="n">
        <v>0</v>
      </c>
      <c r="N20" s="670" t="n">
        <v>0</v>
      </c>
    </row>
    <row r="21" s="672" customFormat="true" ht="12.75" hidden="false" customHeight="false" outlineLevel="0" collapsed="false">
      <c r="A21" s="669" t="s">
        <v>946</v>
      </c>
      <c r="B21" s="674" t="n">
        <v>68798.9166666667</v>
      </c>
      <c r="C21" s="674" t="n">
        <v>68798.9166666667</v>
      </c>
      <c r="D21" s="674" t="n">
        <v>68798.9166666667</v>
      </c>
      <c r="E21" s="674" t="n">
        <v>68798.9166666667</v>
      </c>
      <c r="F21" s="674" t="n">
        <v>84463.9166666667</v>
      </c>
      <c r="G21" s="674" t="n">
        <v>99387.9166666667</v>
      </c>
      <c r="H21" s="674" t="n">
        <v>84463.9166666667</v>
      </c>
      <c r="I21" s="674" t="n">
        <v>84463.9166666667</v>
      </c>
      <c r="J21" s="674" t="n">
        <v>256220.916666667</v>
      </c>
      <c r="K21" s="674" t="n">
        <v>84463.9166666667</v>
      </c>
      <c r="L21" s="674" t="n">
        <v>84469.9166666667</v>
      </c>
      <c r="M21" s="674" t="n">
        <v>89256.9166666667</v>
      </c>
      <c r="N21" s="670" t="n">
        <v>1142387</v>
      </c>
    </row>
    <row r="22" s="672" customFormat="true" ht="12.75" hidden="false" customHeight="false" outlineLevel="0" collapsed="false">
      <c r="A22" s="673" t="s">
        <v>947</v>
      </c>
      <c r="B22" s="674" t="n">
        <v>68591.9166666667</v>
      </c>
      <c r="C22" s="674" t="n">
        <v>68591.9166666667</v>
      </c>
      <c r="D22" s="674" t="n">
        <v>68591.9166666667</v>
      </c>
      <c r="E22" s="674" t="n">
        <v>68591.9166666667</v>
      </c>
      <c r="F22" s="674" t="n">
        <v>84256.9166666667</v>
      </c>
      <c r="G22" s="674" t="n">
        <v>99256.9166666667</v>
      </c>
      <c r="H22" s="674" t="n">
        <v>84256.9166666667</v>
      </c>
      <c r="I22" s="674" t="n">
        <v>84256.9166666667</v>
      </c>
      <c r="J22" s="674" t="n">
        <v>84256.9166666667</v>
      </c>
      <c r="K22" s="674" t="n">
        <v>84256.9166666667</v>
      </c>
      <c r="L22" s="674" t="n">
        <v>84256.9166666667</v>
      </c>
      <c r="M22" s="674" t="n">
        <v>84256.9166666667</v>
      </c>
      <c r="N22" s="670" t="n">
        <v>963423</v>
      </c>
    </row>
    <row r="23" s="672" customFormat="true" ht="12.75" hidden="false" customHeight="false" outlineLevel="0" collapsed="false">
      <c r="A23" s="673" t="s">
        <v>948</v>
      </c>
      <c r="B23" s="674" t="n">
        <v>207</v>
      </c>
      <c r="C23" s="674" t="n">
        <v>207</v>
      </c>
      <c r="D23" s="674" t="n">
        <v>207</v>
      </c>
      <c r="E23" s="674" t="n">
        <v>207</v>
      </c>
      <c r="F23" s="674" t="n">
        <v>207</v>
      </c>
      <c r="G23" s="674" t="n">
        <v>131</v>
      </c>
      <c r="H23" s="674" t="n">
        <v>207</v>
      </c>
      <c r="I23" s="674" t="n">
        <v>207</v>
      </c>
      <c r="J23" s="674" t="n">
        <v>171964</v>
      </c>
      <c r="K23" s="674" t="n">
        <v>207</v>
      </c>
      <c r="L23" s="674" t="n">
        <v>213</v>
      </c>
      <c r="M23" s="674" t="n">
        <v>5000</v>
      </c>
      <c r="N23" s="670" t="n">
        <v>178964</v>
      </c>
    </row>
    <row r="24" customFormat="false" ht="12.75" hidden="false" customHeight="false" outlineLevel="0" collapsed="false">
      <c r="A24" s="669" t="s">
        <v>949</v>
      </c>
      <c r="B24" s="670" t="n">
        <v>10656.5</v>
      </c>
      <c r="C24" s="670" t="n">
        <v>10656.5</v>
      </c>
      <c r="D24" s="670" t="n">
        <v>10656.5</v>
      </c>
      <c r="E24" s="670" t="n">
        <v>10656.5</v>
      </c>
      <c r="F24" s="670" t="n">
        <v>10656.5</v>
      </c>
      <c r="G24" s="670" t="n">
        <v>10656.5</v>
      </c>
      <c r="H24" s="670" t="n">
        <v>10656.5</v>
      </c>
      <c r="I24" s="670" t="n">
        <v>10656.5</v>
      </c>
      <c r="J24" s="670" t="n">
        <v>10656.5</v>
      </c>
      <c r="K24" s="670" t="n">
        <v>10656.5</v>
      </c>
      <c r="L24" s="670" t="n">
        <v>10656.5</v>
      </c>
      <c r="M24" s="670" t="n">
        <v>10656.5</v>
      </c>
      <c r="N24" s="670" t="n">
        <v>127878</v>
      </c>
    </row>
    <row r="25" s="672" customFormat="true" ht="12.75" hidden="false" customHeight="false" outlineLevel="0" collapsed="false">
      <c r="A25" s="673" t="s">
        <v>950</v>
      </c>
      <c r="B25" s="674" t="n">
        <v>1388.33333333333</v>
      </c>
      <c r="C25" s="674" t="n">
        <v>1388.33333333333</v>
      </c>
      <c r="D25" s="674" t="n">
        <v>1388.33333333333</v>
      </c>
      <c r="E25" s="674" t="n">
        <v>1388.33333333333</v>
      </c>
      <c r="F25" s="674" t="n">
        <v>1388.33333333333</v>
      </c>
      <c r="G25" s="674" t="n">
        <v>1388.33333333333</v>
      </c>
      <c r="H25" s="674" t="n">
        <v>1388.33333333333</v>
      </c>
      <c r="I25" s="674" t="n">
        <v>1388.33333333333</v>
      </c>
      <c r="J25" s="674" t="n">
        <v>1388.33333333333</v>
      </c>
      <c r="K25" s="674" t="n">
        <v>1388.33333333333</v>
      </c>
      <c r="L25" s="674" t="n">
        <v>1388.33333333333</v>
      </c>
      <c r="M25" s="674" t="n">
        <v>1388.33333333333</v>
      </c>
      <c r="N25" s="670" t="n">
        <v>16660</v>
      </c>
    </row>
    <row r="26" s="672" customFormat="true" ht="12.75" hidden="false" customHeight="false" outlineLevel="0" collapsed="false">
      <c r="A26" s="673" t="s">
        <v>951</v>
      </c>
      <c r="B26" s="674" t="n">
        <v>9268.16666666667</v>
      </c>
      <c r="C26" s="674" t="n">
        <v>9268.16666666667</v>
      </c>
      <c r="D26" s="674" t="n">
        <v>9268.16666666667</v>
      </c>
      <c r="E26" s="674" t="n">
        <v>9268.16666666667</v>
      </c>
      <c r="F26" s="674" t="n">
        <v>9268.16666666667</v>
      </c>
      <c r="G26" s="674" t="n">
        <v>9268.16666666667</v>
      </c>
      <c r="H26" s="674" t="n">
        <v>9268.16666666667</v>
      </c>
      <c r="I26" s="674" t="n">
        <v>9268.16666666667</v>
      </c>
      <c r="J26" s="674" t="n">
        <v>9268.16666666667</v>
      </c>
      <c r="K26" s="674" t="n">
        <v>9268.16666666667</v>
      </c>
      <c r="L26" s="674" t="n">
        <v>9268.16666666667</v>
      </c>
      <c r="M26" s="674" t="n">
        <v>9268.16666666667</v>
      </c>
      <c r="N26" s="670" t="n">
        <v>111218</v>
      </c>
    </row>
    <row r="27" customFormat="false" ht="25.5" hidden="false" customHeight="false" outlineLevel="0" collapsed="false">
      <c r="A27" s="675" t="s">
        <v>952</v>
      </c>
      <c r="B27" s="670" t="n">
        <v>3552.5</v>
      </c>
      <c r="C27" s="670" t="n">
        <v>3552.5</v>
      </c>
      <c r="D27" s="670" t="n">
        <v>3552.5</v>
      </c>
      <c r="E27" s="670" t="n">
        <v>3552.5</v>
      </c>
      <c r="F27" s="670" t="n">
        <v>3552.5</v>
      </c>
      <c r="G27" s="670" t="n">
        <v>10259.5</v>
      </c>
      <c r="H27" s="670" t="n">
        <v>3552.5</v>
      </c>
      <c r="I27" s="670" t="n">
        <v>3552.5</v>
      </c>
      <c r="J27" s="670" t="n">
        <v>3552.5</v>
      </c>
      <c r="K27" s="670" t="n">
        <v>3552.5</v>
      </c>
      <c r="L27" s="670" t="n">
        <v>3552.5</v>
      </c>
      <c r="M27" s="670" t="n">
        <v>3552.5</v>
      </c>
      <c r="N27" s="670" t="n">
        <v>49337</v>
      </c>
    </row>
    <row r="28" customFormat="false" ht="12.75" hidden="false" customHeight="false" outlineLevel="0" collapsed="false">
      <c r="A28" s="669" t="s">
        <v>953</v>
      </c>
      <c r="B28" s="670" t="n">
        <v>600000</v>
      </c>
      <c r="C28" s="670" t="n">
        <v>500000</v>
      </c>
      <c r="D28" s="670" t="n">
        <v>500000</v>
      </c>
      <c r="E28" s="670" t="n">
        <v>500000</v>
      </c>
      <c r="F28" s="670" t="n">
        <v>500000</v>
      </c>
      <c r="G28" s="670" t="n">
        <v>500000</v>
      </c>
      <c r="H28" s="670" t="n">
        <v>500000</v>
      </c>
      <c r="I28" s="670" t="n">
        <v>500000</v>
      </c>
      <c r="J28" s="670" t="n">
        <v>500000</v>
      </c>
      <c r="K28" s="670" t="n">
        <v>500000</v>
      </c>
      <c r="L28" s="670" t="n">
        <v>791268</v>
      </c>
      <c r="M28" s="670" t="n">
        <v>382016</v>
      </c>
      <c r="N28" s="670" t="n">
        <v>6273284</v>
      </c>
    </row>
    <row r="29" s="672" customFormat="true" ht="12.75" hidden="false" customHeight="false" outlineLevel="0" collapsed="false">
      <c r="A29" s="673" t="s">
        <v>954</v>
      </c>
      <c r="B29" s="674" t="n">
        <v>350000</v>
      </c>
      <c r="C29" s="674" t="n">
        <v>250000</v>
      </c>
      <c r="D29" s="674" t="n">
        <v>250000</v>
      </c>
      <c r="E29" s="674" t="n">
        <v>250000</v>
      </c>
      <c r="F29" s="674" t="n">
        <v>250000</v>
      </c>
      <c r="G29" s="674" t="n">
        <v>250000</v>
      </c>
      <c r="H29" s="674" t="n">
        <v>250000</v>
      </c>
      <c r="I29" s="674" t="n">
        <v>250000</v>
      </c>
      <c r="J29" s="674" t="n">
        <v>250000</v>
      </c>
      <c r="K29" s="674" t="n">
        <v>250000</v>
      </c>
      <c r="L29" s="674" t="n">
        <v>541268</v>
      </c>
      <c r="M29" s="674" t="n">
        <v>132016</v>
      </c>
      <c r="N29" s="670" t="n">
        <v>3273284</v>
      </c>
    </row>
    <row r="30" s="672" customFormat="true" ht="12.75" hidden="false" customHeight="false" outlineLevel="0" collapsed="false">
      <c r="A30" s="673" t="s">
        <v>955</v>
      </c>
      <c r="B30" s="674" t="n">
        <v>250000</v>
      </c>
      <c r="C30" s="674" t="n">
        <v>250000</v>
      </c>
      <c r="D30" s="674" t="n">
        <v>250000</v>
      </c>
      <c r="E30" s="674" t="n">
        <v>250000</v>
      </c>
      <c r="F30" s="674" t="n">
        <v>250000</v>
      </c>
      <c r="G30" s="674" t="n">
        <v>250000</v>
      </c>
      <c r="H30" s="674" t="n">
        <v>250000</v>
      </c>
      <c r="I30" s="674" t="n">
        <v>250000</v>
      </c>
      <c r="J30" s="674" t="n">
        <v>250000</v>
      </c>
      <c r="K30" s="674" t="n">
        <v>250000</v>
      </c>
      <c r="L30" s="674" t="n">
        <v>250000</v>
      </c>
      <c r="M30" s="674" t="n">
        <v>250000</v>
      </c>
      <c r="N30" s="670" t="n">
        <v>3000000</v>
      </c>
    </row>
    <row r="31" customFormat="false" ht="12.75" hidden="false" customHeight="false" outlineLevel="0" collapsed="false">
      <c r="A31" s="669" t="s">
        <v>956</v>
      </c>
      <c r="B31" s="670" t="n">
        <v>0</v>
      </c>
      <c r="C31" s="670" t="n">
        <v>0</v>
      </c>
      <c r="D31" s="670" t="n">
        <v>0</v>
      </c>
      <c r="E31" s="670" t="n">
        <v>0</v>
      </c>
      <c r="F31" s="670" t="n">
        <v>0</v>
      </c>
      <c r="G31" s="670" t="n">
        <v>0</v>
      </c>
      <c r="H31" s="670" t="n">
        <v>0</v>
      </c>
      <c r="I31" s="670" t="n">
        <v>0</v>
      </c>
      <c r="J31" s="670" t="n">
        <v>0</v>
      </c>
      <c r="K31" s="670" t="n">
        <v>0</v>
      </c>
      <c r="L31" s="670" t="n">
        <v>0</v>
      </c>
      <c r="M31" s="670" t="n">
        <v>0</v>
      </c>
      <c r="N31" s="670" t="n">
        <v>0</v>
      </c>
    </row>
    <row r="32" s="672" customFormat="true" ht="12.75" hidden="false" customHeight="false" outlineLevel="0" collapsed="false">
      <c r="A32" s="673" t="s">
        <v>957</v>
      </c>
      <c r="B32" s="674" t="n">
        <v>0</v>
      </c>
      <c r="C32" s="674" t="n">
        <v>0</v>
      </c>
      <c r="D32" s="674" t="n">
        <v>0</v>
      </c>
      <c r="E32" s="674" t="n">
        <v>0</v>
      </c>
      <c r="F32" s="674" t="n">
        <v>0</v>
      </c>
      <c r="G32" s="674" t="n">
        <v>0</v>
      </c>
      <c r="H32" s="674" t="n">
        <v>0</v>
      </c>
      <c r="I32" s="674" t="n">
        <v>0</v>
      </c>
      <c r="J32" s="674" t="n">
        <v>0</v>
      </c>
      <c r="K32" s="674" t="n">
        <v>0</v>
      </c>
      <c r="L32" s="674" t="n">
        <v>0</v>
      </c>
      <c r="M32" s="674" t="n">
        <v>0</v>
      </c>
      <c r="N32" s="670" t="n">
        <v>0</v>
      </c>
    </row>
    <row r="33" s="672" customFormat="true" ht="12.75" hidden="false" customHeight="false" outlineLevel="0" collapsed="false">
      <c r="A33" s="673" t="s">
        <v>958</v>
      </c>
      <c r="B33" s="674" t="n">
        <v>0</v>
      </c>
      <c r="C33" s="674" t="n">
        <v>0</v>
      </c>
      <c r="D33" s="674" t="n">
        <v>0</v>
      </c>
      <c r="E33" s="674" t="n">
        <v>0</v>
      </c>
      <c r="F33" s="674" t="n">
        <v>0</v>
      </c>
      <c r="G33" s="674" t="n">
        <v>0</v>
      </c>
      <c r="H33" s="674" t="n">
        <v>0</v>
      </c>
      <c r="I33" s="674" t="n">
        <v>0</v>
      </c>
      <c r="J33" s="674" t="n">
        <v>0</v>
      </c>
      <c r="K33" s="674" t="n">
        <v>0</v>
      </c>
      <c r="L33" s="674" t="n">
        <v>0</v>
      </c>
      <c r="M33" s="674" t="n">
        <v>0</v>
      </c>
      <c r="N33" s="670" t="n">
        <v>0</v>
      </c>
    </row>
    <row r="34" s="672" customFormat="true" ht="12.75" hidden="false" customHeight="false" outlineLevel="0" collapsed="false">
      <c r="A34" s="673" t="s">
        <v>959</v>
      </c>
      <c r="B34" s="674" t="n">
        <v>0</v>
      </c>
      <c r="C34" s="674" t="n">
        <v>0</v>
      </c>
      <c r="D34" s="674" t="n">
        <v>0</v>
      </c>
      <c r="E34" s="674" t="n">
        <v>0</v>
      </c>
      <c r="F34" s="674" t="n">
        <v>0</v>
      </c>
      <c r="G34" s="674" t="n">
        <v>0</v>
      </c>
      <c r="H34" s="674" t="n">
        <v>0</v>
      </c>
      <c r="I34" s="674" t="n">
        <v>0</v>
      </c>
      <c r="J34" s="674" t="n">
        <v>0</v>
      </c>
      <c r="K34" s="674" t="n">
        <v>0</v>
      </c>
      <c r="L34" s="674" t="n">
        <v>0</v>
      </c>
      <c r="M34" s="674" t="n">
        <v>0</v>
      </c>
      <c r="N34" s="670" t="n">
        <v>0</v>
      </c>
    </row>
    <row r="35" customFormat="false" ht="12.75" hidden="false" customHeight="false" outlineLevel="0" collapsed="false">
      <c r="A35" s="669" t="s">
        <v>960</v>
      </c>
      <c r="B35" s="670" t="n">
        <v>0</v>
      </c>
      <c r="C35" s="670" t="n">
        <v>0</v>
      </c>
      <c r="D35" s="670" t="n">
        <v>0</v>
      </c>
      <c r="E35" s="670" t="n">
        <v>0</v>
      </c>
      <c r="F35" s="670" t="n">
        <v>0</v>
      </c>
      <c r="G35" s="670" t="n">
        <v>0</v>
      </c>
      <c r="H35" s="670" t="n">
        <v>0</v>
      </c>
      <c r="I35" s="670" t="n">
        <v>0</v>
      </c>
      <c r="J35" s="670" t="n">
        <v>0</v>
      </c>
      <c r="K35" s="670" t="n">
        <v>0</v>
      </c>
      <c r="L35" s="670" t="n">
        <v>0</v>
      </c>
      <c r="M35" s="670" t="n">
        <v>0</v>
      </c>
      <c r="N35" s="670" t="n">
        <v>0</v>
      </c>
    </row>
    <row r="36" customFormat="false" ht="12.75" hidden="true" customHeight="false" outlineLevel="0" collapsed="false">
      <c r="A36" s="669" t="s">
        <v>961</v>
      </c>
      <c r="B36" s="670" t="n">
        <v>0</v>
      </c>
      <c r="C36" s="670" t="n">
        <v>0</v>
      </c>
      <c r="D36" s="670" t="n">
        <v>0</v>
      </c>
      <c r="E36" s="670" t="n">
        <v>0</v>
      </c>
      <c r="F36" s="670" t="n">
        <v>0</v>
      </c>
      <c r="G36" s="670" t="n">
        <v>0</v>
      </c>
      <c r="H36" s="670" t="n">
        <v>0</v>
      </c>
      <c r="I36" s="670" t="n">
        <v>0</v>
      </c>
      <c r="J36" s="670" t="n">
        <v>0</v>
      </c>
      <c r="K36" s="670" t="n">
        <v>0</v>
      </c>
      <c r="L36" s="670" t="n">
        <v>0</v>
      </c>
      <c r="M36" s="670" t="n">
        <v>0</v>
      </c>
      <c r="N36" s="670" t="n">
        <v>0</v>
      </c>
    </row>
    <row r="37" customFormat="false" ht="25.5" hidden="false" customHeight="false" outlineLevel="0" collapsed="false">
      <c r="A37" s="676" t="s">
        <v>962</v>
      </c>
      <c r="B37" s="677" t="n">
        <v>1290886.875</v>
      </c>
      <c r="C37" s="677" t="n">
        <v>1165219.875</v>
      </c>
      <c r="D37" s="677" t="n">
        <v>2362845.33333333</v>
      </c>
      <c r="E37" s="677" t="n">
        <v>1406393.875</v>
      </c>
      <c r="F37" s="677" t="n">
        <v>1133075.875</v>
      </c>
      <c r="G37" s="677" t="n">
        <v>1362327.875</v>
      </c>
      <c r="H37" s="677" t="n">
        <v>1357352.875</v>
      </c>
      <c r="I37" s="677" t="n">
        <v>1127975.875</v>
      </c>
      <c r="J37" s="677" t="n">
        <v>1785551.33333333</v>
      </c>
      <c r="K37" s="677" t="n">
        <v>2704886.33333333</v>
      </c>
      <c r="L37" s="677" t="n">
        <v>1917796.875</v>
      </c>
      <c r="M37" s="677" t="n">
        <v>1749995.875</v>
      </c>
      <c r="N37" s="677" t="n">
        <v>19364308.875</v>
      </c>
    </row>
    <row r="38" customFormat="false" ht="25.5" hidden="false" customHeight="true" outlineLevel="0" collapsed="false">
      <c r="A38" s="678" t="s">
        <v>963</v>
      </c>
      <c r="B38" s="670" t="n">
        <v>850434.16025641</v>
      </c>
      <c r="C38" s="670" t="n">
        <v>502527.621794872</v>
      </c>
      <c r="D38" s="670" t="n">
        <v>502527.621794872</v>
      </c>
      <c r="E38" s="670" t="n">
        <v>502527.621794872</v>
      </c>
      <c r="F38" s="670" t="n">
        <v>502527.621794872</v>
      </c>
      <c r="G38" s="670" t="n">
        <v>519527.621794872</v>
      </c>
      <c r="H38" s="670" t="n">
        <v>502527.621794872</v>
      </c>
      <c r="I38" s="670" t="n">
        <v>502527.621794872</v>
      </c>
      <c r="J38" s="670" t="n">
        <v>512527.621794872</v>
      </c>
      <c r="K38" s="670" t="n">
        <v>512527.621794872</v>
      </c>
      <c r="L38" s="670" t="n">
        <v>512527.621794872</v>
      </c>
      <c r="M38" s="670" t="n">
        <v>509577.621794872</v>
      </c>
      <c r="N38" s="670" t="n">
        <v>6432288</v>
      </c>
    </row>
    <row r="39" customFormat="false" ht="12.75" hidden="false" customHeight="false" outlineLevel="0" collapsed="false">
      <c r="A39" s="669" t="s">
        <v>964</v>
      </c>
      <c r="B39" s="670" t="n">
        <v>274363.411025641</v>
      </c>
      <c r="C39" s="670" t="n">
        <v>170479.257179487</v>
      </c>
      <c r="D39" s="670" t="n">
        <v>170479.257179487</v>
      </c>
      <c r="E39" s="670" t="n">
        <v>170479.257179487</v>
      </c>
      <c r="F39" s="670" t="n">
        <v>176029.257179487</v>
      </c>
      <c r="G39" s="670" t="n">
        <v>176029.257179487</v>
      </c>
      <c r="H39" s="670" t="n">
        <v>176029.257179487</v>
      </c>
      <c r="I39" s="670" t="n">
        <v>176029.257179487</v>
      </c>
      <c r="J39" s="670" t="n">
        <v>176029.257179487</v>
      </c>
      <c r="K39" s="670" t="n">
        <v>176029.257179487</v>
      </c>
      <c r="L39" s="670" t="n">
        <v>176029.257179487</v>
      </c>
      <c r="M39" s="670" t="n">
        <v>176024.257179487</v>
      </c>
      <c r="N39" s="670" t="n">
        <v>2194030.24</v>
      </c>
    </row>
    <row r="40" customFormat="false" ht="12.75" hidden="false" customHeight="false" outlineLevel="0" collapsed="false">
      <c r="A40" s="669" t="s">
        <v>965</v>
      </c>
      <c r="B40" s="670" t="n">
        <v>47488.475</v>
      </c>
      <c r="C40" s="670" t="n">
        <v>47488.475</v>
      </c>
      <c r="D40" s="670" t="n">
        <v>47488.475</v>
      </c>
      <c r="E40" s="670" t="n">
        <v>47488.475</v>
      </c>
      <c r="F40" s="670" t="n">
        <v>47529.475</v>
      </c>
      <c r="G40" s="670" t="n">
        <v>47529.475</v>
      </c>
      <c r="H40" s="670" t="n">
        <v>47529.475</v>
      </c>
      <c r="I40" s="670" t="n">
        <v>47529.475</v>
      </c>
      <c r="J40" s="670" t="n">
        <v>47529.475</v>
      </c>
      <c r="K40" s="670" t="n">
        <v>47529.475</v>
      </c>
      <c r="L40" s="670" t="n">
        <v>47529.475</v>
      </c>
      <c r="M40" s="670" t="n">
        <v>47529.475</v>
      </c>
      <c r="N40" s="670" t="n">
        <v>570189.7</v>
      </c>
    </row>
    <row r="41" customFormat="false" ht="12.75" hidden="false" customHeight="false" outlineLevel="0" collapsed="false">
      <c r="A41" s="669" t="s">
        <v>966</v>
      </c>
      <c r="B41" s="670" t="n">
        <v>7820.66666666667</v>
      </c>
      <c r="C41" s="670" t="n">
        <v>7820.66666666667</v>
      </c>
      <c r="D41" s="670" t="n">
        <v>7820.66666666667</v>
      </c>
      <c r="E41" s="670" t="n">
        <v>7820.66666666667</v>
      </c>
      <c r="F41" s="670" t="n">
        <v>7820.66666666667</v>
      </c>
      <c r="G41" s="670" t="n">
        <v>7820.66666666667</v>
      </c>
      <c r="H41" s="670" t="n">
        <v>7820.66666666667</v>
      </c>
      <c r="I41" s="670" t="n">
        <v>7820.66666666667</v>
      </c>
      <c r="J41" s="670" t="n">
        <v>7820.66666666667</v>
      </c>
      <c r="K41" s="670" t="n">
        <v>7820.66666666667</v>
      </c>
      <c r="L41" s="670" t="n">
        <v>7820.66666666667</v>
      </c>
      <c r="M41" s="670" t="n">
        <v>7820.66666666667</v>
      </c>
      <c r="N41" s="670" t="n">
        <v>93848</v>
      </c>
    </row>
    <row r="42" customFormat="false" ht="12.75" hidden="false" customHeight="false" outlineLevel="0" collapsed="false">
      <c r="A42" s="669" t="s">
        <v>967</v>
      </c>
      <c r="B42" s="670" t="n">
        <v>0</v>
      </c>
      <c r="C42" s="670" t="n">
        <v>0</v>
      </c>
      <c r="D42" s="670" t="n">
        <v>0</v>
      </c>
      <c r="E42" s="670" t="n">
        <v>34326.7777777778</v>
      </c>
      <c r="F42" s="670" t="n">
        <v>34326.7777777778</v>
      </c>
      <c r="G42" s="670" t="n">
        <v>44827</v>
      </c>
      <c r="H42" s="670" t="n">
        <v>34326.7777777778</v>
      </c>
      <c r="I42" s="670" t="n">
        <v>134326.777777777</v>
      </c>
      <c r="J42" s="670" t="n">
        <v>34326.7777777778</v>
      </c>
      <c r="K42" s="670" t="n">
        <v>134326.777777777</v>
      </c>
      <c r="L42" s="670" t="n">
        <v>34326.7777777778</v>
      </c>
      <c r="M42" s="670" t="n">
        <v>42954.7777777778</v>
      </c>
      <c r="N42" s="670" t="n">
        <v>528069.222222221</v>
      </c>
    </row>
    <row r="43" customFormat="false" ht="12.75" hidden="false" customHeight="false" outlineLevel="0" collapsed="false">
      <c r="A43" s="669" t="s">
        <v>968</v>
      </c>
      <c r="B43" s="670" t="n">
        <v>31022.25</v>
      </c>
      <c r="C43" s="670" t="n">
        <v>31022.25</v>
      </c>
      <c r="D43" s="670" t="n">
        <v>31022.25</v>
      </c>
      <c r="E43" s="670" t="n">
        <v>31108.25</v>
      </c>
      <c r="F43" s="670" t="n">
        <v>31022.25</v>
      </c>
      <c r="G43" s="670" t="n">
        <v>31022.25</v>
      </c>
      <c r="H43" s="670" t="n">
        <v>31022.25</v>
      </c>
      <c r="I43" s="670" t="n">
        <v>31022.25</v>
      </c>
      <c r="J43" s="670" t="n">
        <v>31022.25</v>
      </c>
      <c r="K43" s="670" t="n">
        <v>31022.25</v>
      </c>
      <c r="L43" s="670" t="n">
        <v>31022.25</v>
      </c>
      <c r="M43" s="670" t="n">
        <v>31022.25</v>
      </c>
      <c r="N43" s="670" t="n">
        <v>372353</v>
      </c>
    </row>
    <row r="44" customFormat="false" ht="12.75" hidden="false" customHeight="false" outlineLevel="0" collapsed="false">
      <c r="A44" s="669" t="s">
        <v>969</v>
      </c>
      <c r="B44" s="670" t="n">
        <v>0</v>
      </c>
      <c r="C44" s="670" t="n">
        <v>0</v>
      </c>
      <c r="D44" s="670" t="n">
        <v>0</v>
      </c>
      <c r="E44" s="670" t="n">
        <v>2228</v>
      </c>
      <c r="F44" s="670" t="n">
        <v>0</v>
      </c>
      <c r="G44" s="670" t="n">
        <v>0</v>
      </c>
      <c r="H44" s="670" t="n">
        <v>5000</v>
      </c>
      <c r="I44" s="670" t="n">
        <v>25256</v>
      </c>
      <c r="J44" s="670" t="n">
        <v>25256</v>
      </c>
      <c r="K44" s="670" t="n">
        <v>25256</v>
      </c>
      <c r="L44" s="670" t="n">
        <v>25256</v>
      </c>
      <c r="M44" s="670" t="n">
        <v>25256</v>
      </c>
      <c r="N44" s="670" t="n">
        <v>133508</v>
      </c>
    </row>
    <row r="45" customFormat="false" ht="12.75" hidden="false" customHeight="false" outlineLevel="0" collapsed="false">
      <c r="A45" s="679" t="s">
        <v>970</v>
      </c>
      <c r="B45" s="670" t="n">
        <v>0</v>
      </c>
      <c r="C45" s="670" t="n">
        <v>0</v>
      </c>
      <c r="D45" s="670" t="n">
        <v>0</v>
      </c>
      <c r="E45" s="670" t="n">
        <v>0</v>
      </c>
      <c r="F45" s="670" t="n">
        <v>9313</v>
      </c>
      <c r="G45" s="670" t="n">
        <v>35000</v>
      </c>
      <c r="H45" s="670" t="n">
        <v>0</v>
      </c>
      <c r="I45" s="670" t="n">
        <v>0</v>
      </c>
      <c r="J45" s="670" t="n">
        <v>0</v>
      </c>
      <c r="K45" s="670" t="n">
        <v>51365</v>
      </c>
      <c r="L45" s="670" t="n">
        <v>25000</v>
      </c>
      <c r="M45" s="670" t="n">
        <v>44666</v>
      </c>
      <c r="N45" s="670" t="n">
        <v>165344</v>
      </c>
    </row>
    <row r="46" customFormat="false" ht="27.75" hidden="false" customHeight="true" outlineLevel="0" collapsed="false">
      <c r="A46" s="680" t="s">
        <v>971</v>
      </c>
      <c r="B46" s="670" t="n">
        <v>0</v>
      </c>
      <c r="C46" s="670" t="n">
        <v>0</v>
      </c>
      <c r="D46" s="670" t="n">
        <v>0</v>
      </c>
      <c r="E46" s="670" t="n">
        <v>0</v>
      </c>
      <c r="F46" s="670" t="n">
        <v>0</v>
      </c>
      <c r="G46" s="670" t="n">
        <v>6000</v>
      </c>
      <c r="H46" s="670" t="n">
        <v>0</v>
      </c>
      <c r="I46" s="670" t="n">
        <v>0</v>
      </c>
      <c r="J46" s="670" t="n">
        <v>0</v>
      </c>
      <c r="K46" s="670" t="n">
        <v>0</v>
      </c>
      <c r="L46" s="670" t="n">
        <v>0</v>
      </c>
      <c r="M46" s="670" t="n">
        <v>6000</v>
      </c>
      <c r="N46" s="670" t="n">
        <v>12000</v>
      </c>
    </row>
    <row r="47" customFormat="false" ht="12.75" hidden="false" customHeight="false" outlineLevel="0" collapsed="false">
      <c r="A47" s="669" t="s">
        <v>972</v>
      </c>
      <c r="B47" s="670" t="n">
        <v>0</v>
      </c>
      <c r="C47" s="670" t="n">
        <v>0</v>
      </c>
      <c r="D47" s="670" t="n">
        <v>0</v>
      </c>
      <c r="E47" s="670" t="n">
        <v>0</v>
      </c>
      <c r="F47" s="670" t="n">
        <v>0</v>
      </c>
      <c r="G47" s="670" t="n">
        <v>0</v>
      </c>
      <c r="H47" s="670" t="n">
        <v>0</v>
      </c>
      <c r="I47" s="670" t="n">
        <v>0</v>
      </c>
      <c r="J47" s="670" t="n">
        <v>0</v>
      </c>
      <c r="K47" s="670" t="n">
        <v>0</v>
      </c>
      <c r="L47" s="670" t="n">
        <v>0</v>
      </c>
      <c r="M47" s="670" t="n">
        <v>0</v>
      </c>
      <c r="N47" s="670" t="n">
        <v>0</v>
      </c>
    </row>
    <row r="48" customFormat="false" ht="12.75" hidden="false" customHeight="false" outlineLevel="0" collapsed="false">
      <c r="A48" s="669" t="s">
        <v>973</v>
      </c>
      <c r="B48" s="670" t="n">
        <v>0</v>
      </c>
      <c r="C48" s="670" t="n">
        <v>0</v>
      </c>
      <c r="D48" s="670" t="n">
        <v>0</v>
      </c>
      <c r="E48" s="670" t="n">
        <v>293.333333333333</v>
      </c>
      <c r="F48" s="670" t="n">
        <v>293.333333333333</v>
      </c>
      <c r="G48" s="670" t="n">
        <v>293.333333333333</v>
      </c>
      <c r="H48" s="670" t="n">
        <v>293.333333333333</v>
      </c>
      <c r="I48" s="670" t="n">
        <v>293.333333333333</v>
      </c>
      <c r="J48" s="670" t="n">
        <v>293.333333333333</v>
      </c>
      <c r="K48" s="670" t="n">
        <v>293.333333333333</v>
      </c>
      <c r="L48" s="670" t="n">
        <v>293.333333333333</v>
      </c>
      <c r="M48" s="670" t="n">
        <v>34779.3333333333</v>
      </c>
      <c r="N48" s="670" t="n">
        <v>37126</v>
      </c>
    </row>
    <row r="49" customFormat="false" ht="12.75" hidden="false" customHeight="false" outlineLevel="0" collapsed="false">
      <c r="A49" s="669" t="s">
        <v>974</v>
      </c>
      <c r="B49" s="670" t="n">
        <v>0</v>
      </c>
      <c r="C49" s="670" t="n">
        <v>0</v>
      </c>
      <c r="D49" s="670" t="n">
        <v>0</v>
      </c>
      <c r="E49" s="670" t="n">
        <v>0</v>
      </c>
      <c r="F49" s="670" t="n">
        <v>0</v>
      </c>
      <c r="G49" s="670" t="n">
        <v>19245.2857142857</v>
      </c>
      <c r="H49" s="670" t="n">
        <v>19245.2857142857</v>
      </c>
      <c r="I49" s="670" t="n">
        <v>19245.2857142857</v>
      </c>
      <c r="J49" s="670" t="n">
        <v>19245.2857142857</v>
      </c>
      <c r="K49" s="670" t="n">
        <v>24245.2857142857</v>
      </c>
      <c r="L49" s="670" t="n">
        <v>19245.2857142857</v>
      </c>
      <c r="M49" s="670" t="n">
        <v>19245.2857142857</v>
      </c>
      <c r="N49" s="670" t="n">
        <v>139717</v>
      </c>
    </row>
    <row r="50" customFormat="false" ht="12.75" hidden="false" customHeight="false" outlineLevel="0" collapsed="false">
      <c r="A50" s="669" t="s">
        <v>975</v>
      </c>
      <c r="B50" s="670" t="n">
        <v>0</v>
      </c>
      <c r="C50" s="670" t="n">
        <v>0</v>
      </c>
      <c r="D50" s="670" t="n">
        <v>0</v>
      </c>
      <c r="E50" s="670" t="n">
        <v>0</v>
      </c>
      <c r="F50" s="670" t="n">
        <v>0</v>
      </c>
      <c r="G50" s="670" t="n">
        <v>0</v>
      </c>
      <c r="H50" s="670" t="n">
        <v>455495.142857143</v>
      </c>
      <c r="I50" s="670" t="n">
        <v>910990.285714286</v>
      </c>
      <c r="J50" s="670" t="n">
        <v>910990.285714286</v>
      </c>
      <c r="K50" s="670" t="n">
        <v>1010990.28571429</v>
      </c>
      <c r="L50" s="670" t="n">
        <v>1412325.42857143</v>
      </c>
      <c r="M50" s="670" t="n">
        <v>1821980.57142857</v>
      </c>
      <c r="N50" s="670" t="n">
        <v>6522772</v>
      </c>
    </row>
    <row r="51" customFormat="false" ht="12.75" hidden="false" customHeight="false" outlineLevel="0" collapsed="false">
      <c r="A51" s="669" t="s">
        <v>976</v>
      </c>
      <c r="B51" s="670" t="n">
        <v>0</v>
      </c>
      <c r="C51" s="670" t="n">
        <v>0</v>
      </c>
      <c r="D51" s="670" t="n">
        <v>0</v>
      </c>
      <c r="E51" s="670" t="n">
        <v>25318</v>
      </c>
      <c r="F51" s="670" t="n">
        <v>26819</v>
      </c>
      <c r="G51" s="670" t="n">
        <v>26819</v>
      </c>
      <c r="H51" s="670" t="n">
        <v>26819</v>
      </c>
      <c r="I51" s="670" t="n">
        <v>26819</v>
      </c>
      <c r="J51" s="670" t="n">
        <v>26819</v>
      </c>
      <c r="K51" s="670" t="n">
        <v>26819</v>
      </c>
      <c r="L51" s="670" t="n">
        <v>26819</v>
      </c>
      <c r="M51" s="670" t="n">
        <v>26819</v>
      </c>
      <c r="N51" s="670" t="n">
        <v>239870</v>
      </c>
    </row>
    <row r="52" customFormat="false" ht="12.75" hidden="false" customHeight="false" outlineLevel="0" collapsed="false">
      <c r="A52" s="669" t="s">
        <v>977</v>
      </c>
      <c r="B52" s="670" t="n">
        <v>0</v>
      </c>
      <c r="C52" s="670" t="n">
        <v>0</v>
      </c>
      <c r="D52" s="670" t="n">
        <v>0</v>
      </c>
      <c r="E52" s="670" t="n">
        <v>0</v>
      </c>
      <c r="F52" s="670" t="n">
        <v>0</v>
      </c>
      <c r="G52" s="670" t="n">
        <v>288068.666666667</v>
      </c>
      <c r="H52" s="670" t="n">
        <v>146596.333333333</v>
      </c>
      <c r="I52" s="670" t="n">
        <v>293192.666666667</v>
      </c>
      <c r="J52" s="670" t="n">
        <v>146596.333333333</v>
      </c>
      <c r="K52" s="670" t="n">
        <v>293192.666666667</v>
      </c>
      <c r="L52" s="670" t="n">
        <v>146596.333333333</v>
      </c>
      <c r="M52" s="670" t="n">
        <v>293192.666666667</v>
      </c>
      <c r="N52" s="670" t="n">
        <v>1607435.66666667</v>
      </c>
    </row>
    <row r="53" customFormat="false" ht="12.75" hidden="false" customHeight="false" outlineLevel="0" collapsed="false">
      <c r="A53" s="669" t="s">
        <v>978</v>
      </c>
      <c r="B53" s="670" t="n">
        <v>689.25</v>
      </c>
      <c r="C53" s="670" t="n">
        <v>689.25</v>
      </c>
      <c r="D53" s="670" t="n">
        <v>689.25</v>
      </c>
      <c r="E53" s="670" t="n">
        <v>689.25</v>
      </c>
      <c r="F53" s="670" t="n">
        <v>689.25</v>
      </c>
      <c r="G53" s="670" t="n">
        <v>689.25</v>
      </c>
      <c r="H53" s="670" t="n">
        <v>689.25</v>
      </c>
      <c r="I53" s="670" t="n">
        <v>689.25</v>
      </c>
      <c r="J53" s="670" t="n">
        <v>689.25</v>
      </c>
      <c r="K53" s="670" t="n">
        <v>689.25</v>
      </c>
      <c r="L53" s="670" t="n">
        <v>689.25</v>
      </c>
      <c r="M53" s="670" t="n">
        <v>689.25</v>
      </c>
      <c r="N53" s="670" t="n">
        <v>8271</v>
      </c>
    </row>
    <row r="54" customFormat="false" ht="12.75" hidden="false" customHeight="false" outlineLevel="0" collapsed="false">
      <c r="A54" s="669" t="s">
        <v>979</v>
      </c>
      <c r="B54" s="670" t="n">
        <v>0</v>
      </c>
      <c r="C54" s="670" t="n">
        <v>0</v>
      </c>
      <c r="D54" s="670" t="n">
        <v>0</v>
      </c>
      <c r="E54" s="670" t="n">
        <v>11017</v>
      </c>
      <c r="F54" s="670" t="n">
        <v>10291</v>
      </c>
      <c r="G54" s="670" t="n">
        <v>10291</v>
      </c>
      <c r="H54" s="670" t="n">
        <v>10291</v>
      </c>
      <c r="I54" s="670" t="n">
        <v>10291</v>
      </c>
      <c r="J54" s="670" t="n">
        <v>10291</v>
      </c>
      <c r="K54" s="670" t="n">
        <v>10291</v>
      </c>
      <c r="L54" s="670" t="n">
        <v>10291</v>
      </c>
      <c r="M54" s="670" t="n">
        <v>10291</v>
      </c>
      <c r="N54" s="670" t="n">
        <v>93345</v>
      </c>
    </row>
    <row r="55" customFormat="false" ht="12.75" hidden="false" customHeight="false" outlineLevel="0" collapsed="false">
      <c r="A55" s="669" t="s">
        <v>980</v>
      </c>
      <c r="B55" s="670" t="n">
        <v>1450</v>
      </c>
      <c r="C55" s="670" t="n">
        <v>1000</v>
      </c>
      <c r="D55" s="670" t="n">
        <v>1000</v>
      </c>
      <c r="E55" s="670" t="n">
        <v>1000</v>
      </c>
      <c r="F55" s="670" t="n">
        <v>82150</v>
      </c>
      <c r="G55" s="670" t="n">
        <v>1000</v>
      </c>
      <c r="H55" s="670" t="n">
        <v>1000</v>
      </c>
      <c r="I55" s="670" t="n">
        <v>1000</v>
      </c>
      <c r="J55" s="670" t="n">
        <v>1000</v>
      </c>
      <c r="K55" s="670" t="n">
        <v>1000</v>
      </c>
      <c r="L55" s="670" t="n">
        <v>31840</v>
      </c>
      <c r="M55" s="670" t="n">
        <v>1000</v>
      </c>
      <c r="N55" s="670" t="n">
        <v>124440</v>
      </c>
    </row>
    <row r="56" customFormat="false" ht="12.75" hidden="false" customHeight="false" outlineLevel="0" collapsed="false">
      <c r="A56" s="680" t="s">
        <v>981</v>
      </c>
      <c r="B56" s="670" t="n">
        <v>266.666666666667</v>
      </c>
      <c r="C56" s="670" t="n">
        <v>266.666666666667</v>
      </c>
      <c r="D56" s="670" t="n">
        <v>266.666666666667</v>
      </c>
      <c r="E56" s="670" t="n">
        <v>266.666666666667</v>
      </c>
      <c r="F56" s="670" t="n">
        <v>266.666666666667</v>
      </c>
      <c r="G56" s="670" t="n">
        <v>266.666666666667</v>
      </c>
      <c r="H56" s="670" t="n">
        <v>266.666666666667</v>
      </c>
      <c r="I56" s="670" t="n">
        <v>266.666666666667</v>
      </c>
      <c r="J56" s="670" t="n">
        <v>266.666666666667</v>
      </c>
      <c r="K56" s="670" t="n">
        <v>266.666666666667</v>
      </c>
      <c r="L56" s="670" t="n">
        <v>266.666666666667</v>
      </c>
      <c r="M56" s="670" t="n">
        <v>266.666666666667</v>
      </c>
      <c r="N56" s="670" t="n">
        <v>3200</v>
      </c>
    </row>
    <row r="57" customFormat="false" ht="12.75" hidden="false" customHeight="false" outlineLevel="0" collapsed="false">
      <c r="A57" s="669" t="s">
        <v>982</v>
      </c>
      <c r="B57" s="670" t="n">
        <v>833.333333333333</v>
      </c>
      <c r="C57" s="670" t="n">
        <v>833.333333333333</v>
      </c>
      <c r="D57" s="670" t="n">
        <v>833.333333333333</v>
      </c>
      <c r="E57" s="670" t="n">
        <v>833.333333333333</v>
      </c>
      <c r="F57" s="670" t="n">
        <v>833.333333333333</v>
      </c>
      <c r="G57" s="670" t="n">
        <v>833.333333333333</v>
      </c>
      <c r="H57" s="670" t="n">
        <v>833.333333333333</v>
      </c>
      <c r="I57" s="670" t="n">
        <v>833.333333333333</v>
      </c>
      <c r="J57" s="670" t="n">
        <v>833.333333333333</v>
      </c>
      <c r="K57" s="670" t="n">
        <v>833.333333333333</v>
      </c>
      <c r="L57" s="670" t="n">
        <v>833.333333333333</v>
      </c>
      <c r="M57" s="670" t="n">
        <v>833.333333333333</v>
      </c>
      <c r="N57" s="670" t="n">
        <v>10000</v>
      </c>
    </row>
    <row r="58" customFormat="false" ht="12.75" hidden="false" customHeight="false" outlineLevel="0" collapsed="false">
      <c r="A58" s="669" t="s">
        <v>983</v>
      </c>
      <c r="B58" s="670" t="n">
        <v>0</v>
      </c>
      <c r="C58" s="670" t="n">
        <v>0</v>
      </c>
      <c r="D58" s="670" t="n">
        <v>0</v>
      </c>
      <c r="E58" s="670" t="n">
        <v>0</v>
      </c>
      <c r="F58" s="670" t="n">
        <v>0</v>
      </c>
      <c r="G58" s="670" t="n">
        <v>0</v>
      </c>
      <c r="H58" s="670" t="n">
        <v>0</v>
      </c>
      <c r="I58" s="670" t="n">
        <v>0</v>
      </c>
      <c r="J58" s="670" t="n">
        <v>0</v>
      </c>
      <c r="K58" s="670" t="n">
        <v>0</v>
      </c>
      <c r="L58" s="670" t="n">
        <v>0</v>
      </c>
      <c r="M58" s="670" t="n">
        <v>0</v>
      </c>
      <c r="N58" s="670" t="n">
        <v>0</v>
      </c>
    </row>
    <row r="59" customFormat="false" ht="12.75" hidden="false" customHeight="false" outlineLevel="0" collapsed="false">
      <c r="A59" s="669" t="s">
        <v>984</v>
      </c>
      <c r="B59" s="670" t="n">
        <v>0</v>
      </c>
      <c r="C59" s="670" t="n">
        <v>0</v>
      </c>
      <c r="D59" s="670" t="n">
        <v>0</v>
      </c>
      <c r="E59" s="670" t="n">
        <v>0</v>
      </c>
      <c r="F59" s="670" t="n">
        <v>0</v>
      </c>
      <c r="G59" s="670" t="n">
        <v>0</v>
      </c>
      <c r="H59" s="670" t="n">
        <v>0</v>
      </c>
      <c r="I59" s="670" t="n">
        <v>0</v>
      </c>
      <c r="J59" s="670" t="n">
        <v>0</v>
      </c>
      <c r="K59" s="670" t="n">
        <v>0</v>
      </c>
      <c r="L59" s="670" t="n">
        <v>0</v>
      </c>
      <c r="M59" s="670" t="n">
        <v>0</v>
      </c>
      <c r="N59" s="670" t="n">
        <v>0</v>
      </c>
    </row>
    <row r="60" customFormat="false" ht="12.75" hidden="false" customHeight="false" outlineLevel="0" collapsed="false">
      <c r="A60" s="669" t="s">
        <v>985</v>
      </c>
      <c r="B60" s="670" t="n">
        <v>38113</v>
      </c>
      <c r="C60" s="670" t="n">
        <v>12133</v>
      </c>
      <c r="D60" s="670" t="n">
        <v>0</v>
      </c>
      <c r="E60" s="670" t="n">
        <v>9025</v>
      </c>
      <c r="F60" s="670"/>
      <c r="G60" s="670" t="n">
        <v>0</v>
      </c>
      <c r="H60" s="670" t="n">
        <v>9025</v>
      </c>
      <c r="I60" s="670" t="n">
        <v>0</v>
      </c>
      <c r="J60" s="670" t="n">
        <v>0</v>
      </c>
      <c r="K60" s="670" t="n">
        <v>8206</v>
      </c>
      <c r="L60" s="670" t="n">
        <v>0</v>
      </c>
      <c r="M60" s="670" t="n">
        <v>0</v>
      </c>
      <c r="N60" s="670" t="n">
        <v>76502</v>
      </c>
    </row>
    <row r="61" customFormat="false" ht="12.75" hidden="false" customHeight="false" outlineLevel="0" collapsed="false">
      <c r="A61" s="681" t="s">
        <v>986</v>
      </c>
      <c r="B61" s="677" t="n">
        <v>1252481.21294872</v>
      </c>
      <c r="C61" s="677" t="n">
        <v>774260.520641026</v>
      </c>
      <c r="D61" s="677" t="n">
        <v>762127.520641026</v>
      </c>
      <c r="E61" s="677" t="n">
        <v>844421.631752137</v>
      </c>
      <c r="F61" s="677" t="n">
        <v>929911.631752137</v>
      </c>
      <c r="G61" s="677" t="n">
        <v>1215262.80635531</v>
      </c>
      <c r="H61" s="677" t="n">
        <v>1474810.3936569</v>
      </c>
      <c r="I61" s="677" t="n">
        <v>2188132.86984737</v>
      </c>
      <c r="J61" s="677" t="n">
        <v>1951536.53651404</v>
      </c>
      <c r="K61" s="677" t="n">
        <v>2362703.86984737</v>
      </c>
      <c r="L61" s="677" t="n">
        <v>2508711.67937118</v>
      </c>
      <c r="M61" s="677" t="n">
        <v>3099948.15556166</v>
      </c>
      <c r="N61" s="677" t="n">
        <v>19364308.8288889</v>
      </c>
    </row>
    <row r="62" customFormat="false" ht="12.75" hidden="false" customHeight="false" outlineLevel="0" collapsed="false">
      <c r="B62" s="682"/>
      <c r="C62" s="682"/>
      <c r="D62" s="682"/>
      <c r="E62" s="682"/>
      <c r="F62" s="682"/>
      <c r="G62" s="682"/>
      <c r="H62" s="682"/>
      <c r="I62" s="682"/>
      <c r="J62" s="682"/>
      <c r="K62" s="682"/>
      <c r="L62" s="682"/>
      <c r="M62" s="682"/>
      <c r="N62" s="683"/>
    </row>
    <row r="63" customFormat="false" ht="12.75" hidden="false" customHeight="false" outlineLevel="0" collapsed="false">
      <c r="A63" s="667" t="s">
        <v>987</v>
      </c>
      <c r="B63" s="668" t="n">
        <v>38405.6620512821</v>
      </c>
      <c r="C63" s="668" t="n">
        <v>429365.016410257</v>
      </c>
      <c r="D63" s="668" t="n">
        <v>2030082.82910256</v>
      </c>
      <c r="E63" s="668" t="n">
        <v>2592055.07235043</v>
      </c>
      <c r="F63" s="668" t="n">
        <v>2795219.31559829</v>
      </c>
      <c r="G63" s="668" t="n">
        <v>2942284.38424298</v>
      </c>
      <c r="H63" s="668" t="n">
        <v>2824826.86558608</v>
      </c>
      <c r="I63" s="668" t="n">
        <v>1764669.87073871</v>
      </c>
      <c r="J63" s="668" t="n">
        <v>1598684.667558</v>
      </c>
      <c r="K63" s="668" t="n">
        <v>1940867.13104396</v>
      </c>
      <c r="L63" s="668" t="n">
        <v>1349952.32667278</v>
      </c>
      <c r="M63" s="668" t="n">
        <v>0.0461111171171069</v>
      </c>
      <c r="N63" s="668"/>
    </row>
    <row r="65" customFormat="false" ht="12.75" hidden="false" customHeight="false" outlineLevel="0" collapsed="false">
      <c r="N65" s="683"/>
    </row>
    <row r="67" s="667" customFormat="true" ht="12.75" hidden="false" customHeight="false" outlineLevel="0" collapsed="false">
      <c r="A67" s="684"/>
      <c r="B67" s="685"/>
      <c r="C67" s="686"/>
      <c r="D67" s="687"/>
      <c r="E67" s="687"/>
      <c r="F67" s="687"/>
      <c r="G67" s="687"/>
      <c r="H67" s="687"/>
      <c r="I67" s="687"/>
      <c r="J67" s="687"/>
      <c r="K67" s="687"/>
      <c r="L67" s="687"/>
      <c r="M67" s="687"/>
      <c r="N67" s="684"/>
    </row>
    <row r="68" customFormat="false" ht="12.75" hidden="false" customHeight="false" outlineLevel="0" collapsed="false">
      <c r="A68" s="688"/>
      <c r="B68" s="688"/>
      <c r="C68" s="686"/>
      <c r="N68" s="665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5" min="4" style="1" width="14.56"/>
    <col collapsed="false" customWidth="true" hidden="true" outlineLevel="0" max="8" min="6" style="1" width="14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129"/>
      <c r="B1" s="130"/>
      <c r="C1" s="131"/>
      <c r="D1" s="132"/>
      <c r="E1" s="131" t="s">
        <v>0</v>
      </c>
      <c r="F1" s="95"/>
      <c r="G1" s="131" t="s">
        <v>0</v>
      </c>
      <c r="H1" s="131" t="s">
        <v>0</v>
      </c>
    </row>
    <row r="2" s="1" customFormat="true" ht="44.25" hidden="false" customHeight="true" outlineLevel="0" collapsed="false">
      <c r="A2" s="23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s="1" customFormat="true" ht="12.75" hidden="false" customHeight="false" outlineLevel="0" collapsed="false">
      <c r="A3" s="133"/>
      <c r="B3" s="9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" t="s">
        <v>20</v>
      </c>
      <c r="B4" s="134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s="1" customFormat="true" ht="12.75" hidden="false" customHeight="false" outlineLevel="0" collapsed="false">
      <c r="A5" s="133"/>
      <c r="B5" s="49" t="s">
        <v>140</v>
      </c>
      <c r="C5" s="31"/>
      <c r="D5" s="31"/>
      <c r="E5" s="31"/>
      <c r="F5" s="31"/>
      <c r="G5" s="31"/>
      <c r="H5" s="31"/>
    </row>
    <row r="6" s="1" customFormat="true" ht="12.75" hidden="false" customHeight="false" outlineLevel="0" collapsed="false">
      <c r="A6" s="23"/>
      <c r="B6" s="31"/>
      <c r="C6" s="31"/>
      <c r="D6" s="31"/>
      <c r="E6" s="31"/>
      <c r="F6" s="31"/>
      <c r="G6" s="31"/>
      <c r="H6" s="31"/>
    </row>
    <row r="7" s="12" customFormat="true" ht="12.75" hidden="false" customHeight="false" outlineLevel="0" collapsed="false">
      <c r="A7" s="22" t="s">
        <v>20</v>
      </c>
      <c r="B7" s="49" t="s">
        <v>45</v>
      </c>
      <c r="C7" s="135" t="e">
        <f aca="false">SUM(C8:C11)</f>
        <v>#REF!</v>
      </c>
      <c r="D7" s="135" t="n">
        <v>1030478</v>
      </c>
      <c r="E7" s="135" t="n">
        <v>1030852</v>
      </c>
      <c r="F7" s="135" t="e">
        <f aca="false">SUM(F8:F11)</f>
        <v>#REF!</v>
      </c>
      <c r="G7" s="135" t="e">
        <f aca="false">SUM(G8:G11)</f>
        <v>#REF!</v>
      </c>
      <c r="H7" s="136" t="e">
        <f aca="false">+D7/C7</f>
        <v>#REF!</v>
      </c>
    </row>
    <row r="8" s="1" customFormat="true" ht="12.75" hidden="false" customHeight="false" outlineLevel="0" collapsed="false">
      <c r="A8" s="23" t="s">
        <v>25</v>
      </c>
      <c r="B8" s="137" t="s">
        <v>141</v>
      </c>
      <c r="C8" s="46" t="e">
        <f aca="false">+'1b hivatal'!C8+'1b int'!C6</f>
        <v>#REF!</v>
      </c>
      <c r="D8" s="46" t="n">
        <v>953683</v>
      </c>
      <c r="E8" s="46" t="n">
        <v>953683</v>
      </c>
      <c r="F8" s="46" t="e">
        <f aca="false">+'1b hivatal'!F8+'1b int'!F6</f>
        <v>#REF!</v>
      </c>
      <c r="G8" s="46" t="e">
        <f aca="false">+'1b hivatal'!G8+'1b int'!G6</f>
        <v>#REF!</v>
      </c>
      <c r="H8" s="138" t="e">
        <f aca="false">+D8/C8</f>
        <v>#REF!</v>
      </c>
    </row>
    <row r="9" s="1" customFormat="true" ht="12.75" hidden="false" customHeight="false" outlineLevel="0" collapsed="false">
      <c r="A9" s="23" t="s">
        <v>27</v>
      </c>
      <c r="B9" s="137" t="s">
        <v>142</v>
      </c>
      <c r="C9" s="46" t="e">
        <f aca="false">+'1b hivatal'!C11+'1b int'!C7</f>
        <v>#REF!</v>
      </c>
      <c r="D9" s="46" t="n">
        <v>76795</v>
      </c>
      <c r="E9" s="46" t="n">
        <v>77169</v>
      </c>
      <c r="F9" s="46" t="e">
        <f aca="false">+'1b hivatal'!F11+'1b int'!F7</f>
        <v>#REF!</v>
      </c>
      <c r="G9" s="46" t="e">
        <f aca="false">+'1b hivatal'!G11+'1b int'!G7</f>
        <v>#REF!</v>
      </c>
      <c r="H9" s="138" t="e">
        <f aca="false">+D9/C9</f>
        <v>#REF!</v>
      </c>
    </row>
    <row r="10" s="1" customFormat="true" ht="12.75" hidden="false" customHeight="false" outlineLevel="0" collapsed="false">
      <c r="A10" s="23" t="s">
        <v>29</v>
      </c>
      <c r="B10" s="137" t="s">
        <v>143</v>
      </c>
      <c r="C10" s="46" t="e">
        <f aca="false">+'1b hivatal'!C12</f>
        <v>#REF!</v>
      </c>
      <c r="D10" s="46" t="n">
        <v>0</v>
      </c>
      <c r="E10" s="46" t="n">
        <v>0</v>
      </c>
      <c r="F10" s="46" t="e">
        <f aca="false">+'1b hivatal'!F12</f>
        <v>#REF!</v>
      </c>
      <c r="G10" s="46" t="e">
        <f aca="false">+'1b hivatal'!G12</f>
        <v>#REF!</v>
      </c>
      <c r="H10" s="138" t="e">
        <f aca="false">+D10/C10</f>
        <v>#REF!</v>
      </c>
    </row>
    <row r="11" s="1" customFormat="true" ht="12.75" hidden="true" customHeight="false" outlineLevel="0" collapsed="false">
      <c r="A11" s="23" t="s">
        <v>40</v>
      </c>
      <c r="B11" s="137" t="s">
        <v>144</v>
      </c>
      <c r="C11" s="46" t="n">
        <f aca="false">+'1b hivatal'!C13</f>
        <v>0</v>
      </c>
      <c r="D11" s="46" t="n">
        <v>0</v>
      </c>
      <c r="E11" s="46" t="n">
        <v>0</v>
      </c>
      <c r="F11" s="46" t="n">
        <f aca="false">+'1b hivatal'!F13</f>
        <v>0</v>
      </c>
      <c r="G11" s="46" t="n">
        <f aca="false">+'1b hivatal'!G13</f>
        <v>0</v>
      </c>
      <c r="H11" s="138"/>
    </row>
    <row r="12" s="12" customFormat="true" ht="12.75" hidden="false" customHeight="false" outlineLevel="0" collapsed="false">
      <c r="A12" s="22" t="s">
        <v>12</v>
      </c>
      <c r="B12" s="49" t="s">
        <v>145</v>
      </c>
      <c r="C12" s="135" t="e">
        <f aca="false">SUM(C13:C14)</f>
        <v>#REF!</v>
      </c>
      <c r="D12" s="135" t="n">
        <v>1276053</v>
      </c>
      <c r="E12" s="135" t="n">
        <v>1276779</v>
      </c>
      <c r="F12" s="135" t="e">
        <f aca="false">SUM(F13:F15)</f>
        <v>#REF!</v>
      </c>
      <c r="G12" s="135" t="e">
        <f aca="false">SUM(G13:G15)</f>
        <v>#REF!</v>
      </c>
      <c r="H12" s="136" t="e">
        <f aca="false">+D12/C12</f>
        <v>#REF!</v>
      </c>
    </row>
    <row r="13" s="1" customFormat="true" ht="12.75" hidden="false" customHeight="false" outlineLevel="0" collapsed="false">
      <c r="A13" s="23" t="s">
        <v>25</v>
      </c>
      <c r="B13" s="31" t="s">
        <v>146</v>
      </c>
      <c r="C13" s="46" t="e">
        <f aca="false">+'1b hivatal'!C15</f>
        <v>#REF!</v>
      </c>
      <c r="D13" s="46" t="n">
        <v>0</v>
      </c>
      <c r="E13" s="46" t="n">
        <v>0</v>
      </c>
      <c r="F13" s="46" t="e">
        <f aca="false">+'1b hivatal'!F15</f>
        <v>#REF!</v>
      </c>
      <c r="G13" s="46" t="e">
        <f aca="false">+'1b hivatal'!G15</f>
        <v>#REF!</v>
      </c>
      <c r="H13" s="138" t="e">
        <f aca="false">+D13/C13</f>
        <v>#REF!</v>
      </c>
    </row>
    <row r="14" s="1" customFormat="true" ht="12.75" hidden="false" customHeight="false" outlineLevel="0" collapsed="false">
      <c r="A14" s="139" t="s">
        <v>27</v>
      </c>
      <c r="B14" s="31" t="s">
        <v>147</v>
      </c>
      <c r="C14" s="140" t="e">
        <f aca="false">+'1b hivatal'!C16</f>
        <v>#REF!</v>
      </c>
      <c r="D14" s="140" t="n">
        <v>1276053</v>
      </c>
      <c r="E14" s="140" t="n">
        <v>1276779</v>
      </c>
      <c r="F14" s="140" t="e">
        <f aca="false">+'1b hivatal'!F16</f>
        <v>#REF!</v>
      </c>
      <c r="G14" s="140" t="e">
        <f aca="false">+'1b hivatal'!G16</f>
        <v>#REF!</v>
      </c>
      <c r="H14" s="138" t="e">
        <f aca="false">+D14/C14</f>
        <v>#REF!</v>
      </c>
    </row>
    <row r="15" s="1" customFormat="true" ht="12.75" hidden="false" customHeight="false" outlineLevel="0" collapsed="false">
      <c r="A15" s="139" t="s">
        <v>29</v>
      </c>
      <c r="B15" s="31" t="s">
        <v>148</v>
      </c>
      <c r="C15" s="140"/>
      <c r="D15" s="140" t="n">
        <v>0</v>
      </c>
      <c r="E15" s="140" t="n">
        <v>0</v>
      </c>
      <c r="F15" s="140" t="e">
        <f aca="false">+'1b hivatal'!F17</f>
        <v>#REF!</v>
      </c>
      <c r="G15" s="140" t="e">
        <f aca="false">+'1b hivatal'!G17</f>
        <v>#REF!</v>
      </c>
      <c r="H15" s="138"/>
    </row>
    <row r="16" s="1" customFormat="true" ht="12.75" hidden="false" customHeight="false" outlineLevel="0" collapsed="false">
      <c r="A16" s="141" t="s">
        <v>13</v>
      </c>
      <c r="B16" s="49" t="s">
        <v>149</v>
      </c>
      <c r="C16" s="142" t="e">
        <f aca="false">+'1b hivatal'!C18</f>
        <v>#REF!</v>
      </c>
      <c r="D16" s="142" t="n">
        <v>179040</v>
      </c>
      <c r="E16" s="142" t="n">
        <v>178964</v>
      </c>
      <c r="F16" s="142" t="e">
        <f aca="false">+'1b hivatal'!F18</f>
        <v>#REF!</v>
      </c>
      <c r="G16" s="142" t="e">
        <f aca="false">+'1b hivatal'!G18</f>
        <v>#REF!</v>
      </c>
      <c r="H16" s="138" t="e">
        <f aca="false">+D16/C16</f>
        <v>#REF!</v>
      </c>
    </row>
    <row r="17" s="1" customFormat="true" ht="12.75" hidden="false" customHeight="false" outlineLevel="0" collapsed="false">
      <c r="A17" s="22" t="s">
        <v>14</v>
      </c>
      <c r="B17" s="49" t="s">
        <v>150</v>
      </c>
      <c r="C17" s="135" t="e">
        <f aca="false">+'1b hivatal'!C23+'1b int'!C9</f>
        <v>#REF!</v>
      </c>
      <c r="D17" s="135" t="n">
        <v>111218</v>
      </c>
      <c r="E17" s="135" t="n">
        <v>111218</v>
      </c>
      <c r="F17" s="135" t="e">
        <f aca="false">+'1b hivatal'!F23+'1b int'!F9</f>
        <v>#REF!</v>
      </c>
      <c r="G17" s="135" t="e">
        <f aca="false">+'1b hivatal'!G23+'1b int'!G9</f>
        <v>#REF!</v>
      </c>
      <c r="H17" s="136" t="e">
        <f aca="false">+D17/C17</f>
        <v>#REF!</v>
      </c>
    </row>
    <row r="18" s="1" customFormat="true" ht="12.75" hidden="false" customHeight="false" outlineLevel="0" collapsed="false">
      <c r="A18" s="22" t="s">
        <v>15</v>
      </c>
      <c r="B18" s="49" t="s">
        <v>63</v>
      </c>
      <c r="C18" s="143" t="e">
        <f aca="false">+'1b hivatal'!C32+'1b int'!C10</f>
        <v>#REF!</v>
      </c>
      <c r="D18" s="143" t="n">
        <v>5400000</v>
      </c>
      <c r="E18" s="143" t="n">
        <v>5400000</v>
      </c>
      <c r="F18" s="143" t="e">
        <f aca="false">+'1b hivatal'!F32+'1b int'!F10</f>
        <v>#REF!</v>
      </c>
      <c r="G18" s="143" t="e">
        <f aca="false">+'1b hivatal'!G32+'1b int'!G10</f>
        <v>#REF!</v>
      </c>
      <c r="H18" s="136" t="e">
        <f aca="false">+D18/C18</f>
        <v>#REF!</v>
      </c>
      <c r="I18" s="19"/>
    </row>
    <row r="19" s="1" customFormat="true" ht="12.75" hidden="false" customHeight="false" outlineLevel="0" collapsed="false">
      <c r="A19" s="23" t="s">
        <v>25</v>
      </c>
      <c r="B19" s="27" t="s">
        <v>127</v>
      </c>
      <c r="C19" s="144" t="e">
        <f aca="false">+'1b hivatal'!C34+'1b int'!C10</f>
        <v>#REF!</v>
      </c>
      <c r="D19" s="144" t="n">
        <v>5400000</v>
      </c>
      <c r="E19" s="144" t="n">
        <v>2400000</v>
      </c>
      <c r="F19" s="144" t="e">
        <f aca="false">+'1b hivatal'!F34+'1b int'!F10</f>
        <v>#REF!</v>
      </c>
      <c r="G19" s="144" t="e">
        <f aca="false">+'1b hivatal'!G34+'1b int'!G10</f>
        <v>#REF!</v>
      </c>
      <c r="H19" s="138" t="e">
        <f aca="false">+D19/C19</f>
        <v>#REF!</v>
      </c>
      <c r="I19" s="19"/>
    </row>
    <row r="20" s="1" customFormat="true" ht="12.75" hidden="false" customHeight="false" outlineLevel="0" collapsed="false">
      <c r="A20" s="23" t="s">
        <v>27</v>
      </c>
      <c r="B20" s="27" t="s">
        <v>65</v>
      </c>
      <c r="C20" s="144" t="n">
        <f aca="false">+'1b hivatal'!C33</f>
        <v>0</v>
      </c>
      <c r="D20" s="144" t="n">
        <v>0</v>
      </c>
      <c r="E20" s="144" t="n">
        <v>3000000</v>
      </c>
      <c r="F20" s="144" t="n">
        <f aca="false">+'1b hivatal'!F33</f>
        <v>3000000</v>
      </c>
      <c r="G20" s="144" t="n">
        <f aca="false">+'1b hivatal'!G33</f>
        <v>3000000</v>
      </c>
      <c r="H20" s="138"/>
      <c r="I20" s="19"/>
    </row>
    <row r="21" s="12" customFormat="true" ht="25.5" hidden="false" customHeight="false" outlineLevel="0" collapsed="false">
      <c r="A21" s="22" t="s">
        <v>16</v>
      </c>
      <c r="B21" s="13" t="s">
        <v>61</v>
      </c>
      <c r="C21" s="143" t="e">
        <f aca="false">+'1b hivatal'!C35</f>
        <v>#REF!</v>
      </c>
      <c r="D21" s="143" t="n">
        <v>37036.9</v>
      </c>
      <c r="E21" s="143" t="n">
        <v>37036.9</v>
      </c>
      <c r="F21" s="143" t="e">
        <f aca="false">+'1b hivatal'!F35</f>
        <v>#REF!</v>
      </c>
      <c r="G21" s="143" t="e">
        <f aca="false">+'1b hivatal'!G35</f>
        <v>#REF!</v>
      </c>
      <c r="H21" s="136" t="e">
        <f aca="false">+D21/C21</f>
        <v>#REF!</v>
      </c>
      <c r="I21" s="21"/>
    </row>
    <row r="22" s="12" customFormat="true" ht="12.75" hidden="false" customHeight="false" outlineLevel="0" collapsed="false">
      <c r="A22" s="22"/>
      <c r="B22" s="49" t="s">
        <v>151</v>
      </c>
      <c r="C22" s="135" t="e">
        <f aca="false">+C18+C17+C12+C7+C21+C16</f>
        <v>#REF!</v>
      </c>
      <c r="D22" s="135" t="n">
        <v>8033825.9</v>
      </c>
      <c r="E22" s="135" t="n">
        <v>8034849.9</v>
      </c>
      <c r="F22" s="135" t="e">
        <f aca="false">+F18+F17+F12+F7+F21+F16</f>
        <v>#REF!</v>
      </c>
      <c r="G22" s="135" t="e">
        <f aca="false">+G18+G17+G12+G7+G21+G16</f>
        <v>#REF!</v>
      </c>
      <c r="H22" s="136" t="e">
        <f aca="false">+D22/C22</f>
        <v>#REF!</v>
      </c>
    </row>
    <row r="23" s="12" customFormat="true" ht="12.75" hidden="false" customHeight="false" outlineLevel="0" collapsed="false">
      <c r="A23" s="22" t="s">
        <v>84</v>
      </c>
      <c r="B23" s="49" t="s">
        <v>68</v>
      </c>
      <c r="C23" s="135" t="n">
        <f aca="false">SUM(C24:C27)</f>
        <v>0</v>
      </c>
      <c r="D23" s="135" t="n">
        <v>0</v>
      </c>
      <c r="E23" s="135" t="n">
        <v>0</v>
      </c>
      <c r="F23" s="135" t="n">
        <f aca="false">SUM(F24:F27)</f>
        <v>0</v>
      </c>
      <c r="G23" s="135" t="n">
        <f aca="false">SUM(G24:G27)</f>
        <v>0</v>
      </c>
      <c r="H23" s="136"/>
    </row>
    <row r="24" s="12" customFormat="true" ht="12.75" hidden="false" customHeight="false" outlineLevel="0" collapsed="false">
      <c r="A24" s="23" t="s">
        <v>25</v>
      </c>
      <c r="B24" s="46" t="s">
        <v>152</v>
      </c>
      <c r="C24" s="31" t="n">
        <f aca="false">+'1b hivatal'!C38</f>
        <v>0</v>
      </c>
      <c r="D24" s="31" t="n">
        <v>0</v>
      </c>
      <c r="E24" s="31" t="n">
        <v>0</v>
      </c>
      <c r="F24" s="31" t="n">
        <f aca="false">+'1b hivatal'!F38</f>
        <v>0</v>
      </c>
      <c r="G24" s="31" t="n">
        <f aca="false">+'1b hivatal'!G38</f>
        <v>0</v>
      </c>
      <c r="H24" s="136"/>
    </row>
    <row r="25" s="12" customFormat="true" ht="12.75" hidden="false" customHeight="false" outlineLevel="0" collapsed="false">
      <c r="A25" s="23" t="s">
        <v>27</v>
      </c>
      <c r="B25" s="31" t="s">
        <v>70</v>
      </c>
      <c r="C25" s="31" t="n">
        <f aca="false">+'1b hivatal'!C39</f>
        <v>0</v>
      </c>
      <c r="D25" s="31" t="n">
        <v>0</v>
      </c>
      <c r="E25" s="31" t="n">
        <v>0</v>
      </c>
      <c r="F25" s="31" t="n">
        <f aca="false">+'1b hivatal'!F39</f>
        <v>0</v>
      </c>
      <c r="G25" s="31" t="n">
        <f aca="false">+'1b hivatal'!G39</f>
        <v>0</v>
      </c>
      <c r="H25" s="136"/>
    </row>
    <row r="26" s="12" customFormat="true" ht="12.75" hidden="true" customHeight="false" outlineLevel="0" collapsed="false">
      <c r="A26" s="23" t="s">
        <v>29</v>
      </c>
      <c r="B26" s="145" t="s">
        <v>71</v>
      </c>
      <c r="C26" s="31" t="n">
        <f aca="false">+'1b hivatal'!C40</f>
        <v>0</v>
      </c>
      <c r="D26" s="31" t="n">
        <v>0</v>
      </c>
      <c r="E26" s="31" t="n">
        <v>0</v>
      </c>
      <c r="F26" s="31" t="n">
        <f aca="false">+'1b hivatal'!F40</f>
        <v>0</v>
      </c>
      <c r="G26" s="31" t="n">
        <f aca="false">+'1b hivatal'!G40</f>
        <v>0</v>
      </c>
      <c r="H26" s="136"/>
    </row>
    <row r="27" s="12" customFormat="true" ht="12.75" hidden="true" customHeight="true" outlineLevel="0" collapsed="false">
      <c r="A27" s="23"/>
      <c r="B27" s="146"/>
      <c r="C27" s="31" t="n">
        <f aca="false">+'1b hivatal'!C41</f>
        <v>0</v>
      </c>
      <c r="D27" s="31" t="n">
        <v>0</v>
      </c>
      <c r="E27" s="31" t="n">
        <v>0</v>
      </c>
      <c r="F27" s="31" t="n">
        <f aca="false">+'1b hivatal'!F41</f>
        <v>0</v>
      </c>
      <c r="G27" s="31" t="n">
        <f aca="false">+'1b hivatal'!G41</f>
        <v>0</v>
      </c>
      <c r="H27" s="136"/>
    </row>
    <row r="28" s="12" customFormat="true" ht="12.75" hidden="false" customHeight="false" outlineLevel="0" collapsed="false">
      <c r="A28" s="22"/>
      <c r="B28" s="49" t="s">
        <v>153</v>
      </c>
      <c r="C28" s="135" t="e">
        <f aca="false">+C22+C23</f>
        <v>#REF!</v>
      </c>
      <c r="D28" s="135" t="n">
        <v>8033825.9</v>
      </c>
      <c r="E28" s="135" t="n">
        <v>8034849.9</v>
      </c>
      <c r="F28" s="135" t="e">
        <f aca="false">+F22+F23</f>
        <v>#REF!</v>
      </c>
      <c r="G28" s="135" t="e">
        <f aca="false">+G22+G23</f>
        <v>#REF!</v>
      </c>
      <c r="H28" s="136" t="e">
        <f aca="false">+D28/C28</f>
        <v>#REF!</v>
      </c>
    </row>
    <row r="29" s="1" customFormat="true" ht="12.75" hidden="false" customHeight="false" outlineLevel="0" collapsed="false">
      <c r="A29" s="22" t="s">
        <v>86</v>
      </c>
      <c r="B29" s="49" t="s">
        <v>72</v>
      </c>
      <c r="C29" s="49" t="n">
        <f aca="false">+'1b hivatal'!C43</f>
        <v>0</v>
      </c>
      <c r="D29" s="49" t="n">
        <v>0</v>
      </c>
      <c r="E29" s="49" t="n">
        <v>0</v>
      </c>
      <c r="F29" s="49" t="n">
        <f aca="false">+'1b hivatal'!F43</f>
        <v>0</v>
      </c>
      <c r="G29" s="49" t="n">
        <f aca="false">+'1b hivatal'!G43</f>
        <v>0</v>
      </c>
      <c r="H29" s="136"/>
    </row>
    <row r="30" s="12" customFormat="true" ht="25.5" hidden="false" customHeight="false" outlineLevel="0" collapsed="false">
      <c r="A30" s="22"/>
      <c r="B30" s="123" t="s">
        <v>154</v>
      </c>
      <c r="C30" s="135" t="e">
        <f aca="false">+C28+C29</f>
        <v>#REF!</v>
      </c>
      <c r="D30" s="135" t="n">
        <v>8033825.9</v>
      </c>
      <c r="E30" s="135" t="n">
        <v>8034849.9</v>
      </c>
      <c r="F30" s="135" t="e">
        <f aca="false">+F28+F29</f>
        <v>#REF!</v>
      </c>
      <c r="G30" s="135" t="e">
        <f aca="false">+G28+G29</f>
        <v>#REF!</v>
      </c>
      <c r="H30" s="136" t="e">
        <f aca="false">+D30/C30</f>
        <v>#REF!</v>
      </c>
    </row>
    <row r="31" s="1" customFormat="true" ht="12.75" hidden="false" customHeight="false" outlineLevel="0" collapsed="false">
      <c r="A31" s="133"/>
      <c r="B31" s="147"/>
      <c r="C31" s="148"/>
      <c r="D31" s="148"/>
      <c r="E31" s="148"/>
      <c r="F31" s="148"/>
      <c r="G31" s="148"/>
      <c r="H31" s="148"/>
    </row>
    <row r="32" s="1" customFormat="true" ht="12.75" hidden="false" customHeight="false" outlineLevel="0" collapsed="false">
      <c r="A32" s="133"/>
      <c r="B32" s="49" t="s">
        <v>155</v>
      </c>
      <c r="C32" s="46"/>
      <c r="D32" s="46"/>
      <c r="E32" s="46"/>
      <c r="F32" s="46"/>
      <c r="G32" s="46"/>
      <c r="H32" s="46"/>
    </row>
    <row r="33" s="1" customFormat="true" ht="12.75" hidden="false" customHeight="false" outlineLevel="0" collapsed="false">
      <c r="A33" s="23" t="s">
        <v>20</v>
      </c>
      <c r="B33" s="31" t="s">
        <v>156</v>
      </c>
      <c r="C33" s="149" t="n">
        <f aca="false">+'1b int'!C14</f>
        <v>0</v>
      </c>
      <c r="D33" s="149" t="n">
        <v>2640</v>
      </c>
      <c r="E33" s="149" t="n">
        <v>37126</v>
      </c>
      <c r="F33" s="149" t="n">
        <f aca="false">+'1b int'!F14</f>
        <v>37126</v>
      </c>
      <c r="G33" s="149" t="n">
        <f aca="false">+'1b int'!G14</f>
        <v>37126</v>
      </c>
      <c r="H33" s="138"/>
    </row>
    <row r="34" s="1" customFormat="true" ht="12.75" hidden="false" customHeight="false" outlineLevel="0" collapsed="false">
      <c r="A34" s="150" t="s">
        <v>12</v>
      </c>
      <c r="B34" s="31" t="s">
        <v>157</v>
      </c>
      <c r="C34" s="46" t="n">
        <f aca="false">+'1b hivatal'!C47</f>
        <v>115680</v>
      </c>
      <c r="D34" s="46" t="n">
        <v>134717</v>
      </c>
      <c r="E34" s="46" t="n">
        <v>139717</v>
      </c>
      <c r="F34" s="46" t="n">
        <f aca="false">+'1b hivatal'!F47</f>
        <v>139717</v>
      </c>
      <c r="G34" s="46" t="n">
        <f aca="false">+'1b hivatal'!G47</f>
        <v>139717</v>
      </c>
      <c r="H34" s="138" t="n">
        <f aca="false">+D34/C34</f>
        <v>1.16456604426003</v>
      </c>
    </row>
    <row r="35" s="1" customFormat="true" ht="12.75" hidden="false" customHeight="false" outlineLevel="0" collapsed="false">
      <c r="A35" s="150" t="s">
        <v>13</v>
      </c>
      <c r="B35" s="31" t="s">
        <v>155</v>
      </c>
      <c r="C35" s="144" t="n">
        <f aca="false">+'1b hivatal'!C50</f>
        <v>4901637</v>
      </c>
      <c r="D35" s="144" t="n">
        <v>6376932</v>
      </c>
      <c r="E35" s="144" t="n">
        <v>6522772</v>
      </c>
      <c r="F35" s="144" t="n">
        <f aca="false">+'1b hivatal'!F50</f>
        <v>6522772</v>
      </c>
      <c r="G35" s="144" t="n">
        <f aca="false">+'1b hivatal'!G50</f>
        <v>6522772</v>
      </c>
      <c r="H35" s="138" t="n">
        <f aca="false">+D35/C35</f>
        <v>1.30098006033495</v>
      </c>
    </row>
    <row r="36" s="1" customFormat="true" ht="12.75" hidden="false" customHeight="false" outlineLevel="0" collapsed="false">
      <c r="A36" s="23" t="s">
        <v>14</v>
      </c>
      <c r="B36" s="66" t="s">
        <v>89</v>
      </c>
      <c r="C36" s="144" t="n">
        <f aca="false">+'1b hivatal'!C51</f>
        <v>246430</v>
      </c>
      <c r="D36" s="144" t="n">
        <v>241371</v>
      </c>
      <c r="E36" s="144" t="n">
        <v>239870</v>
      </c>
      <c r="F36" s="144" t="n">
        <f aca="false">+'1b hivatal'!F51</f>
        <v>239870</v>
      </c>
      <c r="G36" s="144" t="n">
        <f aca="false">+'1b hivatal'!G51</f>
        <v>239870</v>
      </c>
      <c r="H36" s="138" t="n">
        <f aca="false">+D36/C36</f>
        <v>0.979470843647283</v>
      </c>
    </row>
    <row r="37" s="1" customFormat="true" ht="12.75" hidden="false" customHeight="false" outlineLevel="0" collapsed="false">
      <c r="A37" s="23" t="s">
        <v>15</v>
      </c>
      <c r="B37" s="31" t="s">
        <v>158</v>
      </c>
      <c r="C37" s="149" t="n">
        <f aca="false">+'1b hivatal'!C52+'1b hivatal'!C53+'1b hivatal'!C54</f>
        <v>2392224</v>
      </c>
      <c r="D37" s="149" t="n">
        <v>1759156</v>
      </c>
      <c r="E37" s="149" t="n">
        <v>1607436</v>
      </c>
      <c r="F37" s="149" t="n">
        <f aca="false">+'1b hivatal'!F52+'1b hivatal'!F53+'1b hivatal'!F54</f>
        <v>1607436</v>
      </c>
      <c r="G37" s="149" t="n">
        <f aca="false">+'1b hivatal'!G52+'1b hivatal'!G53+'1b hivatal'!G54</f>
        <v>1607436</v>
      </c>
      <c r="H37" s="138" t="n">
        <f aca="false">+D37/C37</f>
        <v>0.735364246826384</v>
      </c>
    </row>
    <row r="38" s="1" customFormat="true" ht="12.75" hidden="false" customHeight="false" outlineLevel="0" collapsed="false">
      <c r="A38" s="23" t="s">
        <v>16</v>
      </c>
      <c r="B38" s="31" t="s">
        <v>93</v>
      </c>
      <c r="C38" s="151" t="n">
        <f aca="false">+'1b hivatal'!C55</f>
        <v>0</v>
      </c>
      <c r="D38" s="151" t="n">
        <v>8271</v>
      </c>
      <c r="E38" s="151" t="n">
        <v>8271</v>
      </c>
      <c r="F38" s="151" t="n">
        <f aca="false">+'1b hivatal'!F55</f>
        <v>8271</v>
      </c>
      <c r="G38" s="151" t="n">
        <f aca="false">+'1b hivatal'!G55</f>
        <v>8271</v>
      </c>
      <c r="H38" s="138"/>
    </row>
    <row r="39" s="1" customFormat="true" ht="12.75" hidden="false" customHeight="false" outlineLevel="0" collapsed="false">
      <c r="A39" s="23" t="s">
        <v>84</v>
      </c>
      <c r="B39" s="152" t="s">
        <v>159</v>
      </c>
      <c r="C39" s="46" t="n">
        <f aca="false">+'1b hivatal'!C56</f>
        <v>13720</v>
      </c>
      <c r="D39" s="46" t="n">
        <v>92619</v>
      </c>
      <c r="E39" s="46" t="n">
        <v>93345</v>
      </c>
      <c r="F39" s="46" t="n">
        <f aca="false">+'1b hivatal'!F56</f>
        <v>93345</v>
      </c>
      <c r="G39" s="46" t="n">
        <f aca="false">+'1b hivatal'!G56</f>
        <v>93345</v>
      </c>
      <c r="H39" s="138" t="n">
        <f aca="false">+D39/C39</f>
        <v>6.75065597667639</v>
      </c>
    </row>
    <row r="40" s="1" customFormat="true" ht="12.75" hidden="false" customHeight="false" outlineLevel="0" collapsed="false">
      <c r="A40" s="23" t="s">
        <v>86</v>
      </c>
      <c r="B40" s="31" t="s">
        <v>95</v>
      </c>
      <c r="C40" s="46" t="n">
        <f aca="false">+'1b hivatal'!C59</f>
        <v>199400</v>
      </c>
      <c r="D40" s="46" t="n">
        <v>84440</v>
      </c>
      <c r="E40" s="46" t="n">
        <v>124440</v>
      </c>
      <c r="F40" s="46" t="n">
        <f aca="false">+'1b hivatal'!F59</f>
        <v>124440</v>
      </c>
      <c r="G40" s="46" t="n">
        <f aca="false">+'1b hivatal'!G59</f>
        <v>124440</v>
      </c>
      <c r="H40" s="138" t="n">
        <f aca="false">+D40/C40</f>
        <v>0.423470411233701</v>
      </c>
    </row>
    <row r="41" s="1" customFormat="true" ht="12.75" hidden="false" customHeight="false" outlineLevel="0" collapsed="false">
      <c r="A41" s="139" t="s">
        <v>88</v>
      </c>
      <c r="B41" s="121" t="s">
        <v>160</v>
      </c>
      <c r="C41" s="46" t="n">
        <f aca="false">+'1b hivatal'!C60</f>
        <v>3000</v>
      </c>
      <c r="D41" s="46" t="n">
        <v>3200</v>
      </c>
      <c r="E41" s="46" t="n">
        <v>3200</v>
      </c>
      <c r="F41" s="46" t="n">
        <f aca="false">+'1b hivatal'!F60</f>
        <v>3200</v>
      </c>
      <c r="G41" s="46" t="n">
        <f aca="false">+'1b hivatal'!G60</f>
        <v>3200</v>
      </c>
      <c r="H41" s="138" t="n">
        <f aca="false">+D41/C41</f>
        <v>1.06666666666667</v>
      </c>
    </row>
    <row r="42" s="1" customFormat="true" ht="12.75" hidden="false" customHeight="false" outlineLevel="0" collapsed="false">
      <c r="A42" s="23" t="s">
        <v>90</v>
      </c>
      <c r="B42" s="46" t="s">
        <v>161</v>
      </c>
      <c r="C42" s="46" t="n">
        <f aca="false">+'1b hivatal'!C61</f>
        <v>10000</v>
      </c>
      <c r="D42" s="46" t="n">
        <v>10000</v>
      </c>
      <c r="E42" s="46" t="n">
        <v>10000</v>
      </c>
      <c r="F42" s="46" t="n">
        <f aca="false">+'1b hivatal'!F61</f>
        <v>10000</v>
      </c>
      <c r="G42" s="46" t="n">
        <f aca="false">+'1b hivatal'!G61</f>
        <v>10000</v>
      </c>
      <c r="H42" s="138" t="n">
        <f aca="false">+D42/C42</f>
        <v>1</v>
      </c>
    </row>
    <row r="43" s="1" customFormat="true" ht="12.75" hidden="true" customHeight="false" outlineLevel="0" collapsed="false">
      <c r="A43" s="23" t="s">
        <v>92</v>
      </c>
      <c r="B43" s="46" t="s">
        <v>162</v>
      </c>
      <c r="C43" s="46" t="n">
        <f aca="false">+'1b hivatal'!C62</f>
        <v>0</v>
      </c>
      <c r="D43" s="46" t="n">
        <v>0</v>
      </c>
      <c r="E43" s="46" t="n">
        <v>0</v>
      </c>
      <c r="F43" s="46" t="n">
        <f aca="false">+'1b hivatal'!F62</f>
        <v>0</v>
      </c>
      <c r="G43" s="46" t="n">
        <f aca="false">+'1b hivatal'!G62</f>
        <v>0</v>
      </c>
      <c r="H43" s="138"/>
    </row>
    <row r="44" s="1" customFormat="true" ht="12.75" hidden="true" customHeight="false" outlineLevel="0" collapsed="false">
      <c r="A44" s="23" t="s">
        <v>94</v>
      </c>
      <c r="B44" s="31" t="s">
        <v>163</v>
      </c>
      <c r="C44" s="46" t="n">
        <f aca="false">+'1b hivatal'!C63</f>
        <v>0</v>
      </c>
      <c r="D44" s="46" t="n">
        <v>0</v>
      </c>
      <c r="E44" s="46" t="n">
        <v>0</v>
      </c>
      <c r="F44" s="46" t="n">
        <f aca="false">+'1b hivatal'!F63</f>
        <v>0</v>
      </c>
      <c r="G44" s="46" t="n">
        <f aca="false">+'1b hivatal'!G63</f>
        <v>0</v>
      </c>
      <c r="H44" s="138"/>
    </row>
    <row r="45" s="12" customFormat="true" ht="12.75" hidden="false" customHeight="false" outlineLevel="0" collapsed="false">
      <c r="A45" s="22"/>
      <c r="B45" s="49" t="s">
        <v>164</v>
      </c>
      <c r="C45" s="135" t="n">
        <f aca="false">SUM(C33:C44)</f>
        <v>7882091</v>
      </c>
      <c r="D45" s="135" t="n">
        <v>8713346</v>
      </c>
      <c r="E45" s="135" t="n">
        <v>8786177</v>
      </c>
      <c r="F45" s="135" t="n">
        <f aca="false">SUM(F33:F44)</f>
        <v>8786177</v>
      </c>
      <c r="G45" s="135" t="n">
        <f aca="false">SUM(G33:G44)</f>
        <v>8786177</v>
      </c>
      <c r="H45" s="136" t="n">
        <f aca="false">+D45/C45</f>
        <v>1.10546122849888</v>
      </c>
    </row>
    <row r="46" s="12" customFormat="true" ht="12.75" hidden="false" customHeight="false" outlineLevel="0" collapsed="false">
      <c r="A46" s="23" t="s">
        <v>92</v>
      </c>
      <c r="B46" s="49" t="s">
        <v>165</v>
      </c>
      <c r="C46" s="135" t="n">
        <f aca="false">+'1b hivatal'!C65</f>
        <v>136882</v>
      </c>
      <c r="D46" s="135" t="n">
        <v>66502</v>
      </c>
      <c r="E46" s="135" t="n">
        <v>76502</v>
      </c>
      <c r="F46" s="135" t="n">
        <f aca="false">+'1b hivatal'!F65</f>
        <v>76502</v>
      </c>
      <c r="G46" s="135" t="n">
        <f aca="false">+'1b hivatal'!G65</f>
        <v>76502</v>
      </c>
      <c r="H46" s="136" t="n">
        <f aca="false">+D46/C46</f>
        <v>0.485834514399264</v>
      </c>
    </row>
    <row r="47" s="1" customFormat="true" ht="12.75" hidden="false" customHeight="false" outlineLevel="0" collapsed="false">
      <c r="A47" s="153"/>
      <c r="B47" s="49" t="s">
        <v>166</v>
      </c>
      <c r="C47" s="143" t="n">
        <f aca="false">+C46+C45</f>
        <v>8018973</v>
      </c>
      <c r="D47" s="143" t="n">
        <v>8779848</v>
      </c>
      <c r="E47" s="143" t="n">
        <v>8862679</v>
      </c>
      <c r="F47" s="143" t="n">
        <f aca="false">+F46+F45</f>
        <v>8862679</v>
      </c>
      <c r="G47" s="143" t="n">
        <f aca="false">+G46+G45</f>
        <v>8862679</v>
      </c>
      <c r="H47" s="136" t="n">
        <f aca="false">+D47/C47</f>
        <v>1.09488434491549</v>
      </c>
    </row>
    <row r="48" s="1" customFormat="true" ht="12.75" hidden="true" customHeight="false" outlineLevel="0" collapsed="false">
      <c r="A48" s="23"/>
      <c r="B48" s="31"/>
      <c r="C48" s="31"/>
      <c r="D48" s="31"/>
      <c r="E48" s="31"/>
      <c r="F48" s="31"/>
      <c r="G48" s="31"/>
      <c r="H48" s="31"/>
    </row>
    <row r="49" s="1" customFormat="true" ht="12.75" hidden="true" customHeight="false" outlineLevel="0" collapsed="false">
      <c r="A49" s="23"/>
      <c r="B49" s="154"/>
      <c r="C49" s="31"/>
      <c r="D49" s="31"/>
      <c r="E49" s="31"/>
      <c r="F49" s="31"/>
      <c r="G49" s="31"/>
      <c r="H49" s="31"/>
    </row>
    <row r="50" s="1" customFormat="true" ht="12.75" hidden="true" customHeight="false" outlineLevel="0" collapsed="false">
      <c r="A50" s="23"/>
      <c r="B50" s="154"/>
      <c r="C50" s="31"/>
      <c r="D50" s="31"/>
      <c r="E50" s="31"/>
      <c r="F50" s="31"/>
      <c r="G50" s="31"/>
      <c r="H50" s="31"/>
    </row>
    <row r="51" s="12" customFormat="true" ht="12.75" hidden="false" customHeight="false" outlineLevel="0" collapsed="false">
      <c r="A51" s="155"/>
      <c r="B51" s="12" t="s">
        <v>167</v>
      </c>
      <c r="C51" s="21" t="e">
        <f aca="false">+C30-C47</f>
        <v>#REF!</v>
      </c>
      <c r="D51" s="21" t="n">
        <v>-746022.1</v>
      </c>
      <c r="E51" s="21" t="n">
        <v>-827829.1</v>
      </c>
      <c r="F51" s="21" t="e">
        <f aca="false">+F30-F47</f>
        <v>#REF!</v>
      </c>
      <c r="G51" s="21" t="e">
        <f aca="false">+G30-G47</f>
        <v>#REF!</v>
      </c>
      <c r="H51" s="21" t="e">
        <f aca="false">+H30-H47</f>
        <v>#REF!</v>
      </c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true" outlineLevel="0" max="3" min="3" style="1" width="14.28"/>
    <col collapsed="false" customWidth="true" hidden="false" outlineLevel="0" max="5" min="4" style="1" width="12.85"/>
    <col collapsed="false" customWidth="true" hidden="true" outlineLevel="0" max="6" min="6" style="1" width="12.85"/>
    <col collapsed="false" customWidth="true" hidden="true" outlineLevel="0" max="7" min="7" style="1" width="15.13"/>
    <col collapsed="false" customWidth="true" hidden="true" outlineLevel="0" max="8" min="8" style="1" width="12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95"/>
      <c r="G1" s="3" t="s">
        <v>0</v>
      </c>
      <c r="H1" s="3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7"/>
      <c r="B3" s="8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s="39" customFormat="true" ht="13.5" hidden="false" customHeight="false" outlineLevel="0" collapsed="false">
      <c r="A5" s="15" t="s">
        <v>18</v>
      </c>
      <c r="B5" s="16" t="s">
        <v>19</v>
      </c>
      <c r="C5" s="156" t="e">
        <f aca="false">+C7+C6</f>
        <v>#REF!</v>
      </c>
      <c r="D5" s="17" t="n">
        <v>6058280</v>
      </c>
      <c r="E5" s="157" t="n">
        <v>6058855</v>
      </c>
      <c r="F5" s="157" t="e">
        <f aca="false">+F7+F6</f>
        <v>#REF!</v>
      </c>
      <c r="G5" s="157" t="e">
        <f aca="false">+G7+G6</f>
        <v>#REF!</v>
      </c>
      <c r="H5" s="158" t="e">
        <f aca="false">+D5/C5</f>
        <v>#REF!</v>
      </c>
    </row>
    <row r="6" s="12" customFormat="true" ht="12.75" hidden="false" customHeight="false" outlineLevel="0" collapsed="false">
      <c r="A6" s="10" t="s">
        <v>20</v>
      </c>
      <c r="B6" s="13" t="s">
        <v>22</v>
      </c>
      <c r="C6" s="159" t="e">
        <f aca="false">+'1a hivatal'!C6</f>
        <v>#REF!</v>
      </c>
      <c r="D6" s="17" t="n">
        <v>727146</v>
      </c>
      <c r="E6" s="49" t="n">
        <v>727721</v>
      </c>
      <c r="F6" s="49" t="e">
        <f aca="false">+'1a hivatal'!F6</f>
        <v>#REF!</v>
      </c>
      <c r="G6" s="49" t="e">
        <f aca="false">+'1a hivatal'!G6</f>
        <v>#REF!</v>
      </c>
      <c r="H6" s="136" t="e">
        <f aca="false">+D6/C6</f>
        <v>#REF!</v>
      </c>
    </row>
    <row r="7" customFormat="false" ht="12.75" hidden="false" customHeight="false" outlineLevel="0" collapsed="false">
      <c r="A7" s="22" t="s">
        <v>168</v>
      </c>
      <c r="B7" s="13" t="s">
        <v>24</v>
      </c>
      <c r="C7" s="17" t="e">
        <f aca="false">SUM(C8:C10)</f>
        <v>#REF!</v>
      </c>
      <c r="D7" s="17" t="n">
        <v>5331134</v>
      </c>
      <c r="E7" s="17" t="n">
        <v>5331134</v>
      </c>
      <c r="F7" s="17" t="e">
        <f aca="false">SUM(F8:F10)</f>
        <v>#REF!</v>
      </c>
      <c r="G7" s="17" t="e">
        <f aca="false">SUM(G8:G10)</f>
        <v>#REF!</v>
      </c>
      <c r="H7" s="136" t="e">
        <f aca="false">+D7/C7</f>
        <v>#REF!</v>
      </c>
    </row>
    <row r="8" customFormat="false" ht="12.75" hidden="false" customHeight="false" outlineLevel="0" collapsed="false">
      <c r="A8" s="23"/>
      <c r="B8" s="24" t="s">
        <v>169</v>
      </c>
      <c r="C8" s="25" t="e">
        <f aca="false">+'1a hivatal'!C12</f>
        <v>#REF!</v>
      </c>
      <c r="D8" s="25" t="n">
        <v>4539403</v>
      </c>
      <c r="E8" s="25" t="n">
        <v>4539403</v>
      </c>
      <c r="F8" s="25" t="e">
        <f aca="false">+'1a hivatal'!F12</f>
        <v>#REF!</v>
      </c>
      <c r="G8" s="25" t="e">
        <f aca="false">+'1a hivatal'!G12</f>
        <v>#REF!</v>
      </c>
      <c r="H8" s="138" t="e">
        <f aca="false">+D8/C8</f>
        <v>#REF!</v>
      </c>
    </row>
    <row r="9" customFormat="false" ht="12.75" hidden="false" customHeight="false" outlineLevel="0" collapsed="false">
      <c r="A9" s="23"/>
      <c r="B9" s="27" t="s">
        <v>170</v>
      </c>
      <c r="C9" s="25" t="e">
        <f aca="false">+'1a hivatal'!C16</f>
        <v>#REF!</v>
      </c>
      <c r="D9" s="25" t="n">
        <v>783831</v>
      </c>
      <c r="E9" s="25" t="n">
        <v>783831</v>
      </c>
      <c r="F9" s="25" t="e">
        <f aca="false">+'1a hivatal'!F16</f>
        <v>#REF!</v>
      </c>
      <c r="G9" s="25" t="e">
        <f aca="false">+'1a hivatal'!G16</f>
        <v>#REF!</v>
      </c>
      <c r="H9" s="138" t="e">
        <f aca="false">+D9/C9</f>
        <v>#REF!</v>
      </c>
    </row>
    <row r="10" customFormat="false" ht="12.75" hidden="false" customHeight="false" outlineLevel="0" collapsed="false">
      <c r="A10" s="23"/>
      <c r="B10" s="24" t="s">
        <v>171</v>
      </c>
      <c r="C10" s="25" t="e">
        <f aca="false">+'1a hivatal'!C21</f>
        <v>#REF!</v>
      </c>
      <c r="D10" s="25" t="n">
        <v>7900</v>
      </c>
      <c r="E10" s="25" t="n">
        <v>7900</v>
      </c>
      <c r="F10" s="25" t="e">
        <f aca="false">+'1a hivatal'!F21</f>
        <v>#REF!</v>
      </c>
      <c r="G10" s="25" t="e">
        <f aca="false">+'1a hivatal'!G21</f>
        <v>#REF!</v>
      </c>
      <c r="H10" s="138" t="e">
        <f aca="false">+D10/C10</f>
        <v>#REF!</v>
      </c>
    </row>
    <row r="11" s="39" customFormat="true" ht="13.5" hidden="false" customHeight="false" outlineLevel="0" collapsed="false">
      <c r="A11" s="28" t="s">
        <v>31</v>
      </c>
      <c r="B11" s="16" t="s">
        <v>32</v>
      </c>
      <c r="C11" s="32"/>
      <c r="D11" s="32"/>
      <c r="E11" s="32"/>
      <c r="F11" s="32"/>
      <c r="G11" s="32"/>
      <c r="H11" s="32"/>
    </row>
    <row r="12" s="12" customFormat="true" ht="12.75" hidden="false" customHeight="false" outlineLevel="0" collapsed="false">
      <c r="A12" s="22" t="s">
        <v>20</v>
      </c>
      <c r="B12" s="13" t="s">
        <v>33</v>
      </c>
      <c r="C12" s="17" t="e">
        <f aca="false">SUM(C13:C16)</f>
        <v>#REF!</v>
      </c>
      <c r="D12" s="17" t="n">
        <v>3946554.7</v>
      </c>
      <c r="E12" s="17" t="n">
        <v>4130974.7</v>
      </c>
      <c r="F12" s="17" t="e">
        <f aca="false">SUM(F13:F17)</f>
        <v>#REF!</v>
      </c>
      <c r="G12" s="17" t="e">
        <f aca="false">SUM(G13:G17)</f>
        <v>#REF!</v>
      </c>
      <c r="H12" s="136" t="e">
        <f aca="false">+D12/C12</f>
        <v>#REF!</v>
      </c>
    </row>
    <row r="13" s="1" customFormat="true" ht="12.75" hidden="false" customHeight="false" outlineLevel="0" collapsed="false">
      <c r="A13" s="23"/>
      <c r="B13" s="30" t="s">
        <v>34</v>
      </c>
      <c r="C13" s="25" t="e">
        <f aca="false">+'1a hivatal'!C23</f>
        <v>#REF!</v>
      </c>
      <c r="D13" s="25" t="n">
        <v>2613945</v>
      </c>
      <c r="E13" s="25" t="n">
        <v>2613945</v>
      </c>
      <c r="F13" s="25" t="e">
        <f aca="false">+'1a hivatal'!F23</f>
        <v>#REF!</v>
      </c>
      <c r="G13" s="25" t="e">
        <f aca="false">+'1a hivatal'!G23</f>
        <v>#REF!</v>
      </c>
      <c r="H13" s="138" t="e">
        <f aca="false">+D13/C13</f>
        <v>#REF!</v>
      </c>
    </row>
    <row r="14" s="1" customFormat="true" ht="12.75" hidden="false" customHeight="false" outlineLevel="0" collapsed="false">
      <c r="A14" s="23"/>
      <c r="B14" s="24" t="s">
        <v>172</v>
      </c>
      <c r="C14" s="25" t="e">
        <f aca="false">+'1a hivatal'!C24+'1b hivatal'!C16</f>
        <v>#REF!</v>
      </c>
      <c r="D14" s="25" t="n">
        <v>1282330.7</v>
      </c>
      <c r="E14" s="25" t="n">
        <v>1391848.7</v>
      </c>
      <c r="F14" s="25" t="e">
        <f aca="false">+'1a hivatal'!F24+'1b hivatal'!F16</f>
        <v>#REF!</v>
      </c>
      <c r="G14" s="25" t="e">
        <f aca="false">+'1a hivatal'!G24+'1b hivatal'!G16</f>
        <v>#REF!</v>
      </c>
      <c r="H14" s="138" t="e">
        <f aca="false">+D14/C14</f>
        <v>#REF!</v>
      </c>
    </row>
    <row r="15" s="1" customFormat="true" ht="12.75" hidden="false" customHeight="false" outlineLevel="0" collapsed="false">
      <c r="A15" s="23"/>
      <c r="B15" s="24" t="s">
        <v>173</v>
      </c>
      <c r="C15" s="25" t="e">
        <f aca="false">+'1a hivatal'!C25</f>
        <v>#REF!</v>
      </c>
      <c r="D15" s="25" t="n">
        <v>50279</v>
      </c>
      <c r="E15" s="25" t="n">
        <v>117681</v>
      </c>
      <c r="F15" s="25" t="e">
        <f aca="false">+'1a hivatal'!F25</f>
        <v>#REF!</v>
      </c>
      <c r="G15" s="25" t="e">
        <f aca="false">+'1a hivatal'!G25</f>
        <v>#REF!</v>
      </c>
      <c r="H15" s="138" t="e">
        <f aca="false">+D15/C15</f>
        <v>#REF!</v>
      </c>
    </row>
    <row r="16" s="1" customFormat="true" ht="12.75" hidden="false" customHeight="false" outlineLevel="0" collapsed="false">
      <c r="A16" s="23"/>
      <c r="B16" s="24" t="s">
        <v>174</v>
      </c>
      <c r="C16" s="25" t="e">
        <f aca="false">+'1b hivatal'!C15</f>
        <v>#REF!</v>
      </c>
      <c r="D16" s="25" t="n">
        <v>0</v>
      </c>
      <c r="E16" s="25" t="n">
        <v>0</v>
      </c>
      <c r="F16" s="25" t="e">
        <f aca="false">+'1b hivatal'!F15</f>
        <v>#REF!</v>
      </c>
      <c r="G16" s="25" t="e">
        <f aca="false">+'1b hivatal'!G15</f>
        <v>#REF!</v>
      </c>
      <c r="H16" s="138" t="e">
        <f aca="false">+D16/C16</f>
        <v>#REF!</v>
      </c>
    </row>
    <row r="17" s="1" customFormat="true" ht="12.75" hidden="false" customHeight="false" outlineLevel="0" collapsed="false">
      <c r="A17" s="23"/>
      <c r="B17" s="31" t="s">
        <v>148</v>
      </c>
      <c r="C17" s="25"/>
      <c r="D17" s="25" t="n">
        <v>0</v>
      </c>
      <c r="E17" s="25" t="n">
        <v>7500</v>
      </c>
      <c r="F17" s="25" t="e">
        <f aca="false">+'1a hivatal'!F26+'1b hivatal'!F17</f>
        <v>#REF!</v>
      </c>
      <c r="G17" s="25" t="e">
        <f aca="false">+'1a hivatal'!G26+'1b hivatal'!G17</f>
        <v>#REF!</v>
      </c>
      <c r="H17" s="138"/>
    </row>
    <row r="18" s="39" customFormat="true" ht="13.5" hidden="false" customHeight="false" outlineLevel="0" collapsed="false">
      <c r="A18" s="28" t="s">
        <v>44</v>
      </c>
      <c r="B18" s="16" t="s">
        <v>45</v>
      </c>
      <c r="C18" s="32" t="e">
        <f aca="false">SUM(C19:C22)</f>
        <v>#REF!</v>
      </c>
      <c r="D18" s="32" t="n">
        <v>1030478</v>
      </c>
      <c r="E18" s="32" t="n">
        <v>1030852</v>
      </c>
      <c r="F18" s="32" t="e">
        <f aca="false">SUM(F19:F22)</f>
        <v>#REF!</v>
      </c>
      <c r="G18" s="32" t="e">
        <f aca="false">SUM(G19:G22)</f>
        <v>#REF!</v>
      </c>
      <c r="H18" s="158" t="e">
        <f aca="false">+D18/C18</f>
        <v>#REF!</v>
      </c>
    </row>
    <row r="19" s="1" customFormat="true" ht="12.75" hidden="false" customHeight="false" outlineLevel="0" collapsed="false">
      <c r="A19" s="23"/>
      <c r="B19" s="24" t="s">
        <v>46</v>
      </c>
      <c r="C19" s="25" t="e">
        <f aca="false">+'1b hivatal'!C8</f>
        <v>#REF!</v>
      </c>
      <c r="D19" s="25" t="n">
        <v>953683</v>
      </c>
      <c r="E19" s="25" t="n">
        <v>953683</v>
      </c>
      <c r="F19" s="25" t="e">
        <f aca="false">+'1b hivatal'!F8</f>
        <v>#REF!</v>
      </c>
      <c r="G19" s="25" t="e">
        <f aca="false">+'1b hivatal'!G8</f>
        <v>#REF!</v>
      </c>
      <c r="H19" s="138" t="e">
        <f aca="false">+D19/C19</f>
        <v>#REF!</v>
      </c>
    </row>
    <row r="20" s="1" customFormat="true" ht="12.75" hidden="false" customHeight="true" outlineLevel="0" collapsed="false">
      <c r="A20" s="23"/>
      <c r="B20" s="24" t="s">
        <v>47</v>
      </c>
      <c r="C20" s="25" t="e">
        <f aca="false">+'1b hivatal'!C11</f>
        <v>#REF!</v>
      </c>
      <c r="D20" s="25" t="n">
        <v>76795</v>
      </c>
      <c r="E20" s="25" t="n">
        <v>77169</v>
      </c>
      <c r="F20" s="25" t="e">
        <f aca="false">+'1b hivatal'!F11</f>
        <v>#REF!</v>
      </c>
      <c r="G20" s="25" t="e">
        <f aca="false">+'1b hivatal'!G11</f>
        <v>#REF!</v>
      </c>
      <c r="H20" s="138" t="e">
        <f aca="false">+D20/C20</f>
        <v>#REF!</v>
      </c>
    </row>
    <row r="21" s="1" customFormat="true" ht="12.75" hidden="false" customHeight="false" outlineLevel="0" collapsed="false">
      <c r="A21" s="23"/>
      <c r="B21" s="24" t="s">
        <v>175</v>
      </c>
      <c r="C21" s="25" t="e">
        <f aca="false">+'1b hivatal'!C12</f>
        <v>#REF!</v>
      </c>
      <c r="D21" s="25" t="n">
        <v>0</v>
      </c>
      <c r="E21" s="25" t="n">
        <v>0</v>
      </c>
      <c r="F21" s="25" t="e">
        <f aca="false">+'1b hivatal'!F12</f>
        <v>#REF!</v>
      </c>
      <c r="G21" s="25" t="e">
        <f aca="false">+'1b hivatal'!G12</f>
        <v>#REF!</v>
      </c>
      <c r="H21" s="138" t="e">
        <f aca="false">+D21/C21</f>
        <v>#REF!</v>
      </c>
    </row>
    <row r="22" s="1" customFormat="true" ht="12.75" hidden="true" customHeight="false" outlineLevel="0" collapsed="false">
      <c r="A22" s="23"/>
      <c r="B22" s="24" t="s">
        <v>49</v>
      </c>
      <c r="C22" s="25" t="n">
        <f aca="false">+'1b hivatal'!C13</f>
        <v>0</v>
      </c>
      <c r="D22" s="25" t="n">
        <v>0</v>
      </c>
      <c r="E22" s="25" t="n">
        <v>0</v>
      </c>
      <c r="F22" s="25" t="n">
        <f aca="false">+'1b hivatal'!F13</f>
        <v>0</v>
      </c>
      <c r="G22" s="25" t="n">
        <f aca="false">+'1b hivatal'!G13</f>
        <v>0</v>
      </c>
      <c r="H22" s="138"/>
    </row>
    <row r="23" s="1" customFormat="true" ht="13.5" hidden="false" customHeight="false" outlineLevel="0" collapsed="false">
      <c r="A23" s="28" t="s">
        <v>50</v>
      </c>
      <c r="B23" s="16" t="s">
        <v>51</v>
      </c>
      <c r="C23" s="32" t="e">
        <f aca="false">+C24+C25</f>
        <v>#REF!</v>
      </c>
      <c r="D23" s="32" t="n">
        <v>440240</v>
      </c>
      <c r="E23" s="32" t="n">
        <v>392504</v>
      </c>
      <c r="F23" s="32" t="e">
        <f aca="false">+F24+F25</f>
        <v>#REF!</v>
      </c>
      <c r="G23" s="32" t="e">
        <f aca="false">+G24+G25</f>
        <v>#REF!</v>
      </c>
      <c r="H23" s="138" t="e">
        <f aca="false">+D23/C23</f>
        <v>#REF!</v>
      </c>
    </row>
    <row r="24" s="1" customFormat="true" ht="12.75" hidden="false" customHeight="false" outlineLevel="0" collapsed="false">
      <c r="A24" s="23"/>
      <c r="B24" s="24" t="s">
        <v>52</v>
      </c>
      <c r="C24" s="25" t="e">
        <f aca="false">+'1a hivatal'!C27</f>
        <v>#REF!</v>
      </c>
      <c r="D24" s="25" t="n">
        <v>261200</v>
      </c>
      <c r="E24" s="25" t="n">
        <v>213540</v>
      </c>
      <c r="F24" s="25" t="e">
        <f aca="false">+'1a hivatal'!F27</f>
        <v>#REF!</v>
      </c>
      <c r="G24" s="25" t="e">
        <f aca="false">+F24</f>
        <v>#REF!</v>
      </c>
      <c r="H24" s="138" t="e">
        <f aca="false">+D24/C24</f>
        <v>#REF!</v>
      </c>
    </row>
    <row r="25" s="1" customFormat="true" ht="12.75" hidden="false" customHeight="false" outlineLevel="0" collapsed="false">
      <c r="A25" s="23"/>
      <c r="B25" s="24" t="s">
        <v>54</v>
      </c>
      <c r="C25" s="25" t="e">
        <f aca="false">+'1b hivatal'!C18</f>
        <v>#REF!</v>
      </c>
      <c r="D25" s="25" t="n">
        <v>179040</v>
      </c>
      <c r="E25" s="25" t="n">
        <v>178964</v>
      </c>
      <c r="F25" s="25" t="e">
        <f aca="false">+'1b hivatal'!F18</f>
        <v>#REF!</v>
      </c>
      <c r="G25" s="25" t="e">
        <f aca="false">+F25</f>
        <v>#REF!</v>
      </c>
      <c r="H25" s="138" t="e">
        <f aca="false">+D25/C25</f>
        <v>#REF!</v>
      </c>
    </row>
    <row r="26" s="39" customFormat="true" ht="13.5" hidden="false" customHeight="false" outlineLevel="0" collapsed="false">
      <c r="A26" s="28" t="s">
        <v>176</v>
      </c>
      <c r="B26" s="16" t="s">
        <v>56</v>
      </c>
      <c r="C26" s="44" t="e">
        <f aca="false">SUM(C27:C30)</f>
        <v>#REF!</v>
      </c>
      <c r="D26" s="44" t="n">
        <v>111218</v>
      </c>
      <c r="E26" s="44" t="n">
        <v>111218</v>
      </c>
      <c r="F26" s="44" t="e">
        <f aca="false">SUM(F27:F30)</f>
        <v>#REF!</v>
      </c>
      <c r="G26" s="44" t="e">
        <f aca="false">SUM(G27:G30)</f>
        <v>#REF!</v>
      </c>
      <c r="H26" s="158" t="e">
        <f aca="false">+D26/C26</f>
        <v>#REF!</v>
      </c>
    </row>
    <row r="27" customFormat="false" ht="12.75" hidden="false" customHeight="false" outlineLevel="0" collapsed="false">
      <c r="A27" s="23" t="s">
        <v>20</v>
      </c>
      <c r="B27" s="24" t="s">
        <v>57</v>
      </c>
      <c r="C27" s="25" t="e">
        <f aca="false">+'1a hivatal'!C28</f>
        <v>#REF!</v>
      </c>
      <c r="D27" s="25" t="n">
        <v>0</v>
      </c>
      <c r="E27" s="25" t="n">
        <v>0</v>
      </c>
      <c r="F27" s="25" t="e">
        <f aca="false">+'1a hivatal'!F28</f>
        <v>#REF!</v>
      </c>
      <c r="G27" s="25" t="e">
        <f aca="false">+'1a hivatal'!G28</f>
        <v>#REF!</v>
      </c>
      <c r="H27" s="138"/>
    </row>
    <row r="28" customFormat="false" ht="13.5" hidden="false" customHeight="true" outlineLevel="0" collapsed="false">
      <c r="A28" s="23" t="s">
        <v>12</v>
      </c>
      <c r="B28" s="24" t="s">
        <v>59</v>
      </c>
      <c r="C28" s="25" t="e">
        <f aca="false">+'1b hivatal'!C23</f>
        <v>#REF!</v>
      </c>
      <c r="D28" s="25" t="n">
        <v>111218</v>
      </c>
      <c r="E28" s="25" t="n">
        <v>111218</v>
      </c>
      <c r="F28" s="25" t="e">
        <f aca="false">+'1b hivatal'!F23</f>
        <v>#REF!</v>
      </c>
      <c r="G28" s="25" t="e">
        <f aca="false">+'1b hivatal'!G23</f>
        <v>#REF!</v>
      </c>
      <c r="H28" s="138" t="e">
        <f aca="false">+D28/C28</f>
        <v>#REF!</v>
      </c>
    </row>
    <row r="29" customFormat="false" ht="12.75" hidden="true" customHeight="false" outlineLevel="0" collapsed="false">
      <c r="A29" s="23" t="s">
        <v>177</v>
      </c>
      <c r="B29" s="24"/>
      <c r="C29" s="25"/>
      <c r="D29" s="25"/>
      <c r="E29" s="25"/>
      <c r="F29" s="25"/>
      <c r="G29" s="25"/>
      <c r="H29" s="25"/>
    </row>
    <row r="30" customFormat="false" ht="12.75" hidden="true" customHeight="false" outlineLevel="0" collapsed="false">
      <c r="A30" s="23"/>
      <c r="B30" s="160" t="s">
        <v>178</v>
      </c>
      <c r="C30" s="25"/>
      <c r="D30" s="25"/>
      <c r="E30" s="25"/>
      <c r="F30" s="25"/>
      <c r="G30" s="25"/>
      <c r="H30" s="25"/>
    </row>
    <row r="31" s="39" customFormat="true" ht="27" hidden="false" customHeight="false" outlineLevel="0" collapsed="false">
      <c r="A31" s="28" t="s">
        <v>179</v>
      </c>
      <c r="B31" s="16" t="s">
        <v>61</v>
      </c>
      <c r="C31" s="32" t="e">
        <f aca="false">+'1a hivatal'!C32+'1b hivatal'!C35</f>
        <v>#REF!</v>
      </c>
      <c r="D31" s="32" t="n">
        <v>49336.9</v>
      </c>
      <c r="E31" s="32" t="n">
        <v>49336.9</v>
      </c>
      <c r="F31" s="32" t="e">
        <f aca="false">+'1a hivatal'!F32+'1b hivatal'!F35</f>
        <v>#REF!</v>
      </c>
      <c r="G31" s="32" t="e">
        <f aca="false">+'1a hivatal'!G32+'1b hivatal'!G35</f>
        <v>#REF!</v>
      </c>
      <c r="H31" s="158" t="e">
        <f aca="false">+D31/C31</f>
        <v>#REF!</v>
      </c>
    </row>
    <row r="32" s="39" customFormat="true" ht="13.5" hidden="false" customHeight="false" outlineLevel="0" collapsed="false">
      <c r="A32" s="28" t="s">
        <v>62</v>
      </c>
      <c r="B32" s="40" t="s">
        <v>63</v>
      </c>
      <c r="C32" s="32" t="e">
        <f aca="false">SUM(C33:C34)</f>
        <v>#REF!</v>
      </c>
      <c r="D32" s="32" t="n">
        <v>5500000</v>
      </c>
      <c r="E32" s="32" t="n">
        <v>5933706</v>
      </c>
      <c r="F32" s="32" t="e">
        <f aca="false">SUM(F33:F34)</f>
        <v>#REF!</v>
      </c>
      <c r="G32" s="32" t="e">
        <f aca="false">SUM(G33:G34)</f>
        <v>#REF!</v>
      </c>
      <c r="H32" s="158" t="e">
        <f aca="false">+D32/C32</f>
        <v>#REF!</v>
      </c>
    </row>
    <row r="33" s="12" customFormat="true" ht="12.75" hidden="false" customHeight="false" outlineLevel="0" collapsed="false">
      <c r="A33" s="41" t="s">
        <v>20</v>
      </c>
      <c r="B33" s="27" t="s">
        <v>127</v>
      </c>
      <c r="C33" s="25" t="e">
        <f aca="false">+'1a hivatal'!C30+'1b hivatal'!C33</f>
        <v>#REF!</v>
      </c>
      <c r="D33" s="25" t="n">
        <v>5500000</v>
      </c>
      <c r="E33" s="25" t="n">
        <v>2933706</v>
      </c>
      <c r="F33" s="25" t="e">
        <f aca="false">+'1a hivatal'!F30+'1b hivatal'!F34</f>
        <v>#REF!</v>
      </c>
      <c r="G33" s="25" t="e">
        <f aca="false">+'1a hivatal'!G30+'1b hivatal'!G34</f>
        <v>#REF!</v>
      </c>
      <c r="H33" s="138"/>
    </row>
    <row r="34" customFormat="false" ht="12.75" hidden="false" customHeight="false" outlineLevel="0" collapsed="false">
      <c r="A34" s="41" t="s">
        <v>12</v>
      </c>
      <c r="B34" s="27" t="s">
        <v>65</v>
      </c>
      <c r="C34" s="25" t="e">
        <f aca="false">+'1a hivatal'!C31+'1b hivatal'!C34</f>
        <v>#REF!</v>
      </c>
      <c r="D34" s="25" t="n">
        <v>0</v>
      </c>
      <c r="E34" s="25" t="n">
        <v>3000000</v>
      </c>
      <c r="F34" s="25" t="n">
        <f aca="false">+'1a hivatal'!F31+'1b hivatal'!F33</f>
        <v>3000000</v>
      </c>
      <c r="G34" s="25" t="n">
        <f aca="false">+'1a hivatal'!G31+'1b hivatal'!G33</f>
        <v>3000000</v>
      </c>
      <c r="H34" s="138" t="e">
        <f aca="false">+D34/C34</f>
        <v>#REF!</v>
      </c>
    </row>
    <row r="35" s="39" customFormat="true" ht="13.5" hidden="false" customHeight="false" outlineLevel="0" collapsed="false">
      <c r="A35" s="42"/>
      <c r="B35" s="43" t="s">
        <v>180</v>
      </c>
      <c r="C35" s="32" t="e">
        <f aca="false">+C32+C26+C18+C12+C5+C31+C23</f>
        <v>#REF!</v>
      </c>
      <c r="D35" s="32" t="n">
        <v>17136107.6</v>
      </c>
      <c r="E35" s="32" t="n">
        <v>17707446.6</v>
      </c>
      <c r="F35" s="32" t="e">
        <f aca="false">+F32+F26+F18+F12+F5+F31+F23</f>
        <v>#REF!</v>
      </c>
      <c r="G35" s="32" t="e">
        <f aca="false">+G32+G26+G18+G12+G5+G31+G23</f>
        <v>#REF!</v>
      </c>
      <c r="H35" s="158" t="e">
        <f aca="false">+D35/C35</f>
        <v>#REF!</v>
      </c>
    </row>
    <row r="36" s="39" customFormat="true" ht="13.5" hidden="false" customHeight="false" outlineLevel="0" collapsed="false">
      <c r="A36" s="42" t="s">
        <v>67</v>
      </c>
      <c r="B36" s="43" t="s">
        <v>68</v>
      </c>
      <c r="C36" s="32" t="n">
        <f aca="false">SUM(C37:C41)</f>
        <v>0</v>
      </c>
      <c r="D36" s="32" t="n">
        <v>0</v>
      </c>
      <c r="E36" s="32" t="n">
        <v>0</v>
      </c>
      <c r="F36" s="32" t="n">
        <f aca="false">SUM(F37:F41)</f>
        <v>0</v>
      </c>
      <c r="G36" s="32" t="n">
        <f aca="false">SUM(G37:G41)</f>
        <v>0</v>
      </c>
      <c r="H36" s="158"/>
    </row>
    <row r="37" customFormat="false" ht="12.75" hidden="false" customHeight="false" outlineLevel="0" collapsed="false">
      <c r="A37" s="23" t="s">
        <v>20</v>
      </c>
      <c r="B37" s="46" t="s">
        <v>181</v>
      </c>
      <c r="C37" s="25" t="n">
        <f aca="false">+'1a hivatal'!C38+'1b hivatal'!C38</f>
        <v>0</v>
      </c>
      <c r="D37" s="25" t="n">
        <v>0</v>
      </c>
      <c r="E37" s="25" t="n">
        <v>0</v>
      </c>
      <c r="F37" s="25" t="n">
        <f aca="false">+'1a hivatal'!F38+'1b hivatal'!F38</f>
        <v>0</v>
      </c>
      <c r="G37" s="25" t="n">
        <f aca="false">+'1a hivatal'!G38+'1b hivatal'!G38</f>
        <v>0</v>
      </c>
      <c r="H37" s="138"/>
    </row>
    <row r="38" customFormat="false" ht="12.75" hidden="true" customHeight="false" outlineLevel="0" collapsed="false">
      <c r="A38" s="23" t="s">
        <v>12</v>
      </c>
      <c r="B38" s="24" t="s">
        <v>129</v>
      </c>
      <c r="C38" s="25" t="n">
        <f aca="false">+'1a hivatal'!C37</f>
        <v>0</v>
      </c>
      <c r="D38" s="25" t="n">
        <v>0</v>
      </c>
      <c r="E38" s="25" t="n">
        <v>0</v>
      </c>
      <c r="F38" s="25" t="n">
        <f aca="false">+'1a hivatal'!F37</f>
        <v>0</v>
      </c>
      <c r="G38" s="25" t="n">
        <f aca="false">+'1a hivatal'!G37</f>
        <v>0</v>
      </c>
      <c r="H38" s="138"/>
    </row>
    <row r="39" customFormat="false" ht="12.75" hidden="false" customHeight="false" outlineLevel="0" collapsed="false">
      <c r="A39" s="23" t="s">
        <v>12</v>
      </c>
      <c r="B39" s="31" t="s">
        <v>70</v>
      </c>
      <c r="C39" s="25" t="n">
        <f aca="false">+'1b hivatal'!C39</f>
        <v>0</v>
      </c>
      <c r="D39" s="25" t="n">
        <v>0</v>
      </c>
      <c r="E39" s="25" t="n">
        <v>0</v>
      </c>
      <c r="F39" s="25" t="n">
        <f aca="false">+'1b hivatal'!F39</f>
        <v>0</v>
      </c>
      <c r="G39" s="25" t="n">
        <f aca="false">+'1b hivatal'!G39</f>
        <v>0</v>
      </c>
      <c r="H39" s="138"/>
    </row>
    <row r="40" s="1" customFormat="true" ht="12.75" hidden="true" customHeight="false" outlineLevel="0" collapsed="false">
      <c r="A40" s="23" t="s">
        <v>13</v>
      </c>
      <c r="B40" s="46" t="s">
        <v>71</v>
      </c>
      <c r="C40" s="17" t="n">
        <f aca="false">+'1b hivatal'!C40</f>
        <v>0</v>
      </c>
      <c r="D40" s="17" t="n">
        <v>0</v>
      </c>
      <c r="E40" s="25" t="n">
        <v>0</v>
      </c>
      <c r="F40" s="25" t="n">
        <f aca="false">+'1b hivatal'!F40</f>
        <v>0</v>
      </c>
      <c r="G40" s="25" t="n">
        <f aca="false">+'1b hivatal'!G40</f>
        <v>0</v>
      </c>
      <c r="H40" s="138"/>
    </row>
    <row r="41" customFormat="false" ht="12.75" hidden="true" customHeight="false" outlineLevel="0" collapsed="false">
      <c r="A41" s="23"/>
      <c r="B41" s="146"/>
      <c r="C41" s="17" t="n">
        <f aca="false">+'1b hivatal'!C41</f>
        <v>0</v>
      </c>
      <c r="D41" s="161"/>
      <c r="E41" s="25" t="n">
        <v>0</v>
      </c>
      <c r="F41" s="25" t="n">
        <f aca="false">+'1b hivatal'!F41</f>
        <v>0</v>
      </c>
      <c r="G41" s="25" t="n">
        <f aca="false">+'1b hivatal'!G41</f>
        <v>0</v>
      </c>
      <c r="H41" s="138"/>
    </row>
    <row r="42" s="12" customFormat="true" ht="25.5" hidden="false" customHeight="false" outlineLevel="0" collapsed="false">
      <c r="A42" s="22"/>
      <c r="B42" s="13" t="s">
        <v>73</v>
      </c>
      <c r="C42" s="17" t="e">
        <f aca="false">+C35+C36</f>
        <v>#REF!</v>
      </c>
      <c r="D42" s="17" t="n">
        <v>17136107.6</v>
      </c>
      <c r="E42" s="17" t="n">
        <v>17707446.6</v>
      </c>
      <c r="F42" s="17" t="e">
        <f aca="false">+F35+F36</f>
        <v>#REF!</v>
      </c>
      <c r="G42" s="17" t="e">
        <f aca="false">+G35+G36</f>
        <v>#REF!</v>
      </c>
      <c r="H42" s="136" t="e">
        <f aca="false">+D42/C42</f>
        <v>#REF!</v>
      </c>
    </row>
    <row r="43" s="12" customFormat="true" ht="12.75" hidden="false" customHeight="false" outlineLevel="0" collapsed="false">
      <c r="A43" s="22" t="s">
        <v>74</v>
      </c>
      <c r="B43" s="49" t="s">
        <v>72</v>
      </c>
      <c r="C43" s="17" t="n">
        <f aca="false">+'1b hivatal'!C43</f>
        <v>0</v>
      </c>
      <c r="D43" s="17" t="n">
        <v>0</v>
      </c>
      <c r="E43" s="17" t="n">
        <v>0</v>
      </c>
      <c r="F43" s="17" t="n">
        <f aca="false">+'1b hivatal'!F43</f>
        <v>0</v>
      </c>
      <c r="G43" s="17" t="n">
        <f aca="false">+'1b hivatal'!G43</f>
        <v>0</v>
      </c>
      <c r="H43" s="136"/>
    </row>
    <row r="44" s="39" customFormat="true" ht="27" hidden="false" customHeight="false" outlineLevel="0" collapsed="false">
      <c r="A44" s="50"/>
      <c r="B44" s="16" t="s">
        <v>75</v>
      </c>
      <c r="C44" s="32" t="e">
        <f aca="false">+C42+C43</f>
        <v>#REF!</v>
      </c>
      <c r="D44" s="32" t="n">
        <v>17136107.6</v>
      </c>
      <c r="E44" s="32" t="n">
        <v>17707446.6</v>
      </c>
      <c r="F44" s="32" t="e">
        <f aca="false">+F42+F43</f>
        <v>#REF!</v>
      </c>
      <c r="G44" s="32" t="e">
        <f aca="false">+G42+G43</f>
        <v>#REF!</v>
      </c>
      <c r="H44" s="158" t="e">
        <f aca="false">+D44/C44</f>
        <v>#REF!</v>
      </c>
    </row>
    <row r="45" customFormat="false" ht="12.75" hidden="false" customHeight="false" outlineLevel="0" collapsed="false">
      <c r="A45" s="7"/>
      <c r="B45" s="8" t="s">
        <v>76</v>
      </c>
      <c r="C45" s="53" t="n">
        <f aca="false">+'7'!BW28</f>
        <v>16920</v>
      </c>
      <c r="D45" s="53" t="n">
        <v>17717</v>
      </c>
      <c r="E45" s="53" t="n">
        <v>18234</v>
      </c>
      <c r="F45" s="53" t="n">
        <f aca="false">+'7'!BZ28</f>
        <v>18234</v>
      </c>
      <c r="G45" s="53" t="n">
        <f aca="false">+'7'!CA28</f>
        <v>18234</v>
      </c>
      <c r="H45" s="138" t="n">
        <f aca="false">+D45/C45</f>
        <v>1.04710401891253</v>
      </c>
    </row>
    <row r="46" customFormat="false" ht="12.75" hidden="false" customHeight="false" outlineLevel="0" collapsed="false">
      <c r="A46" s="60"/>
      <c r="B46" s="141" t="s">
        <v>77</v>
      </c>
      <c r="C46" s="25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60"/>
      <c r="B47" s="141" t="s">
        <v>182</v>
      </c>
      <c r="C47" s="25"/>
      <c r="D47" s="25"/>
      <c r="E47" s="25"/>
      <c r="F47" s="25"/>
      <c r="G47" s="25"/>
      <c r="H47" s="25"/>
    </row>
    <row r="48" customFormat="false" ht="12.75" hidden="false" customHeight="false" outlineLevel="0" collapsed="false">
      <c r="A48" s="60" t="s">
        <v>20</v>
      </c>
      <c r="B48" s="30" t="s">
        <v>183</v>
      </c>
      <c r="C48" s="25" t="e">
        <f aca="false">+'1a hivatal'!C42</f>
        <v>#REF!</v>
      </c>
      <c r="D48" s="25" t="n">
        <v>2098635.24</v>
      </c>
      <c r="E48" s="25" t="n">
        <v>2194030.24</v>
      </c>
      <c r="F48" s="25" t="e">
        <f aca="false">+'1a hivatal'!F42</f>
        <v>#REF!</v>
      </c>
      <c r="G48" s="25" t="e">
        <f aca="false">+'1a hivatal'!G42</f>
        <v>#REF!</v>
      </c>
      <c r="H48" s="138" t="e">
        <f aca="false">+D48/C48</f>
        <v>#REF!</v>
      </c>
    </row>
    <row r="49" s="1" customFormat="true" ht="38.25" hidden="false" customHeight="false" outlineLevel="0" collapsed="false">
      <c r="A49" s="60" t="s">
        <v>12</v>
      </c>
      <c r="B49" s="24" t="s">
        <v>79</v>
      </c>
      <c r="C49" s="25" t="n">
        <f aca="false">+'1a hivatal'!C46</f>
        <v>499876</v>
      </c>
      <c r="D49" s="25" t="n">
        <v>570353.7</v>
      </c>
      <c r="E49" s="25" t="n">
        <v>570189.7</v>
      </c>
      <c r="F49" s="25" t="n">
        <f aca="false">+'1a hivatal'!F46</f>
        <v>570189.7</v>
      </c>
      <c r="G49" s="25" t="n">
        <f aca="false">+'1a hivatal'!G46</f>
        <v>570189.7</v>
      </c>
      <c r="H49" s="138" t="n">
        <f aca="false">+D49/C49</f>
        <v>1.14099036561067</v>
      </c>
    </row>
    <row r="50" s="1" customFormat="true" ht="25.5" hidden="false" customHeight="false" outlineLevel="0" collapsed="false">
      <c r="A50" s="60" t="s">
        <v>13</v>
      </c>
      <c r="B50" s="24" t="s">
        <v>133</v>
      </c>
      <c r="C50" s="67" t="n">
        <f aca="false">+'1a hivatal'!C47</f>
        <v>120658</v>
      </c>
      <c r="D50" s="67" t="n">
        <v>94217</v>
      </c>
      <c r="E50" s="67" t="n">
        <v>93848</v>
      </c>
      <c r="F50" s="67" t="n">
        <f aca="false">+'1a hivatal'!F47</f>
        <v>93848</v>
      </c>
      <c r="G50" s="67" t="n">
        <f aca="false">+'1a hivatal'!G47</f>
        <v>93848</v>
      </c>
      <c r="H50" s="138" t="n">
        <f aca="false">+D50/C50</f>
        <v>0.780859951267218</v>
      </c>
    </row>
    <row r="51" customFormat="false" ht="12.75" hidden="false" customHeight="false" outlineLevel="0" collapsed="false">
      <c r="A51" s="60" t="s">
        <v>14</v>
      </c>
      <c r="B51" s="162" t="s">
        <v>135</v>
      </c>
      <c r="C51" s="25" t="n">
        <f aca="false">+'1a hivatal'!C56</f>
        <v>305079</v>
      </c>
      <c r="D51" s="25" t="n">
        <v>119316</v>
      </c>
      <c r="E51" s="25" t="n">
        <v>165344</v>
      </c>
      <c r="F51" s="25" t="n">
        <f aca="false">+'1a hivatal'!F56</f>
        <v>165344</v>
      </c>
      <c r="G51" s="25" t="n">
        <f aca="false">+'1a hivatal'!G56</f>
        <v>165344</v>
      </c>
      <c r="H51" s="138" t="n">
        <f aca="false">+D51/C51</f>
        <v>0.391098699025498</v>
      </c>
    </row>
    <row r="52" s="1" customFormat="true" ht="12.75" hidden="false" customHeight="false" outlineLevel="0" collapsed="false">
      <c r="A52" s="60" t="s">
        <v>15</v>
      </c>
      <c r="B52" s="24" t="s">
        <v>83</v>
      </c>
      <c r="C52" s="25" t="n">
        <f aca="false">+'1a hivatal'!C48</f>
        <v>327578</v>
      </c>
      <c r="D52" s="25" t="n">
        <v>308941</v>
      </c>
      <c r="E52" s="25" t="n">
        <v>528069</v>
      </c>
      <c r="F52" s="25" t="n">
        <f aca="false">+'1a hivatal'!F48</f>
        <v>528069</v>
      </c>
      <c r="G52" s="25" t="n">
        <f aca="false">+'1a hivatal'!G48</f>
        <v>528069</v>
      </c>
      <c r="H52" s="138" t="n">
        <f aca="false">+D52/C52</f>
        <v>0.943106679935771</v>
      </c>
    </row>
    <row r="53" s="1" customFormat="true" ht="12.75" hidden="false" customHeight="false" outlineLevel="0" collapsed="false">
      <c r="A53" s="60" t="s">
        <v>16</v>
      </c>
      <c r="B53" s="24" t="s">
        <v>81</v>
      </c>
      <c r="C53" s="25" t="n">
        <f aca="false">+'1a hivatal'!C52</f>
        <v>336527</v>
      </c>
      <c r="D53" s="25" t="n">
        <v>372267</v>
      </c>
      <c r="E53" s="25" t="n">
        <v>372353</v>
      </c>
      <c r="F53" s="25" t="n">
        <f aca="false">+'1a hivatal'!F52</f>
        <v>372353</v>
      </c>
      <c r="G53" s="25" t="n">
        <f aca="false">+'1a hivatal'!G52</f>
        <v>372353</v>
      </c>
      <c r="H53" s="138" t="n">
        <f aca="false">+D53/C53</f>
        <v>1.10620247409569</v>
      </c>
    </row>
    <row r="54" s="1" customFormat="true" ht="25.5" hidden="false" customHeight="false" outlineLevel="0" collapsed="false">
      <c r="A54" s="60" t="s">
        <v>84</v>
      </c>
      <c r="B54" s="121" t="s">
        <v>136</v>
      </c>
      <c r="C54" s="25" t="n">
        <f aca="false">+'1a hivatal'!C60</f>
        <v>11000</v>
      </c>
      <c r="D54" s="25" t="n">
        <v>12000</v>
      </c>
      <c r="E54" s="25" t="n">
        <v>12000</v>
      </c>
      <c r="F54" s="25" t="n">
        <f aca="false">+'1a hivatal'!F60</f>
        <v>12000</v>
      </c>
      <c r="G54" s="25" t="n">
        <f aca="false">+'1a hivatal'!G60</f>
        <v>12000</v>
      </c>
      <c r="H54" s="138" t="n">
        <f aca="false">+D54/C54</f>
        <v>1.09090909090909</v>
      </c>
    </row>
    <row r="55" customFormat="false" ht="13.5" hidden="false" customHeight="false" outlineLevel="0" collapsed="false">
      <c r="A55" s="60"/>
      <c r="B55" s="76" t="s">
        <v>184</v>
      </c>
      <c r="C55" s="17" t="e">
        <f aca="false">SUM(C48:C54)</f>
        <v>#REF!</v>
      </c>
      <c r="D55" s="17" t="n">
        <v>3575729.94</v>
      </c>
      <c r="E55" s="17" t="n">
        <v>3935833.94</v>
      </c>
      <c r="F55" s="17" t="e">
        <f aca="false">SUM(F48:F54)</f>
        <v>#REF!</v>
      </c>
      <c r="G55" s="17" t="e">
        <f aca="false">SUM(G48:G54)</f>
        <v>#REF!</v>
      </c>
      <c r="H55" s="136" t="e">
        <f aca="false">+D55/C55</f>
        <v>#REF!</v>
      </c>
    </row>
    <row r="56" customFormat="false" ht="13.5" hidden="false" customHeight="false" outlineLevel="0" collapsed="false">
      <c r="A56" s="60"/>
      <c r="B56" s="76" t="s">
        <v>185</v>
      </c>
      <c r="C56" s="17" t="n">
        <f aca="false">+C57+C58+C60+C61+C63+C64+C66+C67+C68+C69+C70</f>
        <v>7882091</v>
      </c>
      <c r="D56" s="17" t="n">
        <v>8710706</v>
      </c>
      <c r="E56" s="17" t="n">
        <v>8749051</v>
      </c>
      <c r="F56" s="17" t="n">
        <f aca="false">+F57+F58+F60+F61+F63+F64+F66+F67+F68+F69+F70</f>
        <v>8749051</v>
      </c>
      <c r="G56" s="17" t="n">
        <f aca="false">+G57+G58+G60+G61+G63+G64+G66+G67+G68+G69+G70</f>
        <v>8749051</v>
      </c>
      <c r="H56" s="136" t="n">
        <f aca="false">+D56/C56</f>
        <v>1.10512629199536</v>
      </c>
    </row>
    <row r="57" customFormat="false" ht="12.75" hidden="false" customHeight="false" outlineLevel="0" collapsed="false">
      <c r="A57" s="60" t="s">
        <v>86</v>
      </c>
      <c r="B57" s="65" t="s">
        <v>85</v>
      </c>
      <c r="C57" s="25" t="n">
        <f aca="false">+'1b hivatal'!C47</f>
        <v>115680</v>
      </c>
      <c r="D57" s="25" t="n">
        <v>134717</v>
      </c>
      <c r="E57" s="25" t="n">
        <v>139717</v>
      </c>
      <c r="F57" s="25" t="n">
        <f aca="false">+'1b hivatal'!F47</f>
        <v>139717</v>
      </c>
      <c r="G57" s="25" t="n">
        <f aca="false">+'1b hivatal'!G47</f>
        <v>139717</v>
      </c>
      <c r="H57" s="138" t="n">
        <f aca="false">+D57/C57</f>
        <v>1.16456604426003</v>
      </c>
    </row>
    <row r="58" customFormat="false" ht="12.75" hidden="false" customHeight="false" outlineLevel="0" collapsed="false">
      <c r="A58" s="60" t="s">
        <v>88</v>
      </c>
      <c r="B58" s="65" t="s">
        <v>87</v>
      </c>
      <c r="C58" s="25" t="n">
        <f aca="false">+'1b hivatal'!C50</f>
        <v>4901637</v>
      </c>
      <c r="D58" s="25" t="n">
        <v>6376932</v>
      </c>
      <c r="E58" s="25" t="n">
        <v>6522772</v>
      </c>
      <c r="F58" s="25" t="n">
        <f aca="false">+'1b hivatal'!F50</f>
        <v>6522772</v>
      </c>
      <c r="G58" s="25" t="n">
        <f aca="false">+'1b hivatal'!G50</f>
        <v>6522772</v>
      </c>
      <c r="H58" s="138" t="n">
        <f aca="false">+D58/C58</f>
        <v>1.30098006033495</v>
      </c>
    </row>
    <row r="59" customFormat="false" ht="12.75" hidden="true" customHeight="false" outlineLevel="0" collapsed="false">
      <c r="A59" s="60" t="s">
        <v>84</v>
      </c>
      <c r="B59" s="30" t="s">
        <v>186</v>
      </c>
      <c r="C59" s="25"/>
      <c r="D59" s="25"/>
      <c r="E59" s="25"/>
      <c r="F59" s="25"/>
      <c r="G59" s="25"/>
      <c r="H59" s="138"/>
    </row>
    <row r="60" customFormat="false" ht="12.75" hidden="false" customHeight="false" outlineLevel="0" collapsed="false">
      <c r="A60" s="60" t="s">
        <v>90</v>
      </c>
      <c r="B60" s="30" t="s">
        <v>187</v>
      </c>
      <c r="C60" s="25" t="n">
        <f aca="false">+'1b hivatal'!C56</f>
        <v>13720</v>
      </c>
      <c r="D60" s="25" t="n">
        <v>92619</v>
      </c>
      <c r="E60" s="25" t="n">
        <v>93345</v>
      </c>
      <c r="F60" s="25" t="n">
        <f aca="false">+'1b hivatal'!F56</f>
        <v>93345</v>
      </c>
      <c r="G60" s="25" t="n">
        <f aca="false">+'1b hivatal'!G56</f>
        <v>93345</v>
      </c>
      <c r="H60" s="138" t="n">
        <f aca="false">+D60/C60</f>
        <v>6.75065597667639</v>
      </c>
    </row>
    <row r="61" customFormat="false" ht="17.25" hidden="false" customHeight="true" outlineLevel="0" collapsed="false">
      <c r="A61" s="60" t="s">
        <v>92</v>
      </c>
      <c r="B61" s="66" t="s">
        <v>89</v>
      </c>
      <c r="C61" s="25" t="n">
        <f aca="false">+'1b hivatal'!C51</f>
        <v>246430</v>
      </c>
      <c r="D61" s="25" t="n">
        <v>241371</v>
      </c>
      <c r="E61" s="25" t="n">
        <v>239870</v>
      </c>
      <c r="F61" s="25" t="n">
        <f aca="false">+'1b hivatal'!F51</f>
        <v>239870</v>
      </c>
      <c r="G61" s="25" t="n">
        <f aca="false">+'1b hivatal'!G51</f>
        <v>239870</v>
      </c>
      <c r="H61" s="138" t="n">
        <f aca="false">+D61/C61</f>
        <v>0.979470843647283</v>
      </c>
    </row>
    <row r="62" customFormat="false" ht="12.75" hidden="true" customHeight="false" outlineLevel="0" collapsed="false">
      <c r="A62" s="60" t="s">
        <v>188</v>
      </c>
      <c r="B62" s="30"/>
      <c r="C62" s="25"/>
      <c r="D62" s="25"/>
      <c r="E62" s="25"/>
      <c r="F62" s="25"/>
      <c r="G62" s="25"/>
      <c r="H62" s="138"/>
    </row>
    <row r="63" customFormat="false" ht="12.75" hidden="false" customHeight="false" outlineLevel="0" collapsed="false">
      <c r="A63" s="60" t="s">
        <v>94</v>
      </c>
      <c r="B63" s="4" t="s">
        <v>189</v>
      </c>
      <c r="C63" s="67" t="n">
        <f aca="false">+'1b hivatal'!C54+'1b hivatal'!C53</f>
        <v>2392224</v>
      </c>
      <c r="D63" s="67" t="n">
        <v>1759156</v>
      </c>
      <c r="E63" s="67" t="n">
        <v>1607436</v>
      </c>
      <c r="F63" s="67" t="n">
        <f aca="false">+'1b hivatal'!F54+'1b hivatal'!F53</f>
        <v>1607436</v>
      </c>
      <c r="G63" s="67" t="n">
        <f aca="false">+'1b hivatal'!G54+'1b hivatal'!G53</f>
        <v>1607436</v>
      </c>
      <c r="H63" s="138" t="n">
        <f aca="false">+D63/C63</f>
        <v>0.735364246826384</v>
      </c>
    </row>
    <row r="64" customFormat="false" ht="12.75" hidden="false" customHeight="false" outlineLevel="0" collapsed="false">
      <c r="A64" s="60" t="s">
        <v>96</v>
      </c>
      <c r="B64" s="31" t="s">
        <v>190</v>
      </c>
      <c r="C64" s="67" t="n">
        <f aca="false">+'1b hivatal'!C55</f>
        <v>0</v>
      </c>
      <c r="D64" s="67" t="n">
        <v>8271</v>
      </c>
      <c r="E64" s="67" t="n">
        <v>8271</v>
      </c>
      <c r="F64" s="67" t="n">
        <f aca="false">+'1b hivatal'!F55</f>
        <v>8271</v>
      </c>
      <c r="G64" s="67" t="n">
        <f aca="false">+'1b hivatal'!G55</f>
        <v>8271</v>
      </c>
      <c r="H64" s="138"/>
    </row>
    <row r="65" customFormat="false" ht="12.75" hidden="true" customHeight="false" outlineLevel="0" collapsed="false">
      <c r="A65" s="60"/>
      <c r="B65" s="4"/>
      <c r="C65" s="25"/>
      <c r="D65" s="25"/>
      <c r="E65" s="25"/>
      <c r="F65" s="25"/>
      <c r="G65" s="25"/>
      <c r="H65" s="138" t="e">
        <f aca="false">+D65/C65</f>
        <v>#DIV/0!</v>
      </c>
    </row>
    <row r="66" customFormat="false" ht="12.75" hidden="false" customHeight="false" outlineLevel="0" collapsed="false">
      <c r="A66" s="60" t="s">
        <v>98</v>
      </c>
      <c r="B66" s="163" t="s">
        <v>191</v>
      </c>
      <c r="C66" s="25" t="n">
        <f aca="false">+'1b hivatal'!C59</f>
        <v>199400</v>
      </c>
      <c r="D66" s="25" t="n">
        <v>84440</v>
      </c>
      <c r="E66" s="25" t="n">
        <v>124440</v>
      </c>
      <c r="F66" s="25" t="n">
        <f aca="false">+'1b hivatal'!F59</f>
        <v>124440</v>
      </c>
      <c r="G66" s="25" t="n">
        <f aca="false">+'1b hivatal'!G59</f>
        <v>124440</v>
      </c>
      <c r="H66" s="138" t="n">
        <f aca="false">+D66/C66</f>
        <v>0.423470411233701</v>
      </c>
    </row>
    <row r="67" customFormat="false" ht="12.75" hidden="false" customHeight="false" outlineLevel="0" collapsed="false">
      <c r="A67" s="60" t="s">
        <v>100</v>
      </c>
      <c r="B67" s="121" t="s">
        <v>192</v>
      </c>
      <c r="C67" s="25" t="n">
        <f aca="false">+'1b hivatal'!C60</f>
        <v>3000</v>
      </c>
      <c r="D67" s="25" t="n">
        <v>3200</v>
      </c>
      <c r="E67" s="25" t="n">
        <v>3200</v>
      </c>
      <c r="F67" s="25" t="n">
        <f aca="false">+'1b hivatal'!F60</f>
        <v>3200</v>
      </c>
      <c r="G67" s="25" t="n">
        <f aca="false">+'1b hivatal'!G60</f>
        <v>3200</v>
      </c>
      <c r="H67" s="138" t="n">
        <f aca="false">+D67/C67</f>
        <v>1.06666666666667</v>
      </c>
    </row>
    <row r="68" customFormat="false" ht="12.75" hidden="false" customHeight="false" outlineLevel="0" collapsed="false">
      <c r="A68" s="60" t="s">
        <v>193</v>
      </c>
      <c r="B68" s="46" t="s">
        <v>161</v>
      </c>
      <c r="C68" s="25" t="n">
        <f aca="false">+'1b hivatal'!C61</f>
        <v>10000</v>
      </c>
      <c r="D68" s="25" t="n">
        <v>10000</v>
      </c>
      <c r="E68" s="25" t="n">
        <v>10000</v>
      </c>
      <c r="F68" s="25" t="n">
        <f aca="false">+'1b hivatal'!F61</f>
        <v>10000</v>
      </c>
      <c r="G68" s="25" t="n">
        <f aca="false">+'1b hivatal'!G61</f>
        <v>10000</v>
      </c>
      <c r="H68" s="138" t="n">
        <f aca="false">+D68/C68</f>
        <v>1</v>
      </c>
    </row>
    <row r="69" customFormat="false" ht="12.75" hidden="true" customHeight="false" outlineLevel="0" collapsed="false">
      <c r="A69" s="60" t="s">
        <v>194</v>
      </c>
      <c r="B69" s="46" t="s">
        <v>162</v>
      </c>
      <c r="C69" s="25" t="n">
        <f aca="false">+'1b hivatal'!C62</f>
        <v>0</v>
      </c>
      <c r="D69" s="25" t="n">
        <v>0</v>
      </c>
      <c r="E69" s="25" t="n">
        <v>0</v>
      </c>
      <c r="F69" s="25" t="n">
        <f aca="false">+'1b hivatal'!F62</f>
        <v>0</v>
      </c>
      <c r="G69" s="25" t="n">
        <f aca="false">+'1b hivatal'!G62</f>
        <v>0</v>
      </c>
      <c r="H69" s="138"/>
    </row>
    <row r="70" customFormat="false" ht="12.75" hidden="true" customHeight="false" outlineLevel="0" collapsed="false">
      <c r="A70" s="60" t="s">
        <v>195</v>
      </c>
      <c r="B70" s="31" t="s">
        <v>163</v>
      </c>
      <c r="C70" s="25" t="n">
        <f aca="false">+'1b hivatal'!C63</f>
        <v>0</v>
      </c>
      <c r="D70" s="25" t="n">
        <v>0</v>
      </c>
      <c r="E70" s="25" t="n">
        <v>0</v>
      </c>
      <c r="F70" s="25" t="n">
        <f aca="false">+'1b hivatal'!F63</f>
        <v>0</v>
      </c>
      <c r="G70" s="25" t="n">
        <f aca="false">+'1b hivatal'!G63</f>
        <v>0</v>
      </c>
      <c r="H70" s="138"/>
    </row>
    <row r="71" customFormat="false" ht="13.5" hidden="false" customHeight="false" outlineLevel="0" collapsed="false">
      <c r="A71" s="60"/>
      <c r="B71" s="76" t="s">
        <v>196</v>
      </c>
      <c r="C71" s="17" t="e">
        <f aca="false">+C55+C56</f>
        <v>#REF!</v>
      </c>
      <c r="D71" s="17" t="n">
        <v>12286435.94</v>
      </c>
      <c r="E71" s="17" t="n">
        <v>12684884.94</v>
      </c>
      <c r="F71" s="17" t="e">
        <f aca="false">+F55+F56</f>
        <v>#REF!</v>
      </c>
      <c r="G71" s="17" t="e">
        <f aca="false">+G55+G56</f>
        <v>#REF!</v>
      </c>
      <c r="H71" s="136" t="e">
        <f aca="false">+D71/C71</f>
        <v>#REF!</v>
      </c>
    </row>
    <row r="72" customFormat="false" ht="13.5" hidden="false" customHeight="false" outlineLevel="0" collapsed="false">
      <c r="A72" s="60"/>
      <c r="B72" s="76" t="s">
        <v>165</v>
      </c>
      <c r="C72" s="17" t="n">
        <f aca="false">+'1a hivatal'!C62+'1b hivatal'!C65</f>
        <v>136882</v>
      </c>
      <c r="D72" s="17" t="n">
        <v>66502</v>
      </c>
      <c r="E72" s="17" t="n">
        <v>76502</v>
      </c>
      <c r="F72" s="17" t="n">
        <f aca="false">+'1a hivatal'!F62+'1b hivatal'!F65</f>
        <v>76502</v>
      </c>
      <c r="G72" s="17" t="n">
        <f aca="false">+'1a hivatal'!G62+'1b hivatal'!G65</f>
        <v>76502</v>
      </c>
      <c r="H72" s="136" t="n">
        <f aca="false">+D72/C72</f>
        <v>0.485834514399264</v>
      </c>
    </row>
    <row r="73" customFormat="false" ht="13.5" hidden="false" customHeight="false" outlineLevel="0" collapsed="false">
      <c r="A73" s="60"/>
      <c r="B73" s="76" t="s">
        <v>197</v>
      </c>
      <c r="C73" s="17" t="e">
        <f aca="false">+C71+C72</f>
        <v>#REF!</v>
      </c>
      <c r="D73" s="17" t="n">
        <v>12352937.94</v>
      </c>
      <c r="E73" s="17" t="n">
        <v>12761386.94</v>
      </c>
      <c r="F73" s="17" t="e">
        <f aca="false">+F71+F72</f>
        <v>#REF!</v>
      </c>
      <c r="G73" s="17" t="e">
        <f aca="false">+G71+G72</f>
        <v>#REF!</v>
      </c>
      <c r="H73" s="136" t="e">
        <f aca="false">+D73/C73</f>
        <v>#REF!</v>
      </c>
    </row>
    <row r="74" customFormat="false" ht="13.5" hidden="false" customHeight="false" outlineLevel="0" collapsed="false">
      <c r="A74" s="75" t="s">
        <v>105</v>
      </c>
      <c r="B74" s="75"/>
      <c r="C74" s="25"/>
      <c r="D74" s="25"/>
      <c r="E74" s="25"/>
      <c r="F74" s="25"/>
      <c r="G74" s="25"/>
      <c r="H74" s="25"/>
    </row>
    <row r="75" customFormat="false" ht="13.5" hidden="false" customHeight="false" outlineLevel="0" collapsed="false">
      <c r="A75" s="60"/>
      <c r="B75" s="76" t="s">
        <v>106</v>
      </c>
      <c r="C75" s="17" t="n">
        <f aca="false">+'1a hivatal'!C66</f>
        <v>4996860</v>
      </c>
      <c r="D75" s="17" t="n">
        <v>4783170</v>
      </c>
      <c r="E75" s="17" t="n">
        <v>4942485</v>
      </c>
      <c r="F75" s="17" t="n">
        <f aca="false">+'1a hivatal'!F66</f>
        <v>4942485</v>
      </c>
      <c r="G75" s="17" t="n">
        <f aca="false">+'1a hivatal'!G66</f>
        <v>4942485</v>
      </c>
      <c r="H75" s="136" t="n">
        <f aca="false">+D75/C75</f>
        <v>0.957235143670225</v>
      </c>
    </row>
    <row r="76" customFormat="false" ht="13.5" hidden="false" customHeight="false" outlineLevel="0" collapsed="false">
      <c r="A76" s="60"/>
      <c r="B76" s="76" t="s">
        <v>198</v>
      </c>
      <c r="C76" s="25"/>
      <c r="D76" s="25"/>
      <c r="E76" s="25"/>
      <c r="F76" s="25"/>
      <c r="G76" s="25"/>
      <c r="H76" s="25"/>
    </row>
    <row r="77" customFormat="false" ht="12.75" hidden="false" customHeight="false" outlineLevel="0" collapsed="false">
      <c r="A77" s="60"/>
      <c r="B77" s="77" t="s">
        <v>107</v>
      </c>
      <c r="C77" s="53" t="n">
        <f aca="false">+'7'!BW38</f>
        <v>16920</v>
      </c>
      <c r="D77" s="53" t="n">
        <v>17717</v>
      </c>
      <c r="E77" s="53" t="n">
        <v>18234</v>
      </c>
      <c r="F77" s="53" t="n">
        <f aca="false">+'7'!BZ38</f>
        <v>18234</v>
      </c>
      <c r="G77" s="53" t="n">
        <f aca="false">+'7'!CA38</f>
        <v>18234</v>
      </c>
      <c r="H77" s="138" t="n">
        <f aca="false">+D77/C77</f>
        <v>1.04710401891253</v>
      </c>
    </row>
    <row r="78" customFormat="false" ht="13.5" hidden="false" customHeight="false" outlineLevel="0" collapsed="false">
      <c r="B78" s="78" t="s">
        <v>139</v>
      </c>
      <c r="C78" s="79" t="e">
        <f aca="false">+C44-C73</f>
        <v>#REF!</v>
      </c>
      <c r="D78" s="79" t="n">
        <v>4783169.66</v>
      </c>
      <c r="E78" s="79" t="n">
        <v>4946059.66</v>
      </c>
      <c r="F78" s="79" t="e">
        <f aca="false">+F44-F73</f>
        <v>#REF!</v>
      </c>
      <c r="G78" s="79" t="e">
        <f aca="false">+G44-G73</f>
        <v>#REF!</v>
      </c>
      <c r="H78" s="79" t="e">
        <f aca="false">+H44-H73</f>
        <v>#REF!</v>
      </c>
    </row>
    <row r="79" customFormat="false" ht="12.75" hidden="false" customHeight="false" outlineLevel="0" collapsed="false">
      <c r="C79" s="81"/>
      <c r="D79" s="81"/>
      <c r="E79" s="81"/>
      <c r="F79" s="81"/>
      <c r="G79" s="19"/>
      <c r="H79" s="19"/>
    </row>
    <row r="80" customFormat="false" ht="12.75" hidden="false" customHeight="false" outlineLevel="0" collapsed="false"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C81" s="81"/>
      <c r="D81" s="81"/>
      <c r="E81" s="81"/>
      <c r="F81" s="81"/>
      <c r="G81" s="81"/>
      <c r="H81" s="81"/>
    </row>
    <row r="82" customFormat="false" ht="12.75" hidden="false" customHeight="false" outlineLevel="0" collapsed="false">
      <c r="C82" s="81"/>
      <c r="D82" s="81"/>
      <c r="E82" s="81"/>
      <c r="F82" s="81"/>
      <c r="G82" s="81"/>
      <c r="H82" s="81"/>
    </row>
    <row r="83" customFormat="false" ht="12.75" hidden="false" customHeight="false" outlineLevel="0" collapsed="false">
      <c r="C83" s="81"/>
      <c r="D83" s="81"/>
      <c r="E83" s="81"/>
      <c r="F83" s="81"/>
      <c r="G83" s="81"/>
      <c r="H83" s="81"/>
    </row>
    <row r="84" customFormat="false" ht="12.75" hidden="false" customHeight="false" outlineLevel="0" collapsed="false">
      <c r="C84" s="81"/>
      <c r="D84" s="81"/>
      <c r="E84" s="81"/>
      <c r="F84" s="81"/>
      <c r="G84" s="81"/>
      <c r="H84" s="81"/>
    </row>
    <row r="85" customFormat="false" ht="12.75" hidden="false" customHeight="false" outlineLevel="0" collapsed="false">
      <c r="C85" s="81"/>
      <c r="D85" s="81"/>
      <c r="E85" s="81"/>
      <c r="F85" s="81"/>
    </row>
    <row r="86" customFormat="false" ht="12.75" hidden="false" customHeight="false" outlineLevel="0" collapsed="false">
      <c r="C86" s="81"/>
      <c r="D86" s="81"/>
      <c r="E86" s="81"/>
      <c r="F86" s="81"/>
      <c r="G86" s="81"/>
      <c r="H86" s="81"/>
    </row>
    <row r="87" customFormat="false" ht="12.75" hidden="false" customHeight="false" outlineLevel="0" collapsed="false">
      <c r="C87" s="81"/>
      <c r="D87" s="81"/>
      <c r="E87" s="81"/>
      <c r="F87" s="81"/>
      <c r="G87" s="81"/>
      <c r="H87" s="81"/>
    </row>
    <row r="88" customFormat="false" ht="12.75" hidden="false" customHeight="false" outlineLevel="0" collapsed="false">
      <c r="C88" s="81"/>
      <c r="D88" s="81"/>
      <c r="E88" s="81"/>
      <c r="F88" s="81"/>
      <c r="G88" s="81"/>
      <c r="H88" s="81"/>
    </row>
    <row r="89" customFormat="false" ht="12.75" hidden="false" customHeight="false" outlineLevel="0" collapsed="false"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C90" s="81"/>
      <c r="D90" s="81"/>
      <c r="E90" s="81"/>
      <c r="F90" s="81"/>
    </row>
    <row r="91" customFormat="false" ht="12.75" hidden="false" customHeight="false" outlineLevel="0" collapsed="false">
      <c r="C91" s="81"/>
      <c r="D91" s="81"/>
      <c r="E91" s="81"/>
      <c r="F91" s="81"/>
    </row>
    <row r="92" customFormat="false" ht="12.75" hidden="false" customHeight="false" outlineLevel="0" collapsed="false">
      <c r="C92" s="81"/>
      <c r="D92" s="81"/>
      <c r="E92" s="81"/>
      <c r="F92" s="81"/>
    </row>
    <row r="93" customFormat="false" ht="12.75" hidden="false" customHeight="false" outlineLevel="0" collapsed="false">
      <c r="C93" s="81"/>
      <c r="D93" s="81"/>
      <c r="E93" s="81"/>
      <c r="F93" s="81"/>
    </row>
    <row r="94" customFormat="false" ht="12.75" hidden="false" customHeight="false" outlineLevel="0" collapsed="false">
      <c r="C94" s="81"/>
      <c r="D94" s="81"/>
      <c r="E94" s="81"/>
      <c r="F94" s="81"/>
    </row>
    <row r="95" customFormat="false" ht="12.75" hidden="false" customHeight="false" outlineLevel="0" collapsed="false">
      <c r="C95" s="81"/>
      <c r="D95" s="81"/>
      <c r="E95" s="81"/>
      <c r="F95" s="81"/>
    </row>
    <row r="96" customFormat="false" ht="12.75" hidden="false" customHeight="false" outlineLevel="0" collapsed="false">
      <c r="C96" s="81"/>
      <c r="D96" s="81"/>
      <c r="E96" s="81"/>
      <c r="F96" s="81"/>
    </row>
    <row r="97" customFormat="false" ht="12.75" hidden="false" customHeight="false" outlineLevel="0" collapsed="false">
      <c r="C97" s="81"/>
      <c r="D97" s="81"/>
      <c r="E97" s="81"/>
      <c r="F97" s="81"/>
    </row>
    <row r="98" customFormat="false" ht="12.75" hidden="false" customHeight="false" outlineLevel="0" collapsed="false">
      <c r="C98" s="81"/>
      <c r="D98" s="81"/>
      <c r="E98" s="81"/>
      <c r="F98" s="81"/>
    </row>
    <row r="99" customFormat="false" ht="12.75" hidden="false" customHeight="false" outlineLevel="0" collapsed="false">
      <c r="C99" s="81"/>
      <c r="D99" s="81"/>
      <c r="E99" s="81"/>
      <c r="F99" s="81"/>
    </row>
    <row r="100" customFormat="false" ht="12.75" hidden="false" customHeight="false" outlineLevel="0" collapsed="false">
      <c r="C100" s="81"/>
      <c r="D100" s="81"/>
      <c r="E100" s="81"/>
      <c r="F100" s="81"/>
    </row>
    <row r="101" customFormat="false" ht="12.75" hidden="false" customHeight="false" outlineLevel="0" collapsed="false">
      <c r="C101" s="81"/>
      <c r="D101" s="81"/>
      <c r="E101" s="81"/>
      <c r="F101" s="81"/>
    </row>
    <row r="102" customFormat="false" ht="12.75" hidden="false" customHeight="false" outlineLevel="0" collapsed="false">
      <c r="C102" s="81"/>
      <c r="D102" s="81"/>
      <c r="E102" s="81"/>
      <c r="F102" s="81"/>
    </row>
    <row r="103" customFormat="false" ht="12.75" hidden="false" customHeight="false" outlineLevel="0" collapsed="false">
      <c r="C103" s="81"/>
      <c r="D103" s="81"/>
      <c r="E103" s="81"/>
      <c r="F103" s="81"/>
    </row>
    <row r="104" customFormat="false" ht="12.75" hidden="false" customHeight="false" outlineLevel="0" collapsed="false">
      <c r="C104" s="81"/>
      <c r="D104" s="81"/>
      <c r="E104" s="81"/>
      <c r="F104" s="81"/>
    </row>
    <row r="105" customFormat="false" ht="12.75" hidden="false" customHeight="false" outlineLevel="0" collapsed="false">
      <c r="C105" s="81"/>
      <c r="D105" s="81"/>
      <c r="E105" s="81"/>
      <c r="F105" s="81"/>
    </row>
    <row r="106" customFormat="false" ht="12.75" hidden="false" customHeight="false" outlineLevel="0" collapsed="false">
      <c r="C106" s="81"/>
      <c r="D106" s="81"/>
      <c r="E106" s="81"/>
      <c r="F106" s="81"/>
    </row>
    <row r="107" customFormat="false" ht="12.75" hidden="false" customHeight="false" outlineLevel="0" collapsed="false">
      <c r="C107" s="81"/>
      <c r="D107" s="81"/>
      <c r="E107" s="81"/>
      <c r="F107" s="81"/>
    </row>
    <row r="108" customFormat="false" ht="12.75" hidden="false" customHeight="false" outlineLevel="0" collapsed="false">
      <c r="C108" s="81"/>
      <c r="D108" s="81"/>
      <c r="E108" s="81"/>
      <c r="F108" s="81"/>
    </row>
    <row r="109" customFormat="false" ht="12.75" hidden="false" customHeight="false" outlineLevel="0" collapsed="false">
      <c r="C109" s="81"/>
      <c r="D109" s="81"/>
      <c r="E109" s="81"/>
      <c r="F109" s="81"/>
    </row>
    <row r="110" customFormat="false" ht="12.75" hidden="false" customHeight="false" outlineLevel="0" collapsed="false">
      <c r="C110" s="81"/>
      <c r="D110" s="81"/>
      <c r="E110" s="81"/>
      <c r="F110" s="81"/>
    </row>
    <row r="111" customFormat="false" ht="12.75" hidden="false" customHeight="false" outlineLevel="0" collapsed="false">
      <c r="C111" s="81"/>
      <c r="D111" s="81"/>
      <c r="E111" s="81"/>
      <c r="F111" s="81"/>
    </row>
    <row r="112" customFormat="false" ht="12.75" hidden="false" customHeight="false" outlineLevel="0" collapsed="false">
      <c r="C112" s="81"/>
      <c r="D112" s="81"/>
      <c r="E112" s="81"/>
      <c r="F112" s="81"/>
    </row>
    <row r="113" customFormat="false" ht="12.75" hidden="false" customHeight="false" outlineLevel="0" collapsed="false">
      <c r="C113" s="81"/>
      <c r="D113" s="81"/>
      <c r="E113" s="81"/>
      <c r="F113" s="81"/>
    </row>
    <row r="114" customFormat="false" ht="12.75" hidden="false" customHeight="false" outlineLevel="0" collapsed="false">
      <c r="C114" s="81"/>
      <c r="D114" s="81"/>
      <c r="E114" s="81"/>
      <c r="F114" s="81"/>
    </row>
    <row r="115" customFormat="false" ht="12.75" hidden="false" customHeight="false" outlineLevel="0" collapsed="false">
      <c r="C115" s="81"/>
      <c r="D115" s="81"/>
      <c r="E115" s="81"/>
      <c r="F115" s="81"/>
    </row>
    <row r="116" customFormat="false" ht="12.75" hidden="false" customHeight="false" outlineLevel="0" collapsed="false">
      <c r="C116" s="81"/>
      <c r="D116" s="81"/>
      <c r="E116" s="81"/>
      <c r="F116" s="81"/>
    </row>
    <row r="117" customFormat="false" ht="12.75" hidden="false" customHeight="false" outlineLevel="0" collapsed="false">
      <c r="C117" s="81"/>
      <c r="D117" s="81"/>
      <c r="E117" s="81"/>
      <c r="F117" s="81"/>
    </row>
    <row r="118" customFormat="false" ht="12.75" hidden="false" customHeight="false" outlineLevel="0" collapsed="false">
      <c r="C118" s="81"/>
      <c r="D118" s="81"/>
      <c r="E118" s="81"/>
      <c r="F118" s="81"/>
    </row>
    <row r="119" customFormat="false" ht="12.75" hidden="false" customHeight="false" outlineLevel="0" collapsed="false">
      <c r="C119" s="81"/>
      <c r="D119" s="81"/>
      <c r="E119" s="81"/>
      <c r="F119" s="81"/>
    </row>
    <row r="120" customFormat="false" ht="12.75" hidden="false" customHeight="false" outlineLevel="0" collapsed="false">
      <c r="C120" s="81"/>
      <c r="D120" s="81"/>
      <c r="E120" s="81"/>
      <c r="F120" s="81"/>
    </row>
    <row r="121" customFormat="false" ht="12.75" hidden="false" customHeight="false" outlineLevel="0" collapsed="false">
      <c r="C121" s="81"/>
      <c r="D121" s="81"/>
      <c r="E121" s="81"/>
      <c r="F121" s="81"/>
    </row>
    <row r="122" customFormat="false" ht="12.75" hidden="false" customHeight="false" outlineLevel="0" collapsed="false">
      <c r="C122" s="81"/>
      <c r="D122" s="81"/>
      <c r="E122" s="81"/>
      <c r="F122" s="81"/>
    </row>
    <row r="123" customFormat="false" ht="12.75" hidden="false" customHeight="false" outlineLevel="0" collapsed="false">
      <c r="C123" s="81"/>
      <c r="D123" s="81"/>
      <c r="E123" s="81"/>
      <c r="F123" s="81"/>
    </row>
    <row r="124" customFormat="false" ht="12.75" hidden="false" customHeight="false" outlineLevel="0" collapsed="false">
      <c r="C124" s="81"/>
      <c r="D124" s="81"/>
      <c r="E124" s="81"/>
      <c r="F124" s="81"/>
    </row>
    <row r="125" customFormat="false" ht="12.75" hidden="false" customHeight="false" outlineLevel="0" collapsed="false">
      <c r="C125" s="81"/>
      <c r="D125" s="81"/>
      <c r="E125" s="81"/>
      <c r="F125" s="81"/>
    </row>
    <row r="126" customFormat="false" ht="12.75" hidden="false" customHeight="false" outlineLevel="0" collapsed="false">
      <c r="C126" s="81"/>
      <c r="D126" s="81"/>
      <c r="E126" s="81"/>
      <c r="F126" s="81"/>
    </row>
    <row r="127" customFormat="false" ht="12.75" hidden="false" customHeight="false" outlineLevel="0" collapsed="false">
      <c r="C127" s="81"/>
      <c r="D127" s="81"/>
      <c r="E127" s="81"/>
      <c r="F127" s="81"/>
    </row>
    <row r="128" customFormat="false" ht="12.75" hidden="false" customHeight="false" outlineLevel="0" collapsed="false">
      <c r="C128" s="81"/>
      <c r="D128" s="81"/>
      <c r="E128" s="81"/>
      <c r="F128" s="81"/>
    </row>
    <row r="129" customFormat="false" ht="12.75" hidden="false" customHeight="false" outlineLevel="0" collapsed="false">
      <c r="C129" s="81"/>
      <c r="D129" s="81"/>
      <c r="E129" s="81"/>
      <c r="F129" s="81"/>
    </row>
    <row r="130" customFormat="false" ht="12.75" hidden="false" customHeight="false" outlineLevel="0" collapsed="false">
      <c r="C130" s="81"/>
      <c r="D130" s="81"/>
      <c r="E130" s="81"/>
      <c r="F130" s="81"/>
    </row>
    <row r="131" customFormat="false" ht="12.75" hidden="false" customHeight="false" outlineLevel="0" collapsed="false">
      <c r="C131" s="81"/>
      <c r="D131" s="81"/>
      <c r="E131" s="81"/>
      <c r="F131" s="81"/>
    </row>
    <row r="132" customFormat="false" ht="12.75" hidden="false" customHeight="false" outlineLevel="0" collapsed="false">
      <c r="C132" s="81"/>
      <c r="D132" s="81"/>
      <c r="E132" s="81"/>
      <c r="F132" s="81"/>
    </row>
    <row r="133" customFormat="false" ht="12.75" hidden="false" customHeight="false" outlineLevel="0" collapsed="false">
      <c r="C133" s="81"/>
      <c r="D133" s="81"/>
      <c r="E133" s="81"/>
      <c r="F133" s="81"/>
    </row>
    <row r="134" customFormat="false" ht="12.75" hidden="false" customHeight="false" outlineLevel="0" collapsed="false">
      <c r="C134" s="81"/>
      <c r="D134" s="81"/>
      <c r="E134" s="81"/>
      <c r="F134" s="81"/>
    </row>
    <row r="135" customFormat="false" ht="12.75" hidden="false" customHeight="false" outlineLevel="0" collapsed="false">
      <c r="C135" s="81"/>
      <c r="D135" s="81"/>
      <c r="E135" s="81"/>
      <c r="F135" s="81"/>
    </row>
    <row r="136" customFormat="false" ht="12.75" hidden="false" customHeight="false" outlineLevel="0" collapsed="false">
      <c r="C136" s="81"/>
      <c r="D136" s="81"/>
      <c r="E136" s="81"/>
      <c r="F136" s="81"/>
    </row>
    <row r="137" customFormat="false" ht="12.75" hidden="false" customHeight="false" outlineLevel="0" collapsed="false">
      <c r="C137" s="81"/>
      <c r="D137" s="81"/>
      <c r="E137" s="81"/>
      <c r="F137" s="81"/>
    </row>
    <row r="138" customFormat="false" ht="12.75" hidden="false" customHeight="false" outlineLevel="0" collapsed="false">
      <c r="C138" s="81"/>
      <c r="D138" s="81"/>
      <c r="E138" s="81"/>
      <c r="F138" s="81"/>
    </row>
    <row r="139" customFormat="false" ht="12.75" hidden="false" customHeight="false" outlineLevel="0" collapsed="false">
      <c r="C139" s="81"/>
      <c r="D139" s="81"/>
      <c r="E139" s="81"/>
      <c r="F139" s="81"/>
    </row>
    <row r="140" customFormat="false" ht="12.75" hidden="false" customHeight="false" outlineLevel="0" collapsed="false">
      <c r="C140" s="81"/>
      <c r="D140" s="81"/>
      <c r="E140" s="81"/>
      <c r="F140" s="81"/>
    </row>
    <row r="141" customFormat="false" ht="12.75" hidden="false" customHeight="false" outlineLevel="0" collapsed="false">
      <c r="C141" s="81"/>
      <c r="D141" s="81"/>
      <c r="E141" s="81"/>
      <c r="F141" s="81"/>
    </row>
    <row r="142" customFormat="false" ht="12.75" hidden="false" customHeight="false" outlineLevel="0" collapsed="false">
      <c r="C142" s="81"/>
      <c r="D142" s="81"/>
      <c r="E142" s="81"/>
      <c r="F142" s="81"/>
    </row>
    <row r="143" customFormat="false" ht="12.75" hidden="false" customHeight="false" outlineLevel="0" collapsed="false">
      <c r="C143" s="81"/>
      <c r="D143" s="81"/>
      <c r="E143" s="81"/>
      <c r="F143" s="81"/>
    </row>
    <row r="144" customFormat="false" ht="12.75" hidden="false" customHeight="false" outlineLevel="0" collapsed="false">
      <c r="C144" s="81"/>
      <c r="D144" s="81"/>
      <c r="E144" s="81"/>
      <c r="F144" s="81"/>
    </row>
    <row r="145" customFormat="false" ht="12.75" hidden="false" customHeight="false" outlineLevel="0" collapsed="false">
      <c r="C145" s="81"/>
      <c r="D145" s="81"/>
      <c r="E145" s="81"/>
      <c r="F145" s="81"/>
    </row>
    <row r="146" customFormat="false" ht="12.75" hidden="false" customHeight="false" outlineLevel="0" collapsed="false">
      <c r="C146" s="81"/>
      <c r="D146" s="81"/>
      <c r="E146" s="81"/>
      <c r="F146" s="81"/>
    </row>
    <row r="147" customFormat="false" ht="12.75" hidden="false" customHeight="false" outlineLevel="0" collapsed="false">
      <c r="C147" s="81"/>
      <c r="D147" s="81"/>
      <c r="E147" s="81"/>
      <c r="F147" s="81"/>
    </row>
    <row r="148" customFormat="false" ht="12.75" hidden="false" customHeight="false" outlineLevel="0" collapsed="false">
      <c r="C148" s="81"/>
      <c r="D148" s="81"/>
      <c r="E148" s="81"/>
      <c r="F148" s="81"/>
    </row>
    <row r="149" customFormat="false" ht="12.75" hidden="false" customHeight="false" outlineLevel="0" collapsed="false">
      <c r="C149" s="81"/>
      <c r="D149" s="81"/>
      <c r="E149" s="81"/>
      <c r="F149" s="81"/>
    </row>
    <row r="150" customFormat="false" ht="12.75" hidden="false" customHeight="false" outlineLevel="0" collapsed="false">
      <c r="C150" s="81"/>
      <c r="D150" s="81"/>
      <c r="E150" s="81"/>
      <c r="F150" s="81"/>
    </row>
    <row r="151" customFormat="false" ht="12.75" hidden="false" customHeight="false" outlineLevel="0" collapsed="false">
      <c r="C151" s="81"/>
      <c r="D151" s="81"/>
      <c r="E151" s="81"/>
      <c r="F151" s="81"/>
    </row>
    <row r="152" customFormat="false" ht="12.75" hidden="false" customHeight="false" outlineLevel="0" collapsed="false">
      <c r="C152" s="81"/>
      <c r="D152" s="81"/>
      <c r="E152" s="81"/>
      <c r="F152" s="81"/>
    </row>
    <row r="153" customFormat="false" ht="12.75" hidden="false" customHeight="false" outlineLevel="0" collapsed="false">
      <c r="C153" s="81"/>
      <c r="D153" s="81"/>
      <c r="E153" s="81"/>
      <c r="F153" s="81"/>
    </row>
    <row r="154" customFormat="false" ht="12.75" hidden="false" customHeight="false" outlineLevel="0" collapsed="false">
      <c r="C154" s="81"/>
      <c r="D154" s="81"/>
      <c r="E154" s="81"/>
      <c r="F154" s="81"/>
    </row>
    <row r="155" customFormat="false" ht="12.75" hidden="false" customHeight="false" outlineLevel="0" collapsed="false">
      <c r="C155" s="81"/>
      <c r="D155" s="81"/>
      <c r="E155" s="81"/>
      <c r="F155" s="81"/>
    </row>
    <row r="156" customFormat="false" ht="12.75" hidden="false" customHeight="false" outlineLevel="0" collapsed="false">
      <c r="C156" s="81"/>
      <c r="D156" s="81"/>
      <c r="E156" s="81"/>
      <c r="F156" s="81"/>
    </row>
    <row r="157" customFormat="false" ht="12.75" hidden="false" customHeight="false" outlineLevel="0" collapsed="false">
      <c r="C157" s="81"/>
      <c r="D157" s="81"/>
      <c r="E157" s="81"/>
      <c r="F157" s="81"/>
    </row>
    <row r="158" customFormat="false" ht="12.75" hidden="false" customHeight="false" outlineLevel="0" collapsed="false">
      <c r="C158" s="81"/>
      <c r="D158" s="81"/>
      <c r="E158" s="81"/>
      <c r="F158" s="81"/>
    </row>
    <row r="159" customFormat="false" ht="12.75" hidden="false" customHeight="false" outlineLevel="0" collapsed="false">
      <c r="C159" s="81"/>
      <c r="D159" s="81"/>
      <c r="E159" s="81"/>
      <c r="F159" s="81"/>
    </row>
    <row r="160" customFormat="false" ht="12.75" hidden="false" customHeight="false" outlineLevel="0" collapsed="false">
      <c r="C160" s="81"/>
      <c r="D160" s="81"/>
      <c r="E160" s="81"/>
      <c r="F160" s="81"/>
    </row>
    <row r="161" customFormat="false" ht="12.75" hidden="false" customHeight="false" outlineLevel="0" collapsed="false">
      <c r="C161" s="81"/>
      <c r="D161" s="81"/>
      <c r="E161" s="81"/>
      <c r="F161" s="81"/>
    </row>
    <row r="162" customFormat="false" ht="12.75" hidden="false" customHeight="false" outlineLevel="0" collapsed="false">
      <c r="C162" s="81"/>
      <c r="D162" s="81"/>
      <c r="E162" s="81"/>
      <c r="F162" s="81"/>
    </row>
    <row r="163" customFormat="false" ht="12.75" hidden="false" customHeight="false" outlineLevel="0" collapsed="false">
      <c r="C163" s="81"/>
      <c r="D163" s="81"/>
      <c r="E163" s="81"/>
      <c r="F163" s="81"/>
    </row>
    <row r="164" customFormat="false" ht="12.75" hidden="false" customHeight="false" outlineLevel="0" collapsed="false">
      <c r="C164" s="81"/>
      <c r="D164" s="81"/>
      <c r="E164" s="81"/>
      <c r="F164" s="81"/>
    </row>
    <row r="165" customFormat="false" ht="12.75" hidden="false" customHeight="false" outlineLevel="0" collapsed="false">
      <c r="C165" s="81"/>
      <c r="D165" s="81"/>
      <c r="E165" s="81"/>
      <c r="F165" s="81"/>
    </row>
    <row r="166" customFormat="false" ht="12.75" hidden="false" customHeight="false" outlineLevel="0" collapsed="false">
      <c r="C166" s="81"/>
      <c r="D166" s="81"/>
      <c r="E166" s="81"/>
      <c r="F166" s="81"/>
    </row>
    <row r="167" customFormat="false" ht="12.75" hidden="false" customHeight="false" outlineLevel="0" collapsed="false">
      <c r="C167" s="81"/>
      <c r="D167" s="81"/>
      <c r="E167" s="81"/>
      <c r="F167" s="81"/>
    </row>
    <row r="168" customFormat="false" ht="12.75" hidden="false" customHeight="false" outlineLevel="0" collapsed="false">
      <c r="C168" s="81"/>
      <c r="D168" s="81"/>
      <c r="E168" s="81"/>
      <c r="F168" s="81"/>
    </row>
    <row r="169" customFormat="false" ht="12.75" hidden="false" customHeight="false" outlineLevel="0" collapsed="false">
      <c r="C169" s="81"/>
      <c r="D169" s="81"/>
      <c r="E169" s="81"/>
      <c r="F169" s="81"/>
    </row>
    <row r="170" customFormat="false" ht="12.75" hidden="false" customHeight="false" outlineLevel="0" collapsed="false">
      <c r="C170" s="81"/>
      <c r="D170" s="81"/>
      <c r="E170" s="81"/>
      <c r="F170" s="81"/>
    </row>
    <row r="171" customFormat="false" ht="12.75" hidden="false" customHeight="false" outlineLevel="0" collapsed="false">
      <c r="C171" s="81"/>
      <c r="D171" s="81"/>
      <c r="E171" s="81"/>
      <c r="F171" s="81"/>
    </row>
    <row r="172" customFormat="false" ht="12.75" hidden="false" customHeight="false" outlineLevel="0" collapsed="false">
      <c r="C172" s="81"/>
      <c r="D172" s="81"/>
      <c r="E172" s="81"/>
      <c r="F172" s="81"/>
    </row>
    <row r="173" customFormat="false" ht="12.75" hidden="false" customHeight="false" outlineLevel="0" collapsed="false">
      <c r="C173" s="81"/>
      <c r="D173" s="81"/>
      <c r="E173" s="81"/>
      <c r="F173" s="81"/>
    </row>
    <row r="174" customFormat="false" ht="12.75" hidden="false" customHeight="false" outlineLevel="0" collapsed="false">
      <c r="C174" s="81"/>
      <c r="D174" s="81"/>
      <c r="E174" s="81"/>
      <c r="F174" s="81"/>
    </row>
    <row r="175" customFormat="false" ht="12.75" hidden="false" customHeight="false" outlineLevel="0" collapsed="false">
      <c r="C175" s="81"/>
      <c r="D175" s="81"/>
      <c r="E175" s="81"/>
      <c r="F175" s="81"/>
    </row>
    <row r="176" customFormat="false" ht="12.75" hidden="false" customHeight="false" outlineLevel="0" collapsed="false">
      <c r="C176" s="81"/>
      <c r="D176" s="81"/>
      <c r="E176" s="81"/>
      <c r="F176" s="81"/>
    </row>
    <row r="177" customFormat="false" ht="12.75" hidden="false" customHeight="false" outlineLevel="0" collapsed="false">
      <c r="C177" s="81"/>
      <c r="D177" s="81"/>
      <c r="E177" s="81"/>
      <c r="F177" s="81"/>
    </row>
    <row r="178" customFormat="false" ht="12.75" hidden="false" customHeight="false" outlineLevel="0" collapsed="false">
      <c r="C178" s="81"/>
      <c r="D178" s="81"/>
      <c r="E178" s="81"/>
      <c r="F178" s="81"/>
    </row>
    <row r="179" customFormat="false" ht="12.75" hidden="false" customHeight="false" outlineLevel="0" collapsed="false">
      <c r="C179" s="81"/>
      <c r="D179" s="81"/>
      <c r="E179" s="81"/>
      <c r="F179" s="81"/>
    </row>
    <row r="180" customFormat="false" ht="12.75" hidden="false" customHeight="false" outlineLevel="0" collapsed="false">
      <c r="C180" s="81"/>
      <c r="D180" s="81"/>
      <c r="E180" s="81"/>
      <c r="F180" s="81"/>
    </row>
    <row r="181" customFormat="false" ht="12.75" hidden="false" customHeight="false" outlineLevel="0" collapsed="false">
      <c r="C181" s="81"/>
      <c r="D181" s="81"/>
      <c r="E181" s="81"/>
      <c r="F181" s="81"/>
    </row>
    <row r="182" customFormat="false" ht="12.75" hidden="false" customHeight="false" outlineLevel="0" collapsed="false">
      <c r="C182" s="81"/>
      <c r="D182" s="81"/>
      <c r="E182" s="81"/>
      <c r="F182" s="81"/>
    </row>
    <row r="183" customFormat="false" ht="12.75" hidden="false" customHeight="false" outlineLevel="0" collapsed="false">
      <c r="C183" s="81"/>
      <c r="D183" s="81"/>
      <c r="E183" s="81"/>
      <c r="F183" s="81"/>
    </row>
    <row r="184" customFormat="false" ht="12.75" hidden="false" customHeight="false" outlineLevel="0" collapsed="false">
      <c r="C184" s="81"/>
      <c r="D184" s="81"/>
      <c r="E184" s="81"/>
      <c r="F184" s="81"/>
    </row>
    <row r="185" customFormat="false" ht="12.75" hidden="false" customHeight="false" outlineLevel="0" collapsed="false">
      <c r="C185" s="81"/>
      <c r="D185" s="81"/>
      <c r="E185" s="81"/>
      <c r="F185" s="81"/>
    </row>
    <row r="186" customFormat="false" ht="12.75" hidden="false" customHeight="false" outlineLevel="0" collapsed="false">
      <c r="C186" s="81"/>
      <c r="D186" s="81"/>
      <c r="E186" s="81"/>
      <c r="F186" s="81"/>
    </row>
    <row r="187" customFormat="false" ht="12.75" hidden="false" customHeight="false" outlineLevel="0" collapsed="false">
      <c r="C187" s="81"/>
      <c r="D187" s="81"/>
      <c r="E187" s="81"/>
      <c r="F187" s="81"/>
    </row>
    <row r="188" customFormat="false" ht="12.75" hidden="false" customHeight="false" outlineLevel="0" collapsed="false">
      <c r="C188" s="81"/>
      <c r="D188" s="81"/>
      <c r="E188" s="81"/>
      <c r="F188" s="81"/>
    </row>
    <row r="189" customFormat="false" ht="12.75" hidden="false" customHeight="false" outlineLevel="0" collapsed="false">
      <c r="C189" s="81"/>
      <c r="D189" s="81"/>
      <c r="E189" s="81"/>
      <c r="F189" s="81"/>
    </row>
    <row r="190" customFormat="false" ht="12.75" hidden="false" customHeight="false" outlineLevel="0" collapsed="false">
      <c r="C190" s="81"/>
      <c r="D190" s="81"/>
      <c r="E190" s="81"/>
      <c r="F190" s="81"/>
    </row>
    <row r="191" customFormat="false" ht="12.75" hidden="false" customHeight="false" outlineLevel="0" collapsed="false">
      <c r="C191" s="81"/>
      <c r="D191" s="81"/>
      <c r="E191" s="81"/>
      <c r="F191" s="81"/>
    </row>
    <row r="192" customFormat="false" ht="12.75" hidden="false" customHeight="false" outlineLevel="0" collapsed="false">
      <c r="C192" s="81"/>
      <c r="D192" s="81"/>
      <c r="E192" s="81"/>
      <c r="F192" s="81"/>
    </row>
    <row r="193" customFormat="false" ht="12.75" hidden="false" customHeight="false" outlineLevel="0" collapsed="false">
      <c r="C193" s="81"/>
      <c r="D193" s="81"/>
      <c r="E193" s="81"/>
      <c r="F193" s="81"/>
    </row>
    <row r="194" customFormat="false" ht="12.75" hidden="false" customHeight="false" outlineLevel="0" collapsed="false">
      <c r="C194" s="81"/>
      <c r="D194" s="81"/>
      <c r="E194" s="81"/>
      <c r="F194" s="81"/>
    </row>
    <row r="195" customFormat="false" ht="12.75" hidden="false" customHeight="false" outlineLevel="0" collapsed="false">
      <c r="C195" s="81"/>
      <c r="D195" s="81"/>
      <c r="E195" s="81"/>
      <c r="F195" s="81"/>
    </row>
    <row r="196" customFormat="false" ht="12.75" hidden="false" customHeight="false" outlineLevel="0" collapsed="false">
      <c r="C196" s="92"/>
      <c r="D196" s="92"/>
      <c r="E196" s="92"/>
      <c r="F196" s="92"/>
    </row>
    <row r="197" customFormat="false" ht="12.75" hidden="false" customHeight="false" outlineLevel="0" collapsed="false">
      <c r="C197" s="92"/>
      <c r="D197" s="92"/>
      <c r="E197" s="92"/>
      <c r="F197" s="92"/>
    </row>
    <row r="198" customFormat="false" ht="12.75" hidden="false" customHeight="false" outlineLevel="0" collapsed="false">
      <c r="C198" s="92"/>
      <c r="D198" s="92"/>
      <c r="E198" s="92"/>
      <c r="F198" s="92"/>
    </row>
    <row r="199" customFormat="false" ht="12.75" hidden="false" customHeight="false" outlineLevel="0" collapsed="false">
      <c r="C199" s="92"/>
      <c r="D199" s="92"/>
      <c r="E199" s="92"/>
      <c r="F199" s="92"/>
    </row>
    <row r="200" customFormat="false" ht="12.75" hidden="false" customHeight="false" outlineLevel="0" collapsed="false">
      <c r="C200" s="92"/>
      <c r="D200" s="92"/>
      <c r="E200" s="92"/>
      <c r="F200" s="92"/>
    </row>
    <row r="201" customFormat="false" ht="12.75" hidden="false" customHeight="false" outlineLevel="0" collapsed="false">
      <c r="C201" s="92"/>
      <c r="D201" s="92"/>
      <c r="E201" s="92"/>
      <c r="F201" s="92"/>
    </row>
    <row r="202" customFormat="false" ht="12.75" hidden="false" customHeight="false" outlineLevel="0" collapsed="false">
      <c r="C202" s="92"/>
      <c r="D202" s="92"/>
      <c r="E202" s="92"/>
      <c r="F202" s="92"/>
    </row>
    <row r="203" customFormat="false" ht="12.75" hidden="false" customHeight="false" outlineLevel="0" collapsed="false">
      <c r="C203" s="92"/>
      <c r="D203" s="92"/>
      <c r="E203" s="92"/>
      <c r="F203" s="92"/>
    </row>
    <row r="204" customFormat="false" ht="12.75" hidden="false" customHeight="false" outlineLevel="0" collapsed="false">
      <c r="C204" s="92"/>
      <c r="D204" s="92"/>
      <c r="E204" s="92"/>
      <c r="F204" s="92"/>
    </row>
    <row r="205" customFormat="false" ht="12.75" hidden="false" customHeight="false" outlineLevel="0" collapsed="false">
      <c r="C205" s="92"/>
      <c r="D205" s="92"/>
      <c r="E205" s="92"/>
      <c r="F205" s="92"/>
    </row>
    <row r="206" customFormat="false" ht="12.75" hidden="false" customHeight="false" outlineLevel="0" collapsed="false">
      <c r="C206" s="92"/>
      <c r="D206" s="92"/>
      <c r="E206" s="92"/>
      <c r="F206" s="92"/>
    </row>
    <row r="207" customFormat="false" ht="12.75" hidden="false" customHeight="false" outlineLevel="0" collapsed="false">
      <c r="C207" s="92"/>
      <c r="D207" s="92"/>
      <c r="E207" s="92"/>
      <c r="F207" s="92"/>
    </row>
    <row r="208" customFormat="false" ht="12.75" hidden="false" customHeight="false" outlineLevel="0" collapsed="false">
      <c r="C208" s="92"/>
      <c r="D208" s="92"/>
      <c r="E208" s="92"/>
      <c r="F208" s="92"/>
    </row>
    <row r="209" customFormat="false" ht="12.75" hidden="false" customHeight="false" outlineLevel="0" collapsed="false">
      <c r="C209" s="92"/>
      <c r="D209" s="92"/>
      <c r="E209" s="92"/>
      <c r="F209" s="92"/>
    </row>
    <row r="210" customFormat="false" ht="12.75" hidden="false" customHeight="false" outlineLevel="0" collapsed="false">
      <c r="C210" s="92"/>
      <c r="D210" s="92"/>
      <c r="E210" s="92"/>
      <c r="F210" s="92"/>
    </row>
    <row r="211" customFormat="false" ht="12.75" hidden="false" customHeight="false" outlineLevel="0" collapsed="false">
      <c r="C211" s="92"/>
      <c r="D211" s="92"/>
      <c r="E211" s="92"/>
      <c r="F211" s="92"/>
    </row>
    <row r="212" customFormat="false" ht="12.75" hidden="false" customHeight="false" outlineLevel="0" collapsed="false">
      <c r="C212" s="92"/>
      <c r="D212" s="92"/>
      <c r="E212" s="92"/>
      <c r="F212" s="92"/>
    </row>
    <row r="213" customFormat="false" ht="12.75" hidden="false" customHeight="false" outlineLevel="0" collapsed="false">
      <c r="C213" s="92"/>
      <c r="D213" s="92"/>
      <c r="E213" s="92"/>
      <c r="F213" s="92"/>
    </row>
    <row r="214" customFormat="false" ht="12.75" hidden="false" customHeight="false" outlineLevel="0" collapsed="false">
      <c r="C214" s="92"/>
      <c r="D214" s="92"/>
      <c r="E214" s="92"/>
      <c r="F214" s="92"/>
    </row>
    <row r="215" customFormat="false" ht="12.75" hidden="false" customHeight="false" outlineLevel="0" collapsed="false">
      <c r="C215" s="92"/>
      <c r="D215" s="92"/>
      <c r="E215" s="92"/>
      <c r="F215" s="92"/>
    </row>
    <row r="216" customFormat="false" ht="12.75" hidden="false" customHeight="false" outlineLevel="0" collapsed="false">
      <c r="C216" s="92"/>
      <c r="D216" s="92"/>
      <c r="E216" s="92"/>
      <c r="F216" s="92"/>
    </row>
    <row r="217" customFormat="false" ht="12.75" hidden="false" customHeight="false" outlineLevel="0" collapsed="false">
      <c r="C217" s="92"/>
      <c r="D217" s="92"/>
      <c r="E217" s="92"/>
      <c r="F217" s="92"/>
    </row>
    <row r="218" customFormat="false" ht="12.75" hidden="false" customHeight="false" outlineLevel="0" collapsed="false">
      <c r="C218" s="92"/>
      <c r="D218" s="92"/>
      <c r="E218" s="92"/>
      <c r="F218" s="92"/>
    </row>
    <row r="219" customFormat="false" ht="12.75" hidden="false" customHeight="false" outlineLevel="0" collapsed="false">
      <c r="C219" s="92"/>
      <c r="D219" s="92"/>
      <c r="E219" s="92"/>
      <c r="F219" s="92"/>
    </row>
    <row r="220" customFormat="false" ht="12.75" hidden="false" customHeight="false" outlineLevel="0" collapsed="false">
      <c r="C220" s="92"/>
      <c r="D220" s="92"/>
      <c r="E220" s="92"/>
      <c r="F220" s="92"/>
    </row>
    <row r="221" customFormat="false" ht="12.75" hidden="false" customHeight="false" outlineLevel="0" collapsed="false">
      <c r="C221" s="92"/>
      <c r="D221" s="92"/>
      <c r="E221" s="92"/>
      <c r="F221" s="92"/>
    </row>
    <row r="222" customFormat="false" ht="12.75" hidden="false" customHeight="false" outlineLevel="0" collapsed="false">
      <c r="C222" s="92"/>
      <c r="D222" s="92"/>
      <c r="E222" s="92"/>
      <c r="F222" s="92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true" outlineLevel="0" max="3" min="3" style="19" width="13.28"/>
    <col collapsed="false" customWidth="true" hidden="false" outlineLevel="0" max="5" min="4" style="19" width="13.28"/>
    <col collapsed="false" customWidth="true" hidden="true" outlineLevel="0" max="8" min="6" style="19" width="1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2"/>
      <c r="B1" s="164"/>
      <c r="C1" s="165"/>
      <c r="D1" s="165"/>
      <c r="E1" s="165" t="s">
        <v>0</v>
      </c>
      <c r="F1" s="95"/>
      <c r="G1" s="165" t="s">
        <v>0</v>
      </c>
      <c r="H1" s="165" t="s">
        <v>199</v>
      </c>
    </row>
    <row r="2" s="1" customFormat="tru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s="1" customFormat="true" ht="12.75" hidden="false" customHeight="false" outlineLevel="0" collapsed="false">
      <c r="A3" s="166"/>
      <c r="B3" s="167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" t="s">
        <v>20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s="1" customFormat="true" ht="12.75" hidden="false" customHeight="false" outlineLevel="0" collapsed="false">
      <c r="A5" s="166"/>
      <c r="B5" s="13" t="s">
        <v>19</v>
      </c>
      <c r="C5" s="25"/>
      <c r="D5" s="25"/>
      <c r="E5" s="25"/>
      <c r="F5" s="25"/>
      <c r="G5" s="25"/>
      <c r="H5" s="25"/>
    </row>
    <row r="6" s="12" customFormat="true" ht="12.75" hidden="false" customHeight="false" outlineLevel="0" collapsed="false">
      <c r="A6" s="10" t="s">
        <v>20</v>
      </c>
      <c r="B6" s="103" t="s">
        <v>200</v>
      </c>
      <c r="C6" s="17" t="e">
        <f aca="false">SUM(C7:C9)</f>
        <v>#REF!</v>
      </c>
      <c r="D6" s="17" t="n">
        <v>727146</v>
      </c>
      <c r="E6" s="17" t="n">
        <v>727721</v>
      </c>
      <c r="F6" s="17" t="e">
        <f aca="false">SUM(F7:F10)</f>
        <v>#REF!</v>
      </c>
      <c r="G6" s="17" t="e">
        <f aca="false">SUM(G7:G10)</f>
        <v>#REF!</v>
      </c>
      <c r="H6" s="18" t="e">
        <f aca="false">+D6/C6</f>
        <v>#REF!</v>
      </c>
    </row>
    <row r="7" s="1" customFormat="true" ht="12.75" hidden="false" customHeight="false" outlineLevel="0" collapsed="false">
      <c r="A7" s="168" t="s">
        <v>25</v>
      </c>
      <c r="B7" s="107" t="s">
        <v>201</v>
      </c>
      <c r="C7" s="25" t="e">
        <f aca="false">+#REF!</f>
        <v>#REF!</v>
      </c>
      <c r="D7" s="25" t="n">
        <v>87758</v>
      </c>
      <c r="E7" s="25" t="n">
        <v>88333</v>
      </c>
      <c r="F7" s="25" t="e">
        <f aca="false">+#REF!</f>
        <v>#REF!</v>
      </c>
      <c r="G7" s="25" t="e">
        <f aca="false">+#REF!</f>
        <v>#REF!</v>
      </c>
      <c r="H7" s="26" t="e">
        <f aca="false">+D7/C7</f>
        <v>#REF!</v>
      </c>
    </row>
    <row r="8" s="1" customFormat="true" ht="12.75" hidden="false" customHeight="false" outlineLevel="0" collapsed="false">
      <c r="A8" s="168" t="s">
        <v>27</v>
      </c>
      <c r="B8" s="107" t="s">
        <v>202</v>
      </c>
      <c r="C8" s="25" t="e">
        <f aca="false">+#REF!</f>
        <v>#REF!</v>
      </c>
      <c r="D8" s="25" t="n">
        <v>159388</v>
      </c>
      <c r="E8" s="25" t="n">
        <v>159388</v>
      </c>
      <c r="F8" s="25" t="e">
        <f aca="false">+#REF!</f>
        <v>#REF!</v>
      </c>
      <c r="G8" s="25" t="e">
        <f aca="false">+#REF!</f>
        <v>#REF!</v>
      </c>
      <c r="H8" s="26" t="e">
        <f aca="false">+D8/C8</f>
        <v>#REF!</v>
      </c>
    </row>
    <row r="9" s="1" customFormat="true" ht="12.75" hidden="false" customHeight="false" outlineLevel="0" collapsed="false">
      <c r="A9" s="168" t="s">
        <v>29</v>
      </c>
      <c r="B9" s="107" t="s">
        <v>203</v>
      </c>
      <c r="C9" s="25" t="e">
        <f aca="false">+#REF!</f>
        <v>#REF!</v>
      </c>
      <c r="D9" s="25" t="n">
        <v>480000</v>
      </c>
      <c r="E9" s="25" t="n">
        <v>480000</v>
      </c>
      <c r="F9" s="25" t="e">
        <f aca="false">+#REF!</f>
        <v>#REF!</v>
      </c>
      <c r="G9" s="25" t="e">
        <f aca="false">+#REF!</f>
        <v>#REF!</v>
      </c>
      <c r="H9" s="26" t="e">
        <f aca="false">+D9/C9</f>
        <v>#REF!</v>
      </c>
    </row>
    <row r="10" s="1" customFormat="true" ht="12.75" hidden="false" customHeight="false" outlineLevel="0" collapsed="false">
      <c r="A10" s="168" t="s">
        <v>40</v>
      </c>
      <c r="B10" s="107" t="s">
        <v>204</v>
      </c>
      <c r="C10" s="25"/>
      <c r="D10" s="25" t="n">
        <v>0</v>
      </c>
      <c r="E10" s="25" t="n">
        <v>0</v>
      </c>
      <c r="F10" s="25" t="e">
        <f aca="false">+#REF!</f>
        <v>#REF!</v>
      </c>
      <c r="G10" s="25" t="e">
        <f aca="false">+F10</f>
        <v>#REF!</v>
      </c>
      <c r="H10" s="26"/>
    </row>
    <row r="11" s="12" customFormat="true" ht="12.75" hidden="false" customHeight="false" outlineLevel="0" collapsed="false">
      <c r="A11" s="22" t="s">
        <v>168</v>
      </c>
      <c r="B11" s="13" t="s">
        <v>24</v>
      </c>
      <c r="C11" s="104" t="e">
        <f aca="false">+C21+C16+C12</f>
        <v>#REF!</v>
      </c>
      <c r="D11" s="104" t="n">
        <v>5331134</v>
      </c>
      <c r="E11" s="104" t="n">
        <v>5331134</v>
      </c>
      <c r="F11" s="104" t="e">
        <f aca="false">+F21+F16+F12</f>
        <v>#REF!</v>
      </c>
      <c r="G11" s="104" t="e">
        <f aca="false">+G21+G16+G12</f>
        <v>#REF!</v>
      </c>
      <c r="H11" s="18" t="e">
        <f aca="false">+D11/C11</f>
        <v>#REF!</v>
      </c>
    </row>
    <row r="12" s="38" customFormat="true" ht="12.75" hidden="false" customHeight="false" outlineLevel="0" collapsed="false">
      <c r="A12" s="35" t="s">
        <v>25</v>
      </c>
      <c r="B12" s="34" t="s">
        <v>205</v>
      </c>
      <c r="C12" s="112" t="e">
        <f aca="false">SUM(C13:C15)</f>
        <v>#REF!</v>
      </c>
      <c r="D12" s="112" t="n">
        <v>4539403</v>
      </c>
      <c r="E12" s="112" t="n">
        <v>4539403</v>
      </c>
      <c r="F12" s="112" t="e">
        <f aca="false">SUM(F13:F15)</f>
        <v>#REF!</v>
      </c>
      <c r="G12" s="112" t="e">
        <f aca="false">SUM(G13:G15)</f>
        <v>#REF!</v>
      </c>
      <c r="H12" s="169" t="e">
        <f aca="false">+D12/C12</f>
        <v>#REF!</v>
      </c>
    </row>
    <row r="13" s="1" customFormat="true" ht="12.75" hidden="false" customHeight="false" outlineLevel="0" collapsed="false">
      <c r="A13" s="23"/>
      <c r="B13" s="27" t="s">
        <v>206</v>
      </c>
      <c r="C13" s="25" t="e">
        <f aca="false">+#REF!</f>
        <v>#REF!</v>
      </c>
      <c r="D13" s="25" t="n">
        <v>310000</v>
      </c>
      <c r="E13" s="25" t="n">
        <v>310000</v>
      </c>
      <c r="F13" s="25" t="e">
        <f aca="false">+#REF!</f>
        <v>#REF!</v>
      </c>
      <c r="G13" s="25" t="e">
        <f aca="false">+#REF!</f>
        <v>#REF!</v>
      </c>
      <c r="H13" s="26" t="e">
        <f aca="false">+D13/C13</f>
        <v>#REF!</v>
      </c>
    </row>
    <row r="14" s="1" customFormat="true" ht="12.75" hidden="false" customHeight="false" outlineLevel="0" collapsed="false">
      <c r="A14" s="23"/>
      <c r="B14" s="27" t="s">
        <v>207</v>
      </c>
      <c r="C14" s="25" t="e">
        <f aca="false">+#REF!</f>
        <v>#REF!</v>
      </c>
      <c r="D14" s="25" t="n">
        <v>70000</v>
      </c>
      <c r="E14" s="25" t="n">
        <v>70000</v>
      </c>
      <c r="F14" s="25" t="e">
        <f aca="false">+#REF!</f>
        <v>#REF!</v>
      </c>
      <c r="G14" s="25" t="e">
        <f aca="false">+#REF!</f>
        <v>#REF!</v>
      </c>
      <c r="H14" s="26" t="e">
        <f aca="false">+D14/C14</f>
        <v>#REF!</v>
      </c>
    </row>
    <row r="15" s="1" customFormat="true" ht="12.75" hidden="false" customHeight="false" outlineLevel="0" collapsed="false">
      <c r="A15" s="23"/>
      <c r="B15" s="27" t="s">
        <v>208</v>
      </c>
      <c r="C15" s="25" t="e">
        <f aca="false">+#REF!</f>
        <v>#REF!</v>
      </c>
      <c r="D15" s="25" t="n">
        <v>4159403</v>
      </c>
      <c r="E15" s="25" t="n">
        <v>4159403</v>
      </c>
      <c r="F15" s="25" t="e">
        <f aca="false">+#REF!</f>
        <v>#REF!</v>
      </c>
      <c r="G15" s="25" t="e">
        <f aca="false">+#REF!</f>
        <v>#REF!</v>
      </c>
      <c r="H15" s="26" t="e">
        <f aca="false">+D15/C15</f>
        <v>#REF!</v>
      </c>
    </row>
    <row r="16" s="38" customFormat="true" ht="12.75" hidden="false" customHeight="false" outlineLevel="0" collapsed="false">
      <c r="A16" s="35" t="s">
        <v>27</v>
      </c>
      <c r="B16" s="110" t="s">
        <v>28</v>
      </c>
      <c r="C16" s="112" t="e">
        <f aca="false">SUM(C17:C20)</f>
        <v>#REF!</v>
      </c>
      <c r="D16" s="112" t="n">
        <v>783831</v>
      </c>
      <c r="E16" s="112" t="n">
        <v>783831</v>
      </c>
      <c r="F16" s="112" t="e">
        <f aca="false">SUM(F17:F20)</f>
        <v>#REF!</v>
      </c>
      <c r="G16" s="112" t="e">
        <f aca="false">SUM(G17:G20)</f>
        <v>#REF!</v>
      </c>
      <c r="H16" s="169" t="e">
        <f aca="false">+D16/C16</f>
        <v>#REF!</v>
      </c>
    </row>
    <row r="17" s="1" customFormat="true" ht="12.75" hidden="false" customHeight="false" outlineLevel="0" collapsed="false">
      <c r="A17" s="23"/>
      <c r="B17" s="27" t="s">
        <v>209</v>
      </c>
      <c r="C17" s="25" t="e">
        <f aca="false">+#REF!</f>
        <v>#REF!</v>
      </c>
      <c r="D17" s="25" t="n">
        <v>0</v>
      </c>
      <c r="E17" s="25" t="n">
        <v>0</v>
      </c>
      <c r="F17" s="25" t="e">
        <f aca="false">+#REF!</f>
        <v>#REF!</v>
      </c>
      <c r="G17" s="25" t="e">
        <f aca="false">+#REF!</f>
        <v>#REF!</v>
      </c>
      <c r="H17" s="26" t="e">
        <f aca="false">+D17/C17</f>
        <v>#REF!</v>
      </c>
    </row>
    <row r="18" s="1" customFormat="true" ht="12.75" hidden="false" customHeight="false" outlineLevel="0" collapsed="false">
      <c r="A18" s="23"/>
      <c r="B18" s="27" t="s">
        <v>210</v>
      </c>
      <c r="C18" s="25" t="e">
        <f aca="false">+#REF!</f>
        <v>#REF!</v>
      </c>
      <c r="D18" s="25" t="n">
        <v>263831</v>
      </c>
      <c r="E18" s="25" t="n">
        <v>263831</v>
      </c>
      <c r="F18" s="25" t="e">
        <f aca="false">+#REF!</f>
        <v>#REF!</v>
      </c>
      <c r="G18" s="25" t="e">
        <f aca="false">+#REF!</f>
        <v>#REF!</v>
      </c>
      <c r="H18" s="26" t="e">
        <f aca="false">+D18/C18</f>
        <v>#REF!</v>
      </c>
    </row>
    <row r="19" s="1" customFormat="true" ht="12.75" hidden="false" customHeight="false" outlineLevel="0" collapsed="false">
      <c r="A19" s="23"/>
      <c r="B19" s="27" t="s">
        <v>211</v>
      </c>
      <c r="C19" s="25" t="e">
        <f aca="false">+#REF!</f>
        <v>#REF!</v>
      </c>
      <c r="D19" s="25" t="n">
        <v>520000</v>
      </c>
      <c r="E19" s="25" t="n">
        <v>520000</v>
      </c>
      <c r="F19" s="25" t="e">
        <f aca="false">+#REF!</f>
        <v>#REF!</v>
      </c>
      <c r="G19" s="25" t="e">
        <f aca="false">+#REF!</f>
        <v>#REF!</v>
      </c>
      <c r="H19" s="26" t="e">
        <f aca="false">+D19/C19</f>
        <v>#REF!</v>
      </c>
    </row>
    <row r="20" s="1" customFormat="true" ht="12.75" hidden="false" customHeight="false" outlineLevel="0" collapsed="false">
      <c r="A20" s="23"/>
      <c r="B20" s="27" t="s">
        <v>212</v>
      </c>
      <c r="C20" s="25" t="e">
        <f aca="false">+#REF!</f>
        <v>#REF!</v>
      </c>
      <c r="D20" s="25" t="n">
        <v>0</v>
      </c>
      <c r="E20" s="25" t="n">
        <v>0</v>
      </c>
      <c r="F20" s="25" t="e">
        <f aca="false">+#REF!</f>
        <v>#REF!</v>
      </c>
      <c r="G20" s="25" t="e">
        <f aca="false">+#REF!</f>
        <v>#REF!</v>
      </c>
      <c r="H20" s="26" t="e">
        <f aca="false">+D20/C20</f>
        <v>#REF!</v>
      </c>
    </row>
    <row r="21" s="38" customFormat="true" ht="12.75" hidden="false" customHeight="false" outlineLevel="0" collapsed="false">
      <c r="A21" s="35" t="s">
        <v>29</v>
      </c>
      <c r="B21" s="110" t="s">
        <v>30</v>
      </c>
      <c r="C21" s="112" t="e">
        <f aca="false">+#REF!</f>
        <v>#REF!</v>
      </c>
      <c r="D21" s="112" t="n">
        <v>7900</v>
      </c>
      <c r="E21" s="112" t="n">
        <v>7900</v>
      </c>
      <c r="F21" s="112" t="e">
        <f aca="false">+#REF!</f>
        <v>#REF!</v>
      </c>
      <c r="G21" s="112" t="e">
        <f aca="false">+#REF!</f>
        <v>#REF!</v>
      </c>
      <c r="H21" s="169" t="e">
        <f aca="false">+D21/C21</f>
        <v>#REF!</v>
      </c>
    </row>
    <row r="22" s="12" customFormat="true" ht="12.75" hidden="false" customHeight="false" outlineLevel="0" collapsed="false">
      <c r="A22" s="22" t="s">
        <v>13</v>
      </c>
      <c r="B22" s="13" t="s">
        <v>32</v>
      </c>
      <c r="C22" s="104" t="e">
        <f aca="false">SUM(C23:C25)</f>
        <v>#REF!</v>
      </c>
      <c r="D22" s="104" t="n">
        <v>2670501.7</v>
      </c>
      <c r="E22" s="104" t="n">
        <v>2854195.7</v>
      </c>
      <c r="F22" s="104" t="e">
        <f aca="false">SUM(F23:F26)</f>
        <v>#REF!</v>
      </c>
      <c r="G22" s="104" t="e">
        <f aca="false">SUM(G23:G26)</f>
        <v>#REF!</v>
      </c>
      <c r="H22" s="18" t="e">
        <f aca="false">+D22/C22</f>
        <v>#REF!</v>
      </c>
    </row>
    <row r="23" s="1" customFormat="true" ht="12.75" hidden="false" customHeight="false" outlineLevel="0" collapsed="false">
      <c r="A23" s="23" t="s">
        <v>25</v>
      </c>
      <c r="B23" s="30" t="s">
        <v>213</v>
      </c>
      <c r="C23" s="106" t="e">
        <f aca="false">+#REF!+#REF!</f>
        <v>#REF!</v>
      </c>
      <c r="D23" s="106" t="n">
        <v>2613945</v>
      </c>
      <c r="E23" s="106" t="n">
        <v>2613945</v>
      </c>
      <c r="F23" s="106" t="e">
        <f aca="false">+#REF!+#REF!</f>
        <v>#REF!</v>
      </c>
      <c r="G23" s="106" t="e">
        <f aca="false">+#REF!+#REF!</f>
        <v>#REF!</v>
      </c>
      <c r="H23" s="26" t="e">
        <f aca="false">+D23/C23</f>
        <v>#REF!</v>
      </c>
    </row>
    <row r="24" s="1" customFormat="true" ht="12.75" hidden="false" customHeight="false" outlineLevel="0" collapsed="false">
      <c r="A24" s="23" t="s">
        <v>27</v>
      </c>
      <c r="B24" s="24" t="s">
        <v>116</v>
      </c>
      <c r="C24" s="106" t="e">
        <f aca="false">+#REF!</f>
        <v>#REF!</v>
      </c>
      <c r="D24" s="106" t="n">
        <v>6277.7</v>
      </c>
      <c r="E24" s="106" t="n">
        <v>115069.7</v>
      </c>
      <c r="F24" s="106" t="e">
        <f aca="false">+#REF!</f>
        <v>#REF!</v>
      </c>
      <c r="G24" s="106" t="e">
        <f aca="false">+#REF!</f>
        <v>#REF!</v>
      </c>
      <c r="H24" s="26" t="e">
        <f aca="false">+D24/C24</f>
        <v>#REF!</v>
      </c>
    </row>
    <row r="25" s="1" customFormat="true" ht="12.75" hidden="false" customHeight="false" outlineLevel="0" collapsed="false">
      <c r="A25" s="23" t="s">
        <v>29</v>
      </c>
      <c r="B25" s="24" t="s">
        <v>117</v>
      </c>
      <c r="C25" s="106" t="e">
        <f aca="false">+#REF!</f>
        <v>#REF!</v>
      </c>
      <c r="D25" s="106" t="n">
        <v>50279</v>
      </c>
      <c r="E25" s="106" t="n">
        <v>117681</v>
      </c>
      <c r="F25" s="106" t="e">
        <f aca="false">+#REF!</f>
        <v>#REF!</v>
      </c>
      <c r="G25" s="106" t="e">
        <f aca="false">+#REF!</f>
        <v>#REF!</v>
      </c>
      <c r="H25" s="26" t="e">
        <f aca="false">+D25/C25</f>
        <v>#REF!</v>
      </c>
      <c r="I25" s="170"/>
    </row>
    <row r="26" s="1" customFormat="true" ht="12.75" hidden="false" customHeight="false" outlineLevel="0" collapsed="false">
      <c r="A26" s="23" t="s">
        <v>40</v>
      </c>
      <c r="B26" s="24" t="s">
        <v>118</v>
      </c>
      <c r="C26" s="106" t="e">
        <f aca="false">+#REF!</f>
        <v>#REF!</v>
      </c>
      <c r="D26" s="106" t="n">
        <v>0</v>
      </c>
      <c r="E26" s="106" t="n">
        <v>7500</v>
      </c>
      <c r="F26" s="106" t="e">
        <f aca="false">+#REF!</f>
        <v>#REF!</v>
      </c>
      <c r="G26" s="106" t="e">
        <f aca="false">+#REF!</f>
        <v>#REF!</v>
      </c>
      <c r="H26" s="26"/>
      <c r="I26" s="170"/>
    </row>
    <row r="27" s="1" customFormat="true" ht="12.75" hidden="false" customHeight="false" outlineLevel="0" collapsed="false">
      <c r="A27" s="22" t="s">
        <v>14</v>
      </c>
      <c r="B27" s="13" t="s">
        <v>119</v>
      </c>
      <c r="C27" s="104" t="e">
        <f aca="false">+#REF!</f>
        <v>#REF!</v>
      </c>
      <c r="D27" s="104" t="n">
        <v>261200</v>
      </c>
      <c r="E27" s="104" t="n">
        <v>213540</v>
      </c>
      <c r="F27" s="104" t="e">
        <f aca="false">+#REF!</f>
        <v>#REF!</v>
      </c>
      <c r="G27" s="104" t="e">
        <f aca="false">+#REF!</f>
        <v>#REF!</v>
      </c>
      <c r="H27" s="18" t="e">
        <f aca="false">+D27/C27</f>
        <v>#REF!</v>
      </c>
    </row>
    <row r="28" s="12" customFormat="true" ht="12.75" hidden="false" customHeight="false" outlineLevel="0" collapsed="false">
      <c r="A28" s="22" t="s">
        <v>15</v>
      </c>
      <c r="B28" s="13" t="s">
        <v>57</v>
      </c>
      <c r="C28" s="104" t="e">
        <f aca="false">+#REF!</f>
        <v>#REF!</v>
      </c>
      <c r="D28" s="104" t="n">
        <v>0</v>
      </c>
      <c r="E28" s="104" t="n">
        <v>0</v>
      </c>
      <c r="F28" s="104" t="e">
        <f aca="false">+#REF!</f>
        <v>#REF!</v>
      </c>
      <c r="G28" s="104" t="e">
        <f aca="false">+#REF!</f>
        <v>#REF!</v>
      </c>
      <c r="H28" s="18"/>
    </row>
    <row r="29" s="1" customFormat="true" ht="12.75" hidden="false" customHeight="false" outlineLevel="0" collapsed="false">
      <c r="A29" s="109" t="s">
        <v>16</v>
      </c>
      <c r="B29" s="114" t="s">
        <v>63</v>
      </c>
      <c r="C29" s="104" t="e">
        <f aca="false">SUM(C30:C31)</f>
        <v>#REF!</v>
      </c>
      <c r="D29" s="104" t="n">
        <v>100000</v>
      </c>
      <c r="E29" s="104" t="n">
        <v>533706</v>
      </c>
      <c r="F29" s="104" t="e">
        <f aca="false">SUM(F30:F31)</f>
        <v>#REF!</v>
      </c>
      <c r="G29" s="104" t="e">
        <f aca="false">SUM(G30:G31)</f>
        <v>#REF!</v>
      </c>
      <c r="H29" s="18" t="e">
        <f aca="false">+D29/C29</f>
        <v>#REF!</v>
      </c>
    </row>
    <row r="30" s="1" customFormat="true" ht="12.75" hidden="false" customHeight="false" outlineLevel="0" collapsed="false">
      <c r="A30" s="41" t="s">
        <v>25</v>
      </c>
      <c r="B30" s="27" t="s">
        <v>127</v>
      </c>
      <c r="C30" s="106" t="e">
        <f aca="false">+#REF!</f>
        <v>#REF!</v>
      </c>
      <c r="D30" s="106" t="n">
        <v>100000</v>
      </c>
      <c r="E30" s="106" t="n">
        <v>533706</v>
      </c>
      <c r="F30" s="106" t="e">
        <f aca="false">+#REF!</f>
        <v>#REF!</v>
      </c>
      <c r="G30" s="106" t="e">
        <f aca="false">+#REF!</f>
        <v>#REF!</v>
      </c>
      <c r="H30" s="26" t="e">
        <f aca="false">+D30/C30</f>
        <v>#REF!</v>
      </c>
      <c r="J30" s="19"/>
    </row>
    <row r="31" s="1" customFormat="true" ht="12.75" hidden="false" customHeight="false" outlineLevel="0" collapsed="false">
      <c r="A31" s="41" t="s">
        <v>27</v>
      </c>
      <c r="B31" s="27" t="s">
        <v>65</v>
      </c>
      <c r="C31" s="106" t="e">
        <f aca="false">+#REF!</f>
        <v>#REF!</v>
      </c>
      <c r="D31" s="106" t="n">
        <v>0</v>
      </c>
      <c r="E31" s="106" t="n">
        <v>0</v>
      </c>
      <c r="F31" s="106" t="n">
        <v>0</v>
      </c>
      <c r="G31" s="106" t="n">
        <v>0</v>
      </c>
      <c r="H31" s="26"/>
    </row>
    <row r="32" s="12" customFormat="true" ht="13.5" hidden="false" customHeight="false" outlineLevel="0" collapsed="false">
      <c r="A32" s="109" t="s">
        <v>84</v>
      </c>
      <c r="B32" s="16" t="s">
        <v>126</v>
      </c>
      <c r="C32" s="104" t="e">
        <f aca="false">SUM(C33:C34)</f>
        <v>#REF!</v>
      </c>
      <c r="D32" s="104" t="n">
        <v>12300</v>
      </c>
      <c r="E32" s="104" t="n">
        <v>12300</v>
      </c>
      <c r="F32" s="104" t="e">
        <f aca="false">SUM(F33:F34)</f>
        <v>#REF!</v>
      </c>
      <c r="G32" s="104" t="e">
        <f aca="false">SUM(G33:G34)</f>
        <v>#REF!</v>
      </c>
      <c r="H32" s="18" t="e">
        <f aca="false">+D32/C32</f>
        <v>#REF!</v>
      </c>
    </row>
    <row r="33" s="1" customFormat="true" ht="12.75" hidden="false" customHeight="false" outlineLevel="0" collapsed="false">
      <c r="A33" s="41" t="s">
        <v>25</v>
      </c>
      <c r="B33" s="24" t="s">
        <v>214</v>
      </c>
      <c r="C33" s="106" t="e">
        <f aca="false">+#REF!</f>
        <v>#REF!</v>
      </c>
      <c r="D33" s="106" t="n">
        <v>12000</v>
      </c>
      <c r="E33" s="106" t="n">
        <v>12000</v>
      </c>
      <c r="F33" s="106" t="e">
        <f aca="false">+#REF!</f>
        <v>#REF!</v>
      </c>
      <c r="G33" s="106" t="e">
        <f aca="false">+#REF!</f>
        <v>#REF!</v>
      </c>
      <c r="H33" s="26" t="e">
        <f aca="false">+D33/C33</f>
        <v>#REF!</v>
      </c>
    </row>
    <row r="34" s="1" customFormat="true" ht="12.75" hidden="false" customHeight="false" outlineLevel="0" collapsed="false">
      <c r="A34" s="41" t="s">
        <v>27</v>
      </c>
      <c r="B34" s="24" t="s">
        <v>215</v>
      </c>
      <c r="C34" s="106" t="e">
        <f aca="false">+#REF!</f>
        <v>#REF!</v>
      </c>
      <c r="D34" s="106" t="n">
        <v>300</v>
      </c>
      <c r="E34" s="106" t="n">
        <v>300</v>
      </c>
      <c r="F34" s="106" t="e">
        <f aca="false">+#REF!</f>
        <v>#REF!</v>
      </c>
      <c r="G34" s="106" t="e">
        <f aca="false">+#REF!</f>
        <v>#REF!</v>
      </c>
      <c r="H34" s="26" t="e">
        <f aca="false">+D34/C34</f>
        <v>#REF!</v>
      </c>
    </row>
    <row r="35" s="38" customFormat="true" ht="27" hidden="false" customHeight="false" outlineLevel="0" collapsed="false">
      <c r="A35" s="35"/>
      <c r="B35" s="115" t="s">
        <v>216</v>
      </c>
      <c r="C35" s="116" t="e">
        <f aca="false">+C29+C28+C22+C11+C6+C32+C27</f>
        <v>#REF!</v>
      </c>
      <c r="D35" s="116" t="n">
        <v>9102281.7</v>
      </c>
      <c r="E35" s="116" t="n">
        <v>9672596.7</v>
      </c>
      <c r="F35" s="116" t="e">
        <f aca="false">+F29+F28+F22+F11+F6+F32+F27</f>
        <v>#REF!</v>
      </c>
      <c r="G35" s="116" t="e">
        <f aca="false">+G29+G28+G22+G11+G6+G32+G27</f>
        <v>#REF!</v>
      </c>
      <c r="H35" s="18" t="e">
        <f aca="false">+D35/C35</f>
        <v>#REF!</v>
      </c>
    </row>
    <row r="36" s="12" customFormat="true" ht="12.75" hidden="false" customHeight="false" outlineLevel="0" collapsed="false">
      <c r="A36" s="22" t="s">
        <v>86</v>
      </c>
      <c r="B36" s="102" t="s">
        <v>103</v>
      </c>
      <c r="C36" s="104" t="n">
        <f aca="false">SUM(C37:C38)</f>
        <v>0</v>
      </c>
      <c r="D36" s="104" t="n">
        <v>0</v>
      </c>
      <c r="E36" s="104" t="n">
        <v>0</v>
      </c>
      <c r="F36" s="104" t="n">
        <f aca="false">SUM(F37:F38)</f>
        <v>0</v>
      </c>
      <c r="G36" s="104" t="n">
        <f aca="false">SUM(G37:G38)</f>
        <v>0</v>
      </c>
      <c r="H36" s="18"/>
    </row>
    <row r="37" s="38" customFormat="true" ht="12.75" hidden="false" customHeight="false" outlineLevel="0" collapsed="false">
      <c r="A37" s="35" t="s">
        <v>25</v>
      </c>
      <c r="B37" s="34" t="s">
        <v>129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69"/>
    </row>
    <row r="38" s="38" customFormat="true" ht="12.75" hidden="false" customHeight="false" outlineLevel="0" collapsed="false">
      <c r="A38" s="35" t="s">
        <v>27</v>
      </c>
      <c r="B38" s="34" t="s">
        <v>217</v>
      </c>
      <c r="C38" s="112" t="n">
        <v>0</v>
      </c>
      <c r="D38" s="112" t="n">
        <v>0</v>
      </c>
      <c r="E38" s="112" t="n">
        <v>0</v>
      </c>
      <c r="F38" s="112" t="n">
        <v>0</v>
      </c>
      <c r="G38" s="112" t="n">
        <v>0</v>
      </c>
      <c r="H38" s="169"/>
    </row>
    <row r="39" s="38" customFormat="true" ht="27" hidden="false" customHeight="false" outlineLevel="0" collapsed="false">
      <c r="A39" s="35"/>
      <c r="B39" s="16" t="s">
        <v>218</v>
      </c>
      <c r="C39" s="116" t="e">
        <f aca="false">+C35+C36</f>
        <v>#REF!</v>
      </c>
      <c r="D39" s="116" t="n">
        <v>9102281.7</v>
      </c>
      <c r="E39" s="116" t="n">
        <v>9672596.7</v>
      </c>
      <c r="F39" s="116" t="e">
        <f aca="false">+F35+F36</f>
        <v>#REF!</v>
      </c>
      <c r="G39" s="116" t="e">
        <f aca="false">+G35+G36</f>
        <v>#REF!</v>
      </c>
      <c r="H39" s="33" t="e">
        <f aca="false">+D39/C39</f>
        <v>#REF!</v>
      </c>
    </row>
    <row r="40" s="1" customFormat="true" ht="12.75" hidden="false" customHeight="false" outlineLevel="0" collapsed="false">
      <c r="A40" s="133"/>
      <c r="B40" s="167"/>
      <c r="C40" s="118"/>
      <c r="D40" s="118"/>
      <c r="E40" s="118"/>
      <c r="F40" s="118"/>
      <c r="G40" s="118"/>
      <c r="H40" s="118"/>
    </row>
    <row r="41" s="1" customFormat="true" ht="12.75" hidden="false" customHeight="false" outlineLevel="0" collapsed="false">
      <c r="A41" s="23"/>
      <c r="B41" s="24" t="s">
        <v>219</v>
      </c>
      <c r="C41" s="104"/>
      <c r="D41" s="18"/>
      <c r="E41" s="104"/>
      <c r="F41" s="104"/>
      <c r="G41" s="104"/>
      <c r="H41" s="104"/>
    </row>
    <row r="42" s="1" customFormat="true" ht="12.75" hidden="false" customHeight="false" outlineLevel="0" collapsed="false">
      <c r="A42" s="22" t="s">
        <v>20</v>
      </c>
      <c r="B42" s="13" t="s">
        <v>220</v>
      </c>
      <c r="C42" s="111" t="e">
        <f aca="false">SUM(C43:C45)</f>
        <v>#REF!</v>
      </c>
      <c r="D42" s="111" t="n">
        <v>2098635.24</v>
      </c>
      <c r="E42" s="111" t="n">
        <v>2194030.24</v>
      </c>
      <c r="F42" s="111" t="e">
        <f aca="false">SUM(F43:F45)</f>
        <v>#REF!</v>
      </c>
      <c r="G42" s="111" t="e">
        <f aca="false">SUM(G43:G45)</f>
        <v>#REF!</v>
      </c>
      <c r="H42" s="18" t="e">
        <f aca="false">+D42/C42</f>
        <v>#REF!</v>
      </c>
      <c r="I42" s="19"/>
    </row>
    <row r="43" s="1" customFormat="true" ht="12.75" hidden="false" customHeight="false" outlineLevel="0" collapsed="false">
      <c r="A43" s="23" t="s">
        <v>25</v>
      </c>
      <c r="B43" s="24" t="s">
        <v>221</v>
      </c>
      <c r="C43" s="108" t="n">
        <f aca="false">+3a!C43</f>
        <v>1141548</v>
      </c>
      <c r="D43" s="108" t="n">
        <v>1047386</v>
      </c>
      <c r="E43" s="108" t="n">
        <v>1072983</v>
      </c>
      <c r="F43" s="108" t="n">
        <f aca="false">+3a!F43</f>
        <v>1072983</v>
      </c>
      <c r="G43" s="108" t="n">
        <f aca="false">+3a!G43</f>
        <v>1072983</v>
      </c>
      <c r="H43" s="26" t="n">
        <f aca="false">+D43/C43</f>
        <v>0.917513762014388</v>
      </c>
      <c r="I43" s="19"/>
    </row>
    <row r="44" s="1" customFormat="true" ht="12.75" hidden="false" customHeight="false" outlineLevel="0" collapsed="false">
      <c r="A44" s="23" t="s">
        <v>27</v>
      </c>
      <c r="B44" s="24" t="s">
        <v>222</v>
      </c>
      <c r="C44" s="108" t="n">
        <f aca="false">+3a!C50</f>
        <v>315816</v>
      </c>
      <c r="D44" s="108" t="n">
        <v>303108</v>
      </c>
      <c r="E44" s="108" t="n">
        <v>311300</v>
      </c>
      <c r="F44" s="108" t="n">
        <f aca="false">+3a!F50</f>
        <v>311300</v>
      </c>
      <c r="G44" s="108" t="n">
        <f aca="false">+3a!G50</f>
        <v>311300</v>
      </c>
      <c r="H44" s="26" t="n">
        <f aca="false">+D44/C44</f>
        <v>0.959761380044076</v>
      </c>
      <c r="I44" s="19"/>
    </row>
    <row r="45" s="1" customFormat="true" ht="12.75" hidden="false" customHeight="false" outlineLevel="0" collapsed="false">
      <c r="A45" s="23" t="s">
        <v>29</v>
      </c>
      <c r="B45" s="24" t="s">
        <v>223</v>
      </c>
      <c r="C45" s="108" t="e">
        <f aca="false">+3b!C67</f>
        <v>#REF!</v>
      </c>
      <c r="D45" s="108" t="n">
        <v>748141.24</v>
      </c>
      <c r="E45" s="108" t="n">
        <v>809747.24</v>
      </c>
      <c r="F45" s="108" t="e">
        <f aca="false">+3b!F67</f>
        <v>#REF!</v>
      </c>
      <c r="G45" s="108" t="e">
        <f aca="false">+3b!G67</f>
        <v>#REF!</v>
      </c>
      <c r="H45" s="26" t="e">
        <f aca="false">+D45/C45</f>
        <v>#REF!</v>
      </c>
      <c r="I45" s="19"/>
    </row>
    <row r="46" s="12" customFormat="true" ht="40.5" hidden="false" customHeight="true" outlineLevel="0" collapsed="false">
      <c r="A46" s="22" t="s">
        <v>12</v>
      </c>
      <c r="B46" s="20" t="s">
        <v>224</v>
      </c>
      <c r="C46" s="111" t="n">
        <f aca="false">+3c!$C6-3c!$H6</f>
        <v>499876</v>
      </c>
      <c r="D46" s="111" t="n">
        <v>570353.7</v>
      </c>
      <c r="E46" s="111" t="n">
        <v>570189.7</v>
      </c>
      <c r="F46" s="111" t="n">
        <f aca="false">+3c!$C9-3c!$H9</f>
        <v>570189.7</v>
      </c>
      <c r="G46" s="111" t="n">
        <f aca="false">+3c!$C10-3c!$H10</f>
        <v>570189.7</v>
      </c>
      <c r="H46" s="18" t="n">
        <f aca="false">+D46/C46</f>
        <v>1.14099036561067</v>
      </c>
    </row>
    <row r="47" s="12" customFormat="true" ht="25.5" hidden="false" customHeight="false" outlineLevel="0" collapsed="false">
      <c r="A47" s="22" t="s">
        <v>13</v>
      </c>
      <c r="B47" s="13" t="s">
        <v>133</v>
      </c>
      <c r="C47" s="111" t="n">
        <f aca="false">+'6 b'!C40</f>
        <v>120658</v>
      </c>
      <c r="D47" s="111" t="n">
        <v>94217</v>
      </c>
      <c r="E47" s="111" t="n">
        <v>93848</v>
      </c>
      <c r="F47" s="111" t="n">
        <f aca="false">+'6 b'!F40</f>
        <v>93848</v>
      </c>
      <c r="G47" s="111" t="n">
        <f aca="false">+'6 b'!G40</f>
        <v>93848</v>
      </c>
      <c r="H47" s="18" t="n">
        <f aca="false">+D47/C47</f>
        <v>0.780859951267218</v>
      </c>
    </row>
    <row r="48" s="12" customFormat="true" ht="12.75" hidden="false" customHeight="false" outlineLevel="0" collapsed="false">
      <c r="A48" s="22" t="s">
        <v>14</v>
      </c>
      <c r="B48" s="13" t="s">
        <v>83</v>
      </c>
      <c r="C48" s="111" t="n">
        <f aca="false">SUM(C49:C51)</f>
        <v>327578</v>
      </c>
      <c r="D48" s="111" t="n">
        <v>308941</v>
      </c>
      <c r="E48" s="111" t="n">
        <v>528069</v>
      </c>
      <c r="F48" s="111" t="n">
        <f aca="false">SUM(F49:F51)</f>
        <v>528069</v>
      </c>
      <c r="G48" s="111" t="n">
        <f aca="false">SUM(G49:G51)</f>
        <v>528069</v>
      </c>
      <c r="H48" s="18" t="n">
        <f aca="false">+D48/C48</f>
        <v>0.943106679935771</v>
      </c>
    </row>
    <row r="49" s="12" customFormat="true" ht="12.75" hidden="false" customHeight="false" outlineLevel="0" collapsed="false">
      <c r="A49" s="23" t="s">
        <v>25</v>
      </c>
      <c r="B49" s="24" t="s">
        <v>225</v>
      </c>
      <c r="C49" s="108" t="n">
        <f aca="false">+6a!F5</f>
        <v>34842</v>
      </c>
      <c r="D49" s="108" t="n">
        <v>27842</v>
      </c>
      <c r="E49" s="108" t="n">
        <v>239269</v>
      </c>
      <c r="F49" s="108" t="n">
        <f aca="false">+6a!I5</f>
        <v>239269</v>
      </c>
      <c r="G49" s="108" t="n">
        <f aca="false">+6a!J5</f>
        <v>239269</v>
      </c>
      <c r="H49" s="26" t="n">
        <f aca="false">+D49/C49</f>
        <v>0.799093048619482</v>
      </c>
    </row>
    <row r="50" s="1" customFormat="true" ht="26.25" hidden="false" customHeight="true" outlineLevel="0" collapsed="false">
      <c r="A50" s="23" t="s">
        <v>27</v>
      </c>
      <c r="B50" s="24" t="s">
        <v>226</v>
      </c>
      <c r="C50" s="108" t="n">
        <f aca="false">+6a!F24</f>
        <v>196860</v>
      </c>
      <c r="D50" s="108" t="n">
        <v>186749</v>
      </c>
      <c r="E50" s="108" t="n">
        <v>193800</v>
      </c>
      <c r="F50" s="108" t="n">
        <f aca="false">+6a!I24</f>
        <v>193800</v>
      </c>
      <c r="G50" s="108" t="n">
        <f aca="false">+6a!J24</f>
        <v>193800</v>
      </c>
      <c r="H50" s="26" t="n">
        <f aca="false">+D50/C50</f>
        <v>0.94863862643503</v>
      </c>
    </row>
    <row r="51" s="1" customFormat="true" ht="12.75" hidden="false" customHeight="false" outlineLevel="0" collapsed="false">
      <c r="A51" s="23" t="s">
        <v>29</v>
      </c>
      <c r="B51" s="24" t="s">
        <v>227</v>
      </c>
      <c r="C51" s="108" t="n">
        <f aca="false">+6a!F65</f>
        <v>95876</v>
      </c>
      <c r="D51" s="108" t="n">
        <v>94350</v>
      </c>
      <c r="E51" s="108" t="n">
        <v>95000</v>
      </c>
      <c r="F51" s="108" t="n">
        <f aca="false">+6a!I65</f>
        <v>95000</v>
      </c>
      <c r="G51" s="108" t="n">
        <f aca="false">+6a!J65</f>
        <v>95000</v>
      </c>
      <c r="H51" s="26" t="n">
        <f aca="false">+D51/C51</f>
        <v>0.984083607993659</v>
      </c>
    </row>
    <row r="52" s="12" customFormat="true" ht="12.75" hidden="false" customHeight="false" outlineLevel="0" collapsed="false">
      <c r="A52" s="22" t="s">
        <v>15</v>
      </c>
      <c r="B52" s="13" t="s">
        <v>81</v>
      </c>
      <c r="C52" s="111" t="n">
        <f aca="false">+C54+C53</f>
        <v>336527</v>
      </c>
      <c r="D52" s="111" t="n">
        <v>372267</v>
      </c>
      <c r="E52" s="111" t="n">
        <v>372353</v>
      </c>
      <c r="F52" s="111" t="n">
        <f aca="false">+F54+F53</f>
        <v>372353</v>
      </c>
      <c r="G52" s="111" t="n">
        <f aca="false">+G54+G53</f>
        <v>372353</v>
      </c>
      <c r="H52" s="18" t="n">
        <f aca="false">+D52/C52</f>
        <v>1.10620247409569</v>
      </c>
    </row>
    <row r="53" s="1" customFormat="true" ht="12.75" hidden="false" customHeight="false" outlineLevel="0" collapsed="false">
      <c r="A53" s="23" t="s">
        <v>25</v>
      </c>
      <c r="B53" s="24" t="s">
        <v>228</v>
      </c>
      <c r="C53" s="106" t="n">
        <f aca="false">+3c!$H6</f>
        <v>332814</v>
      </c>
      <c r="D53" s="106" t="n">
        <v>368417</v>
      </c>
      <c r="E53" s="106" t="n">
        <v>368503</v>
      </c>
      <c r="F53" s="106" t="n">
        <f aca="false">+3c!$H9</f>
        <v>368503</v>
      </c>
      <c r="G53" s="106" t="n">
        <f aca="false">+3c!$H10</f>
        <v>368503</v>
      </c>
      <c r="H53" s="26" t="n">
        <f aca="false">+D53/C53</f>
        <v>1.10697566809089</v>
      </c>
    </row>
    <row r="54" s="1" customFormat="true" ht="12.75" hidden="false" customHeight="false" outlineLevel="0" collapsed="false">
      <c r="A54" s="23" t="s">
        <v>27</v>
      </c>
      <c r="B54" s="24" t="s">
        <v>229</v>
      </c>
      <c r="C54" s="106" t="n">
        <f aca="false">713+1900+1100</f>
        <v>3713</v>
      </c>
      <c r="D54" s="106" t="n">
        <v>3850</v>
      </c>
      <c r="E54" s="106" t="n">
        <v>3850</v>
      </c>
      <c r="F54" s="106" t="n">
        <f aca="false">+E54</f>
        <v>3850</v>
      </c>
      <c r="G54" s="106" t="n">
        <f aca="false">+F54</f>
        <v>3850</v>
      </c>
      <c r="H54" s="26" t="n">
        <f aca="false">+D54/C54</f>
        <v>1.03689738755723</v>
      </c>
    </row>
    <row r="55" s="39" customFormat="true" ht="13.5" hidden="false" customHeight="false" outlineLevel="0" collapsed="false">
      <c r="A55" s="28"/>
      <c r="B55" s="16" t="s">
        <v>137</v>
      </c>
      <c r="C55" s="171" t="e">
        <f aca="false">+C42+C46+C47+C48+C52</f>
        <v>#REF!</v>
      </c>
      <c r="D55" s="171" t="n">
        <v>3444413.94</v>
      </c>
      <c r="E55" s="171" t="n">
        <v>3758489.94</v>
      </c>
      <c r="F55" s="171" t="e">
        <f aca="false">+F42+F46+F47+F48+F52</f>
        <v>#REF!</v>
      </c>
      <c r="G55" s="171" t="e">
        <f aca="false">+G42+G46+G47+G48+G52</f>
        <v>#REF!</v>
      </c>
      <c r="H55" s="18" t="e">
        <f aca="false">+D55/C55</f>
        <v>#REF!</v>
      </c>
    </row>
    <row r="56" s="39" customFormat="true" ht="13.5" hidden="false" customHeight="false" outlineLevel="0" collapsed="false">
      <c r="A56" s="28" t="s">
        <v>16</v>
      </c>
      <c r="B56" s="16" t="s">
        <v>230</v>
      </c>
      <c r="C56" s="171" t="n">
        <f aca="false">SUM(C57:C59)</f>
        <v>305079</v>
      </c>
      <c r="D56" s="171" t="n">
        <v>119316</v>
      </c>
      <c r="E56" s="171" t="n">
        <v>165344</v>
      </c>
      <c r="F56" s="171" t="n">
        <f aca="false">SUM(F57:F59)</f>
        <v>165344</v>
      </c>
      <c r="G56" s="171" t="n">
        <f aca="false">SUM(G57:G59)</f>
        <v>165344</v>
      </c>
      <c r="H56" s="18" t="n">
        <f aca="false">+D56/C56</f>
        <v>0.391098699025498</v>
      </c>
    </row>
    <row r="57" s="1" customFormat="true" ht="12.75" hidden="false" customHeight="false" outlineLevel="0" collapsed="false">
      <c r="A57" s="35" t="s">
        <v>25</v>
      </c>
      <c r="B57" s="24" t="s">
        <v>231</v>
      </c>
      <c r="C57" s="106" t="n">
        <f aca="false">9032+9982+20401</f>
        <v>39415</v>
      </c>
      <c r="D57" s="106" t="n">
        <v>30678</v>
      </c>
      <c r="E57" s="106" t="n">
        <v>21485</v>
      </c>
      <c r="F57" s="106" t="n">
        <f aca="false">+E57</f>
        <v>21485</v>
      </c>
      <c r="G57" s="106" t="n">
        <f aca="false">+F57</f>
        <v>21485</v>
      </c>
      <c r="H57" s="26" t="n">
        <f aca="false">+D57/C57</f>
        <v>0.778333121907903</v>
      </c>
    </row>
    <row r="58" s="1" customFormat="true" ht="25.5" hidden="false" customHeight="false" outlineLevel="0" collapsed="false">
      <c r="A58" s="35" t="s">
        <v>27</v>
      </c>
      <c r="B58" s="30" t="s">
        <v>232</v>
      </c>
      <c r="C58" s="106" t="n">
        <v>265664</v>
      </c>
      <c r="D58" s="106" t="n">
        <v>68638</v>
      </c>
      <c r="E58" s="106" t="n">
        <v>68638</v>
      </c>
      <c r="F58" s="106" t="n">
        <f aca="false">+E58</f>
        <v>68638</v>
      </c>
      <c r="G58" s="106" t="n">
        <f aca="false">+F58</f>
        <v>68638</v>
      </c>
      <c r="H58" s="26" t="n">
        <f aca="false">+D58/C58</f>
        <v>0.258363948446158</v>
      </c>
      <c r="I58" s="19"/>
      <c r="J58" s="19"/>
    </row>
    <row r="59" s="1" customFormat="true" ht="12.75" hidden="false" customHeight="false" outlineLevel="0" collapsed="false">
      <c r="A59" s="35" t="s">
        <v>29</v>
      </c>
      <c r="B59" s="30" t="s">
        <v>233</v>
      </c>
      <c r="C59" s="106" t="n">
        <v>0</v>
      </c>
      <c r="D59" s="106" t="n">
        <v>20000</v>
      </c>
      <c r="E59" s="106" t="n">
        <v>75221</v>
      </c>
      <c r="F59" s="106" t="n">
        <f aca="false">+E59</f>
        <v>75221</v>
      </c>
      <c r="G59" s="106" t="n">
        <f aca="false">+F59</f>
        <v>75221</v>
      </c>
      <c r="H59" s="26"/>
    </row>
    <row r="60" s="12" customFormat="true" ht="26.25" hidden="false" customHeight="false" outlineLevel="0" collapsed="false">
      <c r="A60" s="28" t="s">
        <v>84</v>
      </c>
      <c r="B60" s="123" t="s">
        <v>234</v>
      </c>
      <c r="C60" s="104" t="n">
        <v>11000</v>
      </c>
      <c r="D60" s="104" t="n">
        <v>12000</v>
      </c>
      <c r="E60" s="104" t="n">
        <v>12000</v>
      </c>
      <c r="F60" s="104" t="n">
        <f aca="false">+E60</f>
        <v>12000</v>
      </c>
      <c r="G60" s="104" t="n">
        <f aca="false">+F60</f>
        <v>12000</v>
      </c>
      <c r="H60" s="18" t="n">
        <f aca="false">+D60/C60</f>
        <v>1.09090909090909</v>
      </c>
      <c r="K60" s="1"/>
    </row>
    <row r="61" s="39" customFormat="true" ht="13.5" hidden="false" customHeight="false" outlineLevel="0" collapsed="false">
      <c r="A61" s="28"/>
      <c r="B61" s="157" t="s">
        <v>235</v>
      </c>
      <c r="C61" s="171" t="e">
        <f aca="false">+C55+C56+C60</f>
        <v>#REF!</v>
      </c>
      <c r="D61" s="171" t="n">
        <v>3575729.94</v>
      </c>
      <c r="E61" s="171" t="n">
        <v>3935833.94</v>
      </c>
      <c r="F61" s="171" t="e">
        <f aca="false">+F55+F56+F60</f>
        <v>#REF!</v>
      </c>
      <c r="G61" s="171" t="e">
        <f aca="false">+G55+G56+G60</f>
        <v>#REF!</v>
      </c>
      <c r="H61" s="18" t="e">
        <f aca="false">+D61/C61</f>
        <v>#REF!</v>
      </c>
      <c r="K61" s="12"/>
    </row>
    <row r="62" s="38" customFormat="true" ht="13.5" hidden="false" customHeight="false" outlineLevel="0" collapsed="false">
      <c r="A62" s="28" t="s">
        <v>86</v>
      </c>
      <c r="B62" s="157" t="s">
        <v>68</v>
      </c>
      <c r="C62" s="171" t="n">
        <f aca="false">+C63</f>
        <v>0</v>
      </c>
      <c r="D62" s="171" t="n">
        <v>0</v>
      </c>
      <c r="E62" s="171" t="n">
        <v>0</v>
      </c>
      <c r="F62" s="171" t="n">
        <f aca="false">+F63</f>
        <v>0</v>
      </c>
      <c r="G62" s="171" t="n">
        <f aca="false">+G63</f>
        <v>0</v>
      </c>
      <c r="H62" s="33"/>
    </row>
    <row r="63" s="1" customFormat="true" ht="31.5" hidden="false" customHeight="true" outlineLevel="0" collapsed="false">
      <c r="A63" s="28" t="s">
        <v>25</v>
      </c>
      <c r="B63" s="1" t="s">
        <v>236</v>
      </c>
      <c r="C63" s="108" t="n">
        <v>0</v>
      </c>
      <c r="D63" s="108" t="n">
        <v>0</v>
      </c>
      <c r="E63" s="108" t="n">
        <v>0</v>
      </c>
      <c r="F63" s="108" t="n">
        <f aca="false">+E63</f>
        <v>0</v>
      </c>
      <c r="G63" s="108" t="n">
        <f aca="false">+F63</f>
        <v>0</v>
      </c>
      <c r="H63" s="26"/>
    </row>
    <row r="64" s="38" customFormat="true" ht="27" hidden="false" customHeight="false" outlineLevel="0" collapsed="false">
      <c r="A64" s="28"/>
      <c r="B64" s="172" t="s">
        <v>138</v>
      </c>
      <c r="C64" s="116" t="e">
        <f aca="false">+C61+C62</f>
        <v>#REF!</v>
      </c>
      <c r="D64" s="116" t="n">
        <v>3575729.94</v>
      </c>
      <c r="E64" s="116" t="n">
        <v>3935833.94</v>
      </c>
      <c r="F64" s="116" t="e">
        <f aca="false">+F61+F62</f>
        <v>#REF!</v>
      </c>
      <c r="G64" s="116" t="e">
        <f aca="false">+G61+G62</f>
        <v>#REF!</v>
      </c>
      <c r="H64" s="33" t="e">
        <f aca="false">+D64/C64</f>
        <v>#REF!</v>
      </c>
    </row>
    <row r="65" s="1" customFormat="true" ht="12.75" hidden="false" customHeight="false" outlineLevel="0" collapsed="false">
      <c r="A65" s="23"/>
      <c r="B65" s="24" t="s">
        <v>105</v>
      </c>
      <c r="C65" s="104"/>
      <c r="D65" s="18"/>
      <c r="E65" s="104"/>
      <c r="F65" s="104"/>
      <c r="G65" s="104"/>
      <c r="H65" s="18"/>
    </row>
    <row r="66" s="1" customFormat="true" ht="12.75" hidden="false" customHeight="false" outlineLevel="0" collapsed="false">
      <c r="A66" s="23"/>
      <c r="B66" s="24" t="s">
        <v>106</v>
      </c>
      <c r="C66" s="106" t="n">
        <f aca="false">+'2'!$J24+'2'!K18</f>
        <v>4996860</v>
      </c>
      <c r="D66" s="106" t="n">
        <v>4783170</v>
      </c>
      <c r="E66" s="106" t="n">
        <v>4942485</v>
      </c>
      <c r="F66" s="106" t="n">
        <f aca="false">+'2'!$J27+'2'!K21</f>
        <v>4942485</v>
      </c>
      <c r="G66" s="106" t="n">
        <f aca="false">+'2'!$J28+'2'!K22</f>
        <v>4942485</v>
      </c>
      <c r="H66" s="26" t="n">
        <f aca="false">+D66/C66</f>
        <v>0.957235143670225</v>
      </c>
    </row>
    <row r="67" customFormat="false" ht="12.75" hidden="false" customHeight="false" outlineLevel="0" collapsed="false">
      <c r="A67" s="124"/>
      <c r="B67" s="125" t="s">
        <v>139</v>
      </c>
      <c r="C67" s="126" t="e">
        <f aca="false">+C39-C64</f>
        <v>#REF!</v>
      </c>
      <c r="D67" s="126" t="n">
        <v>5526551.76</v>
      </c>
      <c r="E67" s="126" t="n">
        <v>5736762.76</v>
      </c>
      <c r="F67" s="126" t="e">
        <f aca="false">+F39-F64</f>
        <v>#REF!</v>
      </c>
      <c r="G67" s="126" t="e">
        <f aca="false">+G39-G64</f>
        <v>#REF!</v>
      </c>
      <c r="H67" s="126" t="e">
        <f aca="false">+H39-H64</f>
        <v>#REF!</v>
      </c>
    </row>
    <row r="70" customFormat="false" ht="12.75" hidden="false" customHeight="false" outlineLevel="0" collapsed="false">
      <c r="C70" s="19" t="e">
        <f aca="false">+C67+'1b hivatal'!C74</f>
        <v>#REF!</v>
      </c>
      <c r="F70" s="19" t="e">
        <f aca="false">+F67+'1b hivatal'!F74</f>
        <v>#REF!</v>
      </c>
      <c r="G70" s="19" t="e">
        <f aca="false">+G67+'1b hivatal'!G74</f>
        <v>#REF!</v>
      </c>
      <c r="H70" s="19" t="e">
        <f aca="false">+H67+'1b hivatal'!H74</f>
        <v>#REF!</v>
      </c>
    </row>
    <row r="71" customFormat="false" ht="12.75" hidden="false" customHeight="false" outlineLevel="0" collapsed="false">
      <c r="C71" s="19" t="e">
        <f aca="false">+C70+'1b hivatal'!C74</f>
        <v>#REF!</v>
      </c>
      <c r="F71" s="19" t="e">
        <f aca="false">+F70+'1b hivatal'!F74</f>
        <v>#REF!</v>
      </c>
      <c r="G71" s="19" t="e">
        <f aca="false">+G70+'1b hivatal'!G74</f>
        <v>#REF!</v>
      </c>
    </row>
    <row r="72" customFormat="false" ht="12.75" hidden="false" customHeight="false" outlineLevel="0" collapsed="false">
      <c r="C72" s="19" t="e">
        <f aca="false">+C67+'1b hivatal'!C74</f>
        <v>#REF!</v>
      </c>
      <c r="F72" s="19" t="e">
        <f aca="false">+F67+'1b hivatal'!F74</f>
        <v>#REF!</v>
      </c>
      <c r="G72" s="19" t="e">
        <f aca="false">+G67+'1b hivatal'!G74</f>
        <v>#REF!</v>
      </c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88" width="81.41"/>
    <col collapsed="false" customWidth="true" hidden="true" outlineLevel="0" max="3" min="3" style="88" width="14.7"/>
    <col collapsed="false" customWidth="true" hidden="false" outlineLevel="0" max="5" min="4" style="88" width="14.56"/>
    <col collapsed="false" customWidth="true" hidden="true" outlineLevel="0" max="6" min="6" style="88" width="14.56"/>
    <col collapsed="false" customWidth="true" hidden="true" outlineLevel="0" max="7" min="7" style="88" width="16.99"/>
    <col collapsed="false" customWidth="true" hidden="true" outlineLevel="0" max="8" min="8" style="88" width="12.56"/>
    <col collapsed="false" customWidth="true" hidden="false" outlineLevel="0" max="10" min="9" style="88" width="9.85"/>
    <col collapsed="false" customWidth="true" hidden="false" outlineLevel="0" max="11" min="11" style="88" width="12.28"/>
    <col collapsed="false" customWidth="true" hidden="false" outlineLevel="0" max="12" min="12" style="88" width="9.85"/>
    <col collapsed="false" customWidth="false" hidden="false" outlineLevel="0" max="257" min="13" style="88" width="9.14"/>
  </cols>
  <sheetData>
    <row r="1" customFormat="false" ht="12.75" hidden="false" customHeight="false" outlineLevel="0" collapsed="false">
      <c r="A1" s="174"/>
      <c r="B1" s="130"/>
      <c r="C1" s="131"/>
      <c r="D1" s="175"/>
      <c r="E1" s="131" t="s">
        <v>199</v>
      </c>
      <c r="F1" s="176"/>
      <c r="G1" s="131" t="s">
        <v>199</v>
      </c>
      <c r="H1" s="91" t="s">
        <v>199</v>
      </c>
    </row>
    <row r="2" customFormat="false" ht="38.25" hidden="false" customHeight="true" outlineLevel="0" collapsed="false">
      <c r="A2" s="139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39"/>
      <c r="B3" s="9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78" customFormat="true" ht="12.75" hidden="false" customHeight="false" outlineLevel="0" collapsed="false">
      <c r="A4" s="141" t="s">
        <v>20</v>
      </c>
      <c r="B4" s="134" t="s">
        <v>12</v>
      </c>
      <c r="C4" s="177" t="s">
        <v>13</v>
      </c>
      <c r="D4" s="177" t="s">
        <v>13</v>
      </c>
      <c r="E4" s="177" t="s">
        <v>14</v>
      </c>
      <c r="F4" s="177" t="s">
        <v>15</v>
      </c>
      <c r="G4" s="177" t="s">
        <v>16</v>
      </c>
      <c r="H4" s="177" t="s">
        <v>15</v>
      </c>
    </row>
    <row r="5" customFormat="false" ht="12.75" hidden="false" customHeight="false" outlineLevel="0" collapsed="false">
      <c r="A5" s="139"/>
      <c r="B5" s="31" t="s">
        <v>237</v>
      </c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A6" s="139" t="s">
        <v>20</v>
      </c>
      <c r="B6" s="31" t="s">
        <v>238</v>
      </c>
      <c r="C6" s="31"/>
      <c r="D6" s="31"/>
      <c r="E6" s="31"/>
      <c r="F6" s="31"/>
      <c r="G6" s="31"/>
      <c r="H6" s="31"/>
    </row>
    <row r="7" s="178" customFormat="true" ht="12.75" hidden="false" customHeight="false" outlineLevel="0" collapsed="false">
      <c r="A7" s="141" t="s">
        <v>20</v>
      </c>
      <c r="B7" s="49" t="s">
        <v>45</v>
      </c>
      <c r="C7" s="135" t="e">
        <f aca="false">+C8+C11+C12+C13</f>
        <v>#REF!</v>
      </c>
      <c r="D7" s="135" t="n">
        <v>1030478</v>
      </c>
      <c r="E7" s="135" t="n">
        <v>1030852</v>
      </c>
      <c r="F7" s="135" t="e">
        <f aca="false">+F8+F11+F12+F13</f>
        <v>#REF!</v>
      </c>
      <c r="G7" s="135" t="e">
        <f aca="false">+G8+G11+G12+G13</f>
        <v>#REF!</v>
      </c>
      <c r="H7" s="136" t="e">
        <f aca="false">+D7/C7</f>
        <v>#REF!</v>
      </c>
    </row>
    <row r="8" s="181" customFormat="true" ht="12" hidden="false" customHeight="true" outlineLevel="0" collapsed="false">
      <c r="A8" s="179" t="s">
        <v>25</v>
      </c>
      <c r="B8" s="137" t="s">
        <v>141</v>
      </c>
      <c r="C8" s="180" t="e">
        <f aca="false">SUM(C9:C10)</f>
        <v>#REF!</v>
      </c>
      <c r="D8" s="180" t="n">
        <v>953683</v>
      </c>
      <c r="E8" s="180" t="n">
        <v>953683</v>
      </c>
      <c r="F8" s="180" t="e">
        <f aca="false">SUM(F9:F10)</f>
        <v>#REF!</v>
      </c>
      <c r="G8" s="180" t="e">
        <f aca="false">SUM(G9:G10)</f>
        <v>#REF!</v>
      </c>
      <c r="H8" s="138" t="e">
        <f aca="false">+D8/C8</f>
        <v>#REF!</v>
      </c>
    </row>
    <row r="9" customFormat="false" ht="12.75" hidden="false" customHeight="false" outlineLevel="0" collapsed="false">
      <c r="A9" s="139"/>
      <c r="B9" s="31" t="s">
        <v>239</v>
      </c>
      <c r="C9" s="46" t="e">
        <f aca="false">+#REF!</f>
        <v>#REF!</v>
      </c>
      <c r="D9" s="46" t="n">
        <v>953683</v>
      </c>
      <c r="E9" s="46" t="n">
        <v>953683</v>
      </c>
      <c r="F9" s="46" t="e">
        <f aca="false">+#REF!</f>
        <v>#REF!</v>
      </c>
      <c r="G9" s="46" t="e">
        <f aca="false">+#REF!</f>
        <v>#REF!</v>
      </c>
      <c r="H9" s="138" t="e">
        <f aca="false">+D9/C9</f>
        <v>#REF!</v>
      </c>
      <c r="I9" s="84"/>
    </row>
    <row r="10" customFormat="false" ht="12.75" hidden="false" customHeight="false" outlineLevel="0" collapsed="false">
      <c r="A10" s="139"/>
      <c r="B10" s="31" t="s">
        <v>240</v>
      </c>
      <c r="C10" s="46" t="e">
        <f aca="false">+#REF!</f>
        <v>#REF!</v>
      </c>
      <c r="D10" s="46" t="n">
        <v>0</v>
      </c>
      <c r="E10" s="46" t="n">
        <v>0</v>
      </c>
      <c r="F10" s="46" t="e">
        <f aca="false">+#REF!</f>
        <v>#REF!</v>
      </c>
      <c r="G10" s="46" t="e">
        <f aca="false">+#REF!</f>
        <v>#REF!</v>
      </c>
      <c r="H10" s="138" t="e">
        <f aca="false">+D10/C10</f>
        <v>#REF!</v>
      </c>
    </row>
    <row r="11" s="181" customFormat="true" ht="12.75" hidden="false" customHeight="false" outlineLevel="0" collapsed="false">
      <c r="A11" s="179" t="s">
        <v>27</v>
      </c>
      <c r="B11" s="137" t="s">
        <v>142</v>
      </c>
      <c r="C11" s="46" t="e">
        <f aca="false">+#REF!</f>
        <v>#REF!</v>
      </c>
      <c r="D11" s="46" t="n">
        <v>76795</v>
      </c>
      <c r="E11" s="46" t="n">
        <v>77169</v>
      </c>
      <c r="F11" s="46" t="e">
        <f aca="false">+#REF!</f>
        <v>#REF!</v>
      </c>
      <c r="G11" s="46" t="e">
        <f aca="false">+#REF!</f>
        <v>#REF!</v>
      </c>
      <c r="H11" s="138" t="e">
        <f aca="false">+D11/C11</f>
        <v>#REF!</v>
      </c>
    </row>
    <row r="12" s="181" customFormat="true" ht="12.75" hidden="false" customHeight="false" outlineLevel="0" collapsed="false">
      <c r="A12" s="179" t="s">
        <v>29</v>
      </c>
      <c r="B12" s="137" t="s">
        <v>241</v>
      </c>
      <c r="C12" s="46" t="e">
        <f aca="false">+#REF!</f>
        <v>#REF!</v>
      </c>
      <c r="D12" s="46" t="n">
        <v>0</v>
      </c>
      <c r="E12" s="46" t="n">
        <v>0</v>
      </c>
      <c r="F12" s="46" t="e">
        <f aca="false">+#REF!</f>
        <v>#REF!</v>
      </c>
      <c r="G12" s="46" t="e">
        <f aca="false">+#REF!</f>
        <v>#REF!</v>
      </c>
      <c r="H12" s="138" t="e">
        <f aca="false">+D12/C12</f>
        <v>#REF!</v>
      </c>
    </row>
    <row r="13" customFormat="false" ht="12.75" hidden="true" customHeight="false" outlineLevel="0" collapsed="false">
      <c r="A13" s="139" t="s">
        <v>40</v>
      </c>
      <c r="B13" s="31" t="s">
        <v>144</v>
      </c>
      <c r="C13" s="46" t="n">
        <v>0</v>
      </c>
      <c r="D13" s="49" t="n">
        <v>0</v>
      </c>
      <c r="E13" s="46" t="n">
        <v>0</v>
      </c>
      <c r="F13" s="46" t="n">
        <f aca="false">+E13</f>
        <v>0</v>
      </c>
      <c r="G13" s="46" t="n">
        <f aca="false">+F13</f>
        <v>0</v>
      </c>
      <c r="H13" s="138"/>
    </row>
    <row r="14" s="178" customFormat="true" ht="12.75" hidden="false" customHeight="false" outlineLevel="0" collapsed="false">
      <c r="A14" s="141" t="s">
        <v>12</v>
      </c>
      <c r="B14" s="49" t="s">
        <v>145</v>
      </c>
      <c r="C14" s="135" t="e">
        <f aca="false">SUM(C15:C16)</f>
        <v>#REF!</v>
      </c>
      <c r="D14" s="135" t="n">
        <v>1276053</v>
      </c>
      <c r="E14" s="135" t="n">
        <v>1276779</v>
      </c>
      <c r="F14" s="135" t="e">
        <f aca="false">SUM(F15:F17)</f>
        <v>#REF!</v>
      </c>
      <c r="G14" s="135" t="e">
        <f aca="false">SUM(G15:G17)</f>
        <v>#REF!</v>
      </c>
      <c r="H14" s="136" t="e">
        <f aca="false">+D14/C14</f>
        <v>#REF!</v>
      </c>
    </row>
    <row r="15" customFormat="false" ht="12.75" hidden="false" customHeight="false" outlineLevel="0" collapsed="false">
      <c r="A15" s="139" t="s">
        <v>25</v>
      </c>
      <c r="B15" s="31" t="s">
        <v>242</v>
      </c>
      <c r="C15" s="46" t="e">
        <f aca="false">+#REF!</f>
        <v>#REF!</v>
      </c>
      <c r="D15" s="46" t="n">
        <v>0</v>
      </c>
      <c r="E15" s="46" t="n">
        <v>0</v>
      </c>
      <c r="F15" s="46" t="e">
        <f aca="false">+#REF!</f>
        <v>#REF!</v>
      </c>
      <c r="G15" s="46" t="e">
        <f aca="false">+#REF!</f>
        <v>#REF!</v>
      </c>
      <c r="H15" s="138" t="e">
        <f aca="false">+D15/C15</f>
        <v>#REF!</v>
      </c>
    </row>
    <row r="16" customFormat="false" ht="12.75" hidden="false" customHeight="false" outlineLevel="0" collapsed="false">
      <c r="A16" s="139" t="s">
        <v>27</v>
      </c>
      <c r="B16" s="31" t="s">
        <v>243</v>
      </c>
      <c r="C16" s="46" t="e">
        <f aca="false">+#REF!</f>
        <v>#REF!</v>
      </c>
      <c r="D16" s="46" t="n">
        <v>1276053</v>
      </c>
      <c r="E16" s="46" t="n">
        <v>1276779</v>
      </c>
      <c r="F16" s="46" t="e">
        <f aca="false">+#REF!</f>
        <v>#REF!</v>
      </c>
      <c r="G16" s="46" t="e">
        <f aca="false">+#REF!</f>
        <v>#REF!</v>
      </c>
      <c r="H16" s="138" t="e">
        <f aca="false">+D16/C16</f>
        <v>#REF!</v>
      </c>
    </row>
    <row r="17" customFormat="false" ht="12.75" hidden="false" customHeight="false" outlineLevel="0" collapsed="false">
      <c r="A17" s="139" t="s">
        <v>29</v>
      </c>
      <c r="B17" s="31" t="s">
        <v>244</v>
      </c>
      <c r="C17" s="46" t="e">
        <f aca="false">+#REF!</f>
        <v>#REF!</v>
      </c>
      <c r="D17" s="46" t="n">
        <v>0</v>
      </c>
      <c r="E17" s="46" t="n">
        <v>0</v>
      </c>
      <c r="F17" s="46" t="e">
        <f aca="false">+#REF!</f>
        <v>#REF!</v>
      </c>
      <c r="G17" s="46" t="e">
        <f aca="false">+#REF!</f>
        <v>#REF!</v>
      </c>
      <c r="H17" s="138"/>
    </row>
    <row r="18" customFormat="false" ht="13.5" hidden="false" customHeight="false" outlineLevel="0" collapsed="false">
      <c r="A18" s="141" t="s">
        <v>13</v>
      </c>
      <c r="B18" s="49" t="s">
        <v>245</v>
      </c>
      <c r="C18" s="182" t="e">
        <f aca="false">+#REF!</f>
        <v>#REF!</v>
      </c>
      <c r="D18" s="182" t="n">
        <v>179040</v>
      </c>
      <c r="E18" s="182" t="n">
        <v>178964</v>
      </c>
      <c r="F18" s="182" t="e">
        <f aca="false">+#REF!</f>
        <v>#REF!</v>
      </c>
      <c r="G18" s="182" t="e">
        <f aca="false">+#REF!</f>
        <v>#REF!</v>
      </c>
      <c r="H18" s="138" t="e">
        <f aca="false">+D18/C18</f>
        <v>#REF!</v>
      </c>
    </row>
    <row r="19" customFormat="false" ht="13.5" hidden="false" customHeight="false" outlineLevel="0" collapsed="false">
      <c r="A19" s="141" t="s">
        <v>25</v>
      </c>
      <c r="B19" s="137" t="s">
        <v>246</v>
      </c>
      <c r="C19" s="182"/>
      <c r="D19" s="182" t="n">
        <v>174040</v>
      </c>
      <c r="E19" s="182"/>
      <c r="F19" s="182"/>
      <c r="G19" s="182"/>
      <c r="H19" s="138"/>
    </row>
    <row r="20" customFormat="false" ht="12.75" hidden="false" customHeight="false" outlineLevel="0" collapsed="false">
      <c r="A20" s="141"/>
      <c r="B20" s="137" t="s">
        <v>247</v>
      </c>
      <c r="C20" s="180" t="e">
        <f aca="false">+#REF!</f>
        <v>#REF!</v>
      </c>
      <c r="D20" s="180" t="n">
        <v>171964</v>
      </c>
      <c r="E20" s="180" t="n">
        <v>171964</v>
      </c>
      <c r="F20" s="180" t="e">
        <f aca="false">+#REF!</f>
        <v>#REF!</v>
      </c>
      <c r="G20" s="180" t="e">
        <f aca="false">+#REF!</f>
        <v>#REF!</v>
      </c>
      <c r="H20" s="138" t="e">
        <f aca="false">+D20/C20</f>
        <v>#REF!</v>
      </c>
    </row>
    <row r="21" customFormat="false" ht="12.75" hidden="false" customHeight="false" outlineLevel="0" collapsed="false">
      <c r="A21" s="141"/>
      <c r="B21" s="137" t="s">
        <v>248</v>
      </c>
      <c r="C21" s="46" t="n">
        <v>0</v>
      </c>
      <c r="D21" s="46" t="n">
        <v>0</v>
      </c>
      <c r="E21" s="46"/>
      <c r="F21" s="46"/>
      <c r="G21" s="46"/>
      <c r="H21" s="138"/>
    </row>
    <row r="22" customFormat="false" ht="12.75" hidden="false" customHeight="false" outlineLevel="0" collapsed="false">
      <c r="A22" s="141" t="s">
        <v>27</v>
      </c>
      <c r="B22" s="137" t="s">
        <v>249</v>
      </c>
      <c r="C22" s="46"/>
      <c r="D22" s="46" t="n">
        <v>5000</v>
      </c>
      <c r="E22" s="46"/>
      <c r="F22" s="46"/>
      <c r="G22" s="46"/>
      <c r="H22" s="138"/>
    </row>
    <row r="23" s="178" customFormat="true" ht="12.75" hidden="false" customHeight="false" outlineLevel="0" collapsed="false">
      <c r="A23" s="141" t="s">
        <v>14</v>
      </c>
      <c r="B23" s="49" t="s">
        <v>56</v>
      </c>
      <c r="C23" s="135" t="e">
        <f aca="false">+C24+C25+C29+C28+C30</f>
        <v>#REF!</v>
      </c>
      <c r="D23" s="135" t="n">
        <v>111218</v>
      </c>
      <c r="E23" s="135" t="n">
        <v>111218</v>
      </c>
      <c r="F23" s="135" t="e">
        <f aca="false">+F24+F31</f>
        <v>#REF!</v>
      </c>
      <c r="G23" s="135" t="e">
        <f aca="false">+G24+G31</f>
        <v>#REF!</v>
      </c>
      <c r="H23" s="136" t="e">
        <f aca="false">+D23/C23</f>
        <v>#REF!</v>
      </c>
    </row>
    <row r="24" s="181" customFormat="true" ht="13.5" hidden="false" customHeight="false" outlineLevel="0" collapsed="false">
      <c r="A24" s="179" t="s">
        <v>25</v>
      </c>
      <c r="B24" s="137" t="s">
        <v>250</v>
      </c>
      <c r="C24" s="182" t="n">
        <v>0</v>
      </c>
      <c r="D24" s="182" t="n">
        <v>111218</v>
      </c>
      <c r="E24" s="182" t="n">
        <v>111218</v>
      </c>
      <c r="F24" s="182" t="e">
        <f aca="false">+F25+F28</f>
        <v>#REF!</v>
      </c>
      <c r="G24" s="182" t="e">
        <f aca="false">+G25+G28</f>
        <v>#REF!</v>
      </c>
      <c r="H24" s="138"/>
    </row>
    <row r="25" s="181" customFormat="true" ht="13.5" hidden="false" customHeight="false" outlineLevel="0" collapsed="false">
      <c r="A25" s="139"/>
      <c r="B25" s="137" t="s">
        <v>251</v>
      </c>
      <c r="C25" s="183" t="e">
        <f aca="false">+C27+C26</f>
        <v>#REF!</v>
      </c>
      <c r="D25" s="183" t="n">
        <v>86218</v>
      </c>
      <c r="E25" s="183" t="n">
        <v>86218</v>
      </c>
      <c r="F25" s="183" t="e">
        <f aca="false">+F27+F26</f>
        <v>#REF!</v>
      </c>
      <c r="G25" s="183" t="e">
        <f aca="false">+G27+G26</f>
        <v>#REF!</v>
      </c>
      <c r="H25" s="184" t="e">
        <f aca="false">+D25/C25</f>
        <v>#REF!</v>
      </c>
    </row>
    <row r="26" customFormat="false" ht="12.75" hidden="false" customHeight="false" outlineLevel="0" collapsed="false">
      <c r="A26" s="139"/>
      <c r="B26" s="31" t="s">
        <v>252</v>
      </c>
      <c r="C26" s="46" t="e">
        <f aca="false">+#REF!</f>
        <v>#REF!</v>
      </c>
      <c r="D26" s="46" t="n">
        <v>45000</v>
      </c>
      <c r="E26" s="46" t="n">
        <v>45000</v>
      </c>
      <c r="F26" s="46" t="e">
        <f aca="false">+#REF!</f>
        <v>#REF!</v>
      </c>
      <c r="G26" s="46" t="e">
        <f aca="false">+#REF!</f>
        <v>#REF!</v>
      </c>
      <c r="H26" s="138" t="e">
        <f aca="false">+D26/C26</f>
        <v>#REF!</v>
      </c>
    </row>
    <row r="27" customFormat="false" ht="12.75" hidden="false" customHeight="false" outlineLevel="0" collapsed="false">
      <c r="A27" s="139"/>
      <c r="B27" s="31" t="s">
        <v>253</v>
      </c>
      <c r="C27" s="46" t="e">
        <f aca="false">+#REF!</f>
        <v>#REF!</v>
      </c>
      <c r="D27" s="46" t="n">
        <v>41218</v>
      </c>
      <c r="E27" s="46" t="n">
        <v>41218</v>
      </c>
      <c r="F27" s="46" t="e">
        <f aca="false">+#REF!+#REF!+#REF!</f>
        <v>#REF!</v>
      </c>
      <c r="G27" s="46" t="e">
        <f aca="false">+#REF!+#REF!+#REF!</f>
        <v>#REF!</v>
      </c>
      <c r="H27" s="138" t="e">
        <f aca="false">+D27/C27</f>
        <v>#REF!</v>
      </c>
    </row>
    <row r="28" s="181" customFormat="true" ht="12.75" hidden="false" customHeight="false" outlineLevel="0" collapsed="false">
      <c r="A28" s="139"/>
      <c r="B28" s="137" t="s">
        <v>254</v>
      </c>
      <c r="C28" s="180" t="e">
        <f aca="false">+#REF!</f>
        <v>#REF!</v>
      </c>
      <c r="D28" s="180" t="n">
        <v>25000</v>
      </c>
      <c r="E28" s="46" t="n">
        <v>25000</v>
      </c>
      <c r="F28" s="180" t="n">
        <f aca="false">+E28</f>
        <v>25000</v>
      </c>
      <c r="G28" s="180" t="n">
        <f aca="false">+F28</f>
        <v>25000</v>
      </c>
      <c r="H28" s="138"/>
    </row>
    <row r="29" s="181" customFormat="true" ht="12.75" hidden="true" customHeight="false" outlineLevel="0" collapsed="false">
      <c r="A29" s="179"/>
      <c r="B29" s="137"/>
      <c r="C29" s="180"/>
      <c r="D29" s="180"/>
      <c r="E29" s="180" t="n">
        <v>0</v>
      </c>
      <c r="F29" s="180" t="n">
        <f aca="false">+E29</f>
        <v>0</v>
      </c>
      <c r="G29" s="180" t="n">
        <f aca="false">+F29</f>
        <v>0</v>
      </c>
      <c r="H29" s="138"/>
    </row>
    <row r="30" s="181" customFormat="true" ht="12.75" hidden="true" customHeight="false" outlineLevel="0" collapsed="false">
      <c r="A30" s="179"/>
      <c r="B30" s="137"/>
      <c r="C30" s="180" t="n">
        <v>0</v>
      </c>
      <c r="D30" s="180"/>
      <c r="E30" s="180" t="n">
        <v>0</v>
      </c>
      <c r="F30" s="180" t="n">
        <f aca="false">+E30</f>
        <v>0</v>
      </c>
      <c r="G30" s="180" t="n">
        <f aca="false">+F30</f>
        <v>0</v>
      </c>
      <c r="H30" s="138"/>
    </row>
    <row r="31" s="181" customFormat="true" ht="12.75" hidden="false" customHeight="false" outlineLevel="0" collapsed="false">
      <c r="A31" s="179" t="s">
        <v>27</v>
      </c>
      <c r="B31" s="137" t="s">
        <v>255</v>
      </c>
      <c r="C31" s="180"/>
      <c r="D31" s="180" t="n">
        <v>0</v>
      </c>
      <c r="E31" s="180"/>
      <c r="F31" s="180"/>
      <c r="G31" s="180"/>
      <c r="H31" s="138"/>
    </row>
    <row r="32" s="178" customFormat="true" ht="12.75" hidden="false" customHeight="false" outlineLevel="0" collapsed="false">
      <c r="A32" s="141" t="s">
        <v>15</v>
      </c>
      <c r="B32" s="49" t="s">
        <v>63</v>
      </c>
      <c r="C32" s="135" t="e">
        <f aca="false">SUM(C33:C34)</f>
        <v>#REF!</v>
      </c>
      <c r="D32" s="135" t="n">
        <v>5400000</v>
      </c>
      <c r="E32" s="135" t="n">
        <v>5400000</v>
      </c>
      <c r="F32" s="135" t="e">
        <f aca="false">SUM(F33:F34)</f>
        <v>#REF!</v>
      </c>
      <c r="G32" s="135" t="e">
        <f aca="false">SUM(G33:G34)</f>
        <v>#REF!</v>
      </c>
      <c r="H32" s="136" t="e">
        <f aca="false">+D32/C32</f>
        <v>#REF!</v>
      </c>
    </row>
    <row r="33" customFormat="false" ht="12.75" hidden="false" customHeight="false" outlineLevel="0" collapsed="false">
      <c r="A33" s="139" t="s">
        <v>25</v>
      </c>
      <c r="B33" s="31" t="s">
        <v>256</v>
      </c>
      <c r="C33" s="31" t="n">
        <v>0</v>
      </c>
      <c r="D33" s="31" t="n">
        <v>0</v>
      </c>
      <c r="E33" s="31" t="n">
        <v>3000000</v>
      </c>
      <c r="F33" s="31" t="n">
        <f aca="false">+E33</f>
        <v>3000000</v>
      </c>
      <c r="G33" s="31" t="n">
        <f aca="false">+F33</f>
        <v>3000000</v>
      </c>
      <c r="H33" s="138"/>
    </row>
    <row r="34" customFormat="false" ht="12.75" hidden="false" customHeight="false" outlineLevel="0" collapsed="false">
      <c r="A34" s="139" t="s">
        <v>27</v>
      </c>
      <c r="B34" s="31" t="s">
        <v>257</v>
      </c>
      <c r="C34" s="49" t="e">
        <f aca="false">+#REF!</f>
        <v>#REF!</v>
      </c>
      <c r="D34" s="31" t="n">
        <v>5400000</v>
      </c>
      <c r="E34" s="31" t="n">
        <v>2400000</v>
      </c>
      <c r="F34" s="49" t="e">
        <f aca="false">+#REF!</f>
        <v>#REF!</v>
      </c>
      <c r="G34" s="49" t="e">
        <f aca="false">+#REF!</f>
        <v>#REF!</v>
      </c>
      <c r="H34" s="138" t="e">
        <f aca="false">+D34/C34</f>
        <v>#REF!</v>
      </c>
      <c r="J34" s="84"/>
    </row>
    <row r="35" s="178" customFormat="true" ht="29.25" hidden="false" customHeight="true" outlineLevel="0" collapsed="false">
      <c r="A35" s="141" t="s">
        <v>16</v>
      </c>
      <c r="B35" s="73" t="s">
        <v>61</v>
      </c>
      <c r="C35" s="143" t="e">
        <f aca="false">+#REF!+#REF!</f>
        <v>#REF!</v>
      </c>
      <c r="D35" s="143" t="n">
        <v>37036.9</v>
      </c>
      <c r="E35" s="143" t="n">
        <v>37036.9</v>
      </c>
      <c r="F35" s="143" t="e">
        <f aca="false">+#REF!+#REF!</f>
        <v>#REF!</v>
      </c>
      <c r="G35" s="143" t="e">
        <f aca="false">+#REF!+#REF!</f>
        <v>#REF!</v>
      </c>
      <c r="H35" s="136" t="e">
        <f aca="false">+D35/C35</f>
        <v>#REF!</v>
      </c>
    </row>
    <row r="36" s="178" customFormat="true" ht="12.75" hidden="false" customHeight="false" outlineLevel="0" collapsed="false">
      <c r="A36" s="141"/>
      <c r="B36" s="49" t="s">
        <v>258</v>
      </c>
      <c r="C36" s="143" t="e">
        <f aca="false">+C32+C23+C14+C7+C35+C18</f>
        <v>#REF!</v>
      </c>
      <c r="D36" s="143" t="n">
        <v>8033825.9</v>
      </c>
      <c r="E36" s="143" t="n">
        <v>8034849.9</v>
      </c>
      <c r="F36" s="143" t="e">
        <f aca="false">+F32+F23+F14+F7+F35+F18</f>
        <v>#REF!</v>
      </c>
      <c r="G36" s="143" t="e">
        <f aca="false">+G32+G23+G14+G7+G35+G18</f>
        <v>#REF!</v>
      </c>
      <c r="H36" s="136" t="e">
        <f aca="false">+D36/C36</f>
        <v>#REF!</v>
      </c>
    </row>
    <row r="37" s="178" customFormat="true" ht="12.75" hidden="false" customHeight="false" outlineLevel="0" collapsed="false">
      <c r="A37" s="141" t="s">
        <v>84</v>
      </c>
      <c r="B37" s="49" t="s">
        <v>68</v>
      </c>
      <c r="C37" s="143" t="n">
        <f aca="false">SUM(C38:C41)</f>
        <v>0</v>
      </c>
      <c r="D37" s="143" t="n">
        <v>0</v>
      </c>
      <c r="E37" s="143" t="n">
        <v>0</v>
      </c>
      <c r="F37" s="143" t="n">
        <f aca="false">SUM(F38:F41)</f>
        <v>0</v>
      </c>
      <c r="G37" s="143" t="n">
        <f aca="false">SUM(G38:G41)</f>
        <v>0</v>
      </c>
      <c r="H37" s="136"/>
    </row>
    <row r="38" s="178" customFormat="true" ht="12.75" hidden="false" customHeight="false" outlineLevel="0" collapsed="false">
      <c r="A38" s="139" t="s">
        <v>25</v>
      </c>
      <c r="B38" s="46" t="s">
        <v>259</v>
      </c>
      <c r="C38" s="31" t="n">
        <v>0</v>
      </c>
      <c r="D38" s="49" t="n">
        <v>0</v>
      </c>
      <c r="E38" s="31" t="n">
        <v>0</v>
      </c>
      <c r="F38" s="31" t="n">
        <f aca="false">+E38</f>
        <v>0</v>
      </c>
      <c r="G38" s="31" t="n">
        <f aca="false">+F38</f>
        <v>0</v>
      </c>
      <c r="H38" s="136"/>
    </row>
    <row r="39" s="178" customFormat="true" ht="12.75" hidden="false" customHeight="false" outlineLevel="0" collapsed="false">
      <c r="A39" s="139" t="s">
        <v>27</v>
      </c>
      <c r="B39" s="31" t="s">
        <v>70</v>
      </c>
      <c r="C39" s="31" t="n">
        <v>0</v>
      </c>
      <c r="D39" s="31" t="n">
        <v>0</v>
      </c>
      <c r="E39" s="31" t="n">
        <v>0</v>
      </c>
      <c r="F39" s="140" t="n">
        <f aca="false">+E39</f>
        <v>0</v>
      </c>
      <c r="G39" s="31" t="n">
        <f aca="false">+F39</f>
        <v>0</v>
      </c>
      <c r="H39" s="136"/>
    </row>
    <row r="40" s="178" customFormat="true" ht="12.75" hidden="true" customHeight="false" outlineLevel="0" collapsed="false">
      <c r="A40" s="139" t="s">
        <v>29</v>
      </c>
      <c r="B40" s="46" t="s">
        <v>71</v>
      </c>
      <c r="C40" s="31" t="n">
        <v>0</v>
      </c>
      <c r="D40" s="49" t="n">
        <v>0</v>
      </c>
      <c r="E40" s="31" t="n">
        <v>0</v>
      </c>
      <c r="F40" s="140" t="n">
        <f aca="false">+E40</f>
        <v>0</v>
      </c>
      <c r="G40" s="31" t="n">
        <f aca="false">+F40</f>
        <v>0</v>
      </c>
      <c r="H40" s="136"/>
    </row>
    <row r="41" s="178" customFormat="true" ht="12.75" hidden="true" customHeight="false" outlineLevel="0" collapsed="false">
      <c r="A41" s="139"/>
      <c r="B41" s="31"/>
      <c r="C41" s="31" t="n">
        <v>0</v>
      </c>
      <c r="D41" s="49"/>
      <c r="E41" s="31" t="n">
        <v>0</v>
      </c>
      <c r="F41" s="140" t="n">
        <f aca="false">+E41</f>
        <v>0</v>
      </c>
      <c r="G41" s="31" t="n">
        <f aca="false">+F41</f>
        <v>0</v>
      </c>
      <c r="H41" s="136"/>
    </row>
    <row r="42" s="178" customFormat="true" ht="12.75" hidden="false" customHeight="false" outlineLevel="0" collapsed="false">
      <c r="A42" s="141"/>
      <c r="B42" s="49" t="s">
        <v>260</v>
      </c>
      <c r="C42" s="143" t="e">
        <f aca="false">+C37+C36</f>
        <v>#REF!</v>
      </c>
      <c r="D42" s="143" t="n">
        <v>8033825.9</v>
      </c>
      <c r="E42" s="143" t="n">
        <v>8034849.9</v>
      </c>
      <c r="F42" s="143" t="e">
        <f aca="false">+F37+F36</f>
        <v>#REF!</v>
      </c>
      <c r="G42" s="143" t="e">
        <f aca="false">+G37+G36</f>
        <v>#REF!</v>
      </c>
      <c r="H42" s="136" t="e">
        <f aca="false">+D42/C42</f>
        <v>#REF!</v>
      </c>
    </row>
    <row r="43" s="178" customFormat="true" ht="12.75" hidden="false" customHeight="false" outlineLevel="0" collapsed="false">
      <c r="A43" s="185" t="s">
        <v>86</v>
      </c>
      <c r="B43" s="135" t="s">
        <v>72</v>
      </c>
      <c r="C43" s="143" t="n">
        <v>0</v>
      </c>
      <c r="D43" s="143" t="n">
        <v>0</v>
      </c>
      <c r="E43" s="143" t="n">
        <v>0</v>
      </c>
      <c r="F43" s="143" t="n">
        <f aca="false">+E43</f>
        <v>0</v>
      </c>
      <c r="G43" s="143" t="n">
        <f aca="false">+F43</f>
        <v>0</v>
      </c>
      <c r="H43" s="136"/>
    </row>
    <row r="44" customFormat="false" ht="25.5" hidden="false" customHeight="false" outlineLevel="0" collapsed="false">
      <c r="A44" s="139"/>
      <c r="B44" s="123" t="s">
        <v>261</v>
      </c>
      <c r="C44" s="143" t="e">
        <f aca="false">+C43+C42</f>
        <v>#REF!</v>
      </c>
      <c r="D44" s="143" t="n">
        <v>8033825.9</v>
      </c>
      <c r="E44" s="143" t="n">
        <v>8034849.9</v>
      </c>
      <c r="F44" s="143" t="e">
        <f aca="false">+F43+F42</f>
        <v>#REF!</v>
      </c>
      <c r="G44" s="143" t="e">
        <f aca="false">+G43+G42</f>
        <v>#REF!</v>
      </c>
      <c r="H44" s="136" t="e">
        <f aca="false">+D44/C44</f>
        <v>#REF!</v>
      </c>
    </row>
    <row r="45" customFormat="false" ht="12.75" hidden="false" customHeight="false" outlineLevel="0" collapsed="false">
      <c r="A45" s="139"/>
      <c r="B45" s="186"/>
      <c r="C45" s="187"/>
      <c r="D45" s="187"/>
      <c r="E45" s="187"/>
      <c r="F45" s="187"/>
      <c r="G45" s="187"/>
      <c r="H45" s="187"/>
    </row>
    <row r="46" customFormat="false" ht="12.75" hidden="false" customHeight="false" outlineLevel="0" collapsed="false">
      <c r="A46" s="139"/>
      <c r="B46" s="31" t="s">
        <v>262</v>
      </c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150" t="s">
        <v>20</v>
      </c>
      <c r="B47" s="31" t="s">
        <v>157</v>
      </c>
      <c r="C47" s="46" t="n">
        <f aca="false">+'4'!F17</f>
        <v>115680</v>
      </c>
      <c r="D47" s="46" t="n">
        <v>134717</v>
      </c>
      <c r="E47" s="46" t="n">
        <v>139717</v>
      </c>
      <c r="F47" s="46" t="n">
        <f aca="false">+'4'!I17</f>
        <v>139717</v>
      </c>
      <c r="G47" s="46" t="n">
        <f aca="false">+'4'!J17</f>
        <v>139717</v>
      </c>
      <c r="H47" s="188" t="n">
        <f aca="false">+D47/C47</f>
        <v>1.16456604426003</v>
      </c>
    </row>
    <row r="48" customFormat="false" ht="12.75" hidden="false" customHeight="false" outlineLevel="0" collapsed="false">
      <c r="A48" s="139"/>
      <c r="B48" s="31" t="s">
        <v>263</v>
      </c>
      <c r="C48" s="46"/>
      <c r="D48" s="46" t="n">
        <v>0</v>
      </c>
      <c r="E48" s="46"/>
      <c r="F48" s="46"/>
      <c r="G48" s="46"/>
      <c r="H48" s="188"/>
    </row>
    <row r="49" customFormat="false" ht="12.75" hidden="false" customHeight="false" outlineLevel="0" collapsed="false">
      <c r="A49" s="139"/>
      <c r="B49" s="31" t="s">
        <v>264</v>
      </c>
      <c r="C49" s="46"/>
      <c r="D49" s="46" t="n">
        <v>0</v>
      </c>
      <c r="E49" s="46"/>
      <c r="F49" s="46"/>
      <c r="G49" s="46"/>
      <c r="H49" s="188"/>
    </row>
    <row r="50" customFormat="false" ht="12.75" hidden="false" customHeight="false" outlineLevel="0" collapsed="false">
      <c r="A50" s="150" t="s">
        <v>12</v>
      </c>
      <c r="B50" s="31" t="s">
        <v>155</v>
      </c>
      <c r="C50" s="144" t="n">
        <f aca="false">+'5'!F67</f>
        <v>4901637</v>
      </c>
      <c r="D50" s="144" t="n">
        <v>6376932</v>
      </c>
      <c r="E50" s="144" t="n">
        <v>6522772</v>
      </c>
      <c r="F50" s="144" t="n">
        <f aca="false">+'5'!I67</f>
        <v>6522772</v>
      </c>
      <c r="G50" s="144" t="n">
        <f aca="false">+'5'!J67</f>
        <v>6522772</v>
      </c>
      <c r="H50" s="188" t="n">
        <f aca="false">+D50/C50</f>
        <v>1.30098006033495</v>
      </c>
    </row>
    <row r="51" customFormat="false" ht="12.75" hidden="false" customHeight="false" outlineLevel="0" collapsed="false">
      <c r="A51" s="139" t="s">
        <v>13</v>
      </c>
      <c r="B51" s="66" t="s">
        <v>89</v>
      </c>
      <c r="C51" s="144" t="n">
        <f aca="false">+'4'!F21</f>
        <v>246430</v>
      </c>
      <c r="D51" s="144" t="n">
        <v>241371</v>
      </c>
      <c r="E51" s="144" t="n">
        <v>239870</v>
      </c>
      <c r="F51" s="144" t="n">
        <f aca="false">+'4'!I21</f>
        <v>239870</v>
      </c>
      <c r="G51" s="144" t="n">
        <f aca="false">+'4'!J21</f>
        <v>239870</v>
      </c>
      <c r="H51" s="188" t="n">
        <f aca="false">+D51/C51</f>
        <v>0.979470843647283</v>
      </c>
    </row>
    <row r="52" customFormat="false" ht="12.75" hidden="true" customHeight="false" outlineLevel="0" collapsed="false">
      <c r="A52" s="139" t="s">
        <v>14</v>
      </c>
      <c r="B52" s="31" t="s">
        <v>265</v>
      </c>
      <c r="C52" s="144" t="n">
        <v>0</v>
      </c>
      <c r="D52" s="144"/>
      <c r="E52" s="144" t="n">
        <v>0</v>
      </c>
      <c r="F52" s="144" t="n">
        <f aca="false">+E52</f>
        <v>0</v>
      </c>
      <c r="G52" s="144" t="n">
        <f aca="false">+F52</f>
        <v>0</v>
      </c>
      <c r="H52" s="188" t="e">
        <f aca="false">+D52/C52</f>
        <v>#DIV/0!</v>
      </c>
    </row>
    <row r="53" customFormat="false" ht="12.75" hidden="false" customHeight="false" outlineLevel="0" collapsed="false">
      <c r="A53" s="139" t="s">
        <v>14</v>
      </c>
      <c r="B53" s="31" t="s">
        <v>266</v>
      </c>
      <c r="C53" s="144" t="n">
        <f aca="false">15000+10000+44500+80000+15000+35467</f>
        <v>199967</v>
      </c>
      <c r="D53" s="144" t="n">
        <v>267796</v>
      </c>
      <c r="E53" s="144" t="n">
        <v>267796</v>
      </c>
      <c r="F53" s="144" t="n">
        <f aca="false">+E53</f>
        <v>267796</v>
      </c>
      <c r="G53" s="144" t="n">
        <f aca="false">+F53</f>
        <v>267796</v>
      </c>
      <c r="H53" s="188" t="n">
        <f aca="false">+D53/C53</f>
        <v>1.33920096815975</v>
      </c>
    </row>
    <row r="54" customFormat="false" ht="12.75" hidden="false" customHeight="false" outlineLevel="0" collapsed="false">
      <c r="A54" s="139" t="s">
        <v>15</v>
      </c>
      <c r="B54" s="31" t="s">
        <v>267</v>
      </c>
      <c r="C54" s="144" t="n">
        <f aca="false">14871+80000+54600+33180+9606+2000000</f>
        <v>2192257</v>
      </c>
      <c r="D54" s="144" t="n">
        <v>1491360</v>
      </c>
      <c r="E54" s="144" t="n">
        <v>1339640</v>
      </c>
      <c r="F54" s="144" t="n">
        <f aca="false">+E54</f>
        <v>1339640</v>
      </c>
      <c r="G54" s="144" t="n">
        <f aca="false">+F54</f>
        <v>1339640</v>
      </c>
      <c r="H54" s="188" t="n">
        <f aca="false">+D54/C54</f>
        <v>0.680285203787695</v>
      </c>
    </row>
    <row r="55" customFormat="false" ht="12.75" hidden="false" customHeight="false" outlineLevel="0" collapsed="false">
      <c r="A55" s="139" t="s">
        <v>16</v>
      </c>
      <c r="B55" s="31" t="s">
        <v>93</v>
      </c>
      <c r="C55" s="144" t="n">
        <v>0</v>
      </c>
      <c r="D55" s="144" t="n">
        <v>8271</v>
      </c>
      <c r="E55" s="144" t="n">
        <v>8271</v>
      </c>
      <c r="F55" s="144" t="n">
        <f aca="false">+E55</f>
        <v>8271</v>
      </c>
      <c r="G55" s="144" t="n">
        <f aca="false">+F55</f>
        <v>8271</v>
      </c>
      <c r="H55" s="188"/>
    </row>
    <row r="56" s="181" customFormat="true" ht="12.75" hidden="false" customHeight="false" outlineLevel="0" collapsed="false">
      <c r="A56" s="179" t="s">
        <v>84</v>
      </c>
      <c r="B56" s="152" t="s">
        <v>159</v>
      </c>
      <c r="C56" s="180" t="n">
        <f aca="false">SUM(C57:C58)</f>
        <v>13720</v>
      </c>
      <c r="D56" s="180" t="n">
        <v>92619</v>
      </c>
      <c r="E56" s="180" t="n">
        <v>93345</v>
      </c>
      <c r="F56" s="180" t="n">
        <f aca="false">SUM(F57:F58)</f>
        <v>93345</v>
      </c>
      <c r="G56" s="180" t="n">
        <f aca="false">SUM(G57:G58)</f>
        <v>93345</v>
      </c>
      <c r="H56" s="188" t="n">
        <f aca="false">+D56/C56</f>
        <v>6.75065597667639</v>
      </c>
      <c r="J56" s="88"/>
      <c r="K56" s="88"/>
      <c r="L56" s="88"/>
      <c r="M56" s="88"/>
    </row>
    <row r="57" customFormat="false" ht="12.75" hidden="false" customHeight="false" outlineLevel="0" collapsed="false">
      <c r="A57" s="139" t="s">
        <v>25</v>
      </c>
      <c r="B57" s="31" t="s">
        <v>268</v>
      </c>
      <c r="C57" s="137" t="n">
        <f aca="false">+6a!F94</f>
        <v>12000</v>
      </c>
      <c r="D57" s="137" t="n">
        <v>92619</v>
      </c>
      <c r="E57" s="137" t="n">
        <v>93345</v>
      </c>
      <c r="F57" s="137" t="n">
        <f aca="false">+6a!I94</f>
        <v>93345</v>
      </c>
      <c r="G57" s="137" t="n">
        <f aca="false">+6a!J94</f>
        <v>93345</v>
      </c>
      <c r="H57" s="188" t="n">
        <f aca="false">+D57/C57</f>
        <v>7.71825</v>
      </c>
    </row>
    <row r="58" customFormat="false" ht="12.75" hidden="false" customHeight="false" outlineLevel="0" collapsed="false">
      <c r="A58" s="139" t="s">
        <v>27</v>
      </c>
      <c r="B58" s="31" t="s">
        <v>269</v>
      </c>
      <c r="C58" s="46" t="n">
        <f aca="false">+6a!F105</f>
        <v>1720</v>
      </c>
      <c r="D58" s="46" t="n">
        <v>0</v>
      </c>
      <c r="E58" s="46" t="n">
        <v>0</v>
      </c>
      <c r="F58" s="46" t="n">
        <f aca="false">+6a!I105</f>
        <v>0</v>
      </c>
      <c r="G58" s="46" t="n">
        <f aca="false">+6a!J105</f>
        <v>0</v>
      </c>
      <c r="H58" s="188" t="n">
        <f aca="false">+D58/C58</f>
        <v>0</v>
      </c>
    </row>
    <row r="59" customFormat="false" ht="12.75" hidden="false" customHeight="false" outlineLevel="0" collapsed="false">
      <c r="A59" s="139" t="s">
        <v>86</v>
      </c>
      <c r="B59" s="31" t="s">
        <v>95</v>
      </c>
      <c r="C59" s="46" t="n">
        <f aca="false">4730+364670-170000</f>
        <v>199400</v>
      </c>
      <c r="D59" s="46" t="n">
        <v>84440</v>
      </c>
      <c r="E59" s="46" t="n">
        <v>124440</v>
      </c>
      <c r="F59" s="46" t="n">
        <f aca="false">+E59</f>
        <v>124440</v>
      </c>
      <c r="G59" s="46" t="n">
        <f aca="false">+F59</f>
        <v>124440</v>
      </c>
      <c r="H59" s="188" t="n">
        <f aca="false">+D59/C59</f>
        <v>0.423470411233701</v>
      </c>
    </row>
    <row r="60" customFormat="false" ht="12.75" hidden="false" customHeight="false" outlineLevel="0" collapsed="false">
      <c r="A60" s="139" t="s">
        <v>88</v>
      </c>
      <c r="B60" s="121" t="s">
        <v>192</v>
      </c>
      <c r="C60" s="31" t="n">
        <v>3000</v>
      </c>
      <c r="D60" s="31" t="n">
        <v>3200</v>
      </c>
      <c r="E60" s="31" t="n">
        <v>3200</v>
      </c>
      <c r="F60" s="46" t="n">
        <f aca="false">+E60</f>
        <v>3200</v>
      </c>
      <c r="G60" s="46" t="n">
        <f aca="false">+F60</f>
        <v>3200</v>
      </c>
      <c r="H60" s="188" t="n">
        <f aca="false">+D60/C60</f>
        <v>1.06666666666667</v>
      </c>
    </row>
    <row r="61" customFormat="false" ht="12.75" hidden="false" customHeight="false" outlineLevel="0" collapsed="false">
      <c r="A61" s="139" t="s">
        <v>90</v>
      </c>
      <c r="B61" s="46" t="s">
        <v>161</v>
      </c>
      <c r="C61" s="46" t="n">
        <v>10000</v>
      </c>
      <c r="D61" s="46" t="n">
        <v>10000</v>
      </c>
      <c r="E61" s="46" t="n">
        <v>10000</v>
      </c>
      <c r="F61" s="46" t="n">
        <f aca="false">+E61</f>
        <v>10000</v>
      </c>
      <c r="G61" s="46" t="n">
        <f aca="false">+F61</f>
        <v>10000</v>
      </c>
      <c r="H61" s="188" t="n">
        <f aca="false">+D61/C61</f>
        <v>1</v>
      </c>
    </row>
    <row r="62" customFormat="false" ht="12.75" hidden="true" customHeight="false" outlineLevel="0" collapsed="false">
      <c r="A62" s="139" t="s">
        <v>92</v>
      </c>
      <c r="B62" s="46" t="s">
        <v>162</v>
      </c>
      <c r="C62" s="46" t="n">
        <v>0</v>
      </c>
      <c r="D62" s="46"/>
      <c r="E62" s="46" t="n">
        <v>0</v>
      </c>
      <c r="F62" s="46" t="n">
        <f aca="false">+E62</f>
        <v>0</v>
      </c>
      <c r="G62" s="46" t="n">
        <f aca="false">+F62</f>
        <v>0</v>
      </c>
      <c r="H62" s="188"/>
    </row>
    <row r="63" customFormat="false" ht="12.75" hidden="true" customHeight="false" outlineLevel="0" collapsed="false">
      <c r="A63" s="139" t="s">
        <v>94</v>
      </c>
      <c r="B63" s="31" t="s">
        <v>163</v>
      </c>
      <c r="C63" s="46" t="n">
        <v>0</v>
      </c>
      <c r="D63" s="46"/>
      <c r="E63" s="46" t="n">
        <v>0</v>
      </c>
      <c r="F63" s="46" t="n">
        <f aca="false">+E63</f>
        <v>0</v>
      </c>
      <c r="G63" s="46" t="n">
        <f aca="false">+F63</f>
        <v>0</v>
      </c>
      <c r="H63" s="188"/>
    </row>
    <row r="64" s="178" customFormat="true" ht="12.75" hidden="false" customHeight="false" outlineLevel="0" collapsed="false">
      <c r="A64" s="141"/>
      <c r="B64" s="135" t="s">
        <v>164</v>
      </c>
      <c r="C64" s="135" t="n">
        <f aca="false">SUM(C47:C63)-C56</f>
        <v>7882091</v>
      </c>
      <c r="D64" s="135" t="n">
        <v>8710706</v>
      </c>
      <c r="E64" s="135" t="n">
        <v>8749051</v>
      </c>
      <c r="F64" s="135" t="n">
        <f aca="false">SUM(F47:F63)-F56</f>
        <v>8749051</v>
      </c>
      <c r="G64" s="135" t="n">
        <f aca="false">SUM(G47:G63)-G56</f>
        <v>8749051</v>
      </c>
      <c r="H64" s="136" t="n">
        <f aca="false">+D64/C64</f>
        <v>1.10512629199536</v>
      </c>
      <c r="J64" s="88"/>
      <c r="K64" s="88"/>
      <c r="L64" s="88"/>
      <c r="M64" s="88"/>
    </row>
    <row r="65" customFormat="false" ht="12.75" hidden="false" customHeight="false" outlineLevel="0" collapsed="false">
      <c r="A65" s="139" t="s">
        <v>92</v>
      </c>
      <c r="B65" s="135" t="s">
        <v>103</v>
      </c>
      <c r="C65" s="135" t="n">
        <f aca="false">+C66+C67+C68</f>
        <v>136882</v>
      </c>
      <c r="D65" s="135" t="n">
        <v>66502</v>
      </c>
      <c r="E65" s="135" t="n">
        <v>76502</v>
      </c>
      <c r="F65" s="135" t="n">
        <f aca="false">+F66+F67+F68</f>
        <v>76502</v>
      </c>
      <c r="G65" s="135" t="n">
        <f aca="false">+G66+G67+G68</f>
        <v>76502</v>
      </c>
      <c r="H65" s="136" t="n">
        <f aca="false">+D65/C65</f>
        <v>0.485834514399264</v>
      </c>
    </row>
    <row r="66" customFormat="false" ht="12.75" hidden="false" customHeight="false" outlineLevel="0" collapsed="false">
      <c r="A66" s="139" t="s">
        <v>25</v>
      </c>
      <c r="B66" s="65" t="s">
        <v>270</v>
      </c>
      <c r="C66" s="46" t="n">
        <v>0</v>
      </c>
      <c r="D66" s="46"/>
      <c r="E66" s="46" t="n">
        <v>0</v>
      </c>
      <c r="F66" s="46" t="n">
        <f aca="false">+E66</f>
        <v>0</v>
      </c>
      <c r="G66" s="46" t="n">
        <f aca="false">+F66</f>
        <v>0</v>
      </c>
      <c r="H66" s="136"/>
    </row>
    <row r="67" customFormat="false" ht="12.75" hidden="false" customHeight="false" outlineLevel="0" collapsed="false">
      <c r="A67" s="139" t="s">
        <v>27</v>
      </c>
      <c r="B67" s="65" t="s">
        <v>271</v>
      </c>
      <c r="C67" s="46" t="n">
        <v>0</v>
      </c>
      <c r="D67" s="46"/>
      <c r="E67" s="46" t="n">
        <v>10000</v>
      </c>
      <c r="F67" s="46" t="n">
        <f aca="false">+E67</f>
        <v>10000</v>
      </c>
      <c r="G67" s="46" t="n">
        <f aca="false">+F67</f>
        <v>10000</v>
      </c>
      <c r="H67" s="136"/>
    </row>
    <row r="68" customFormat="false" ht="12.75" hidden="false" customHeight="false" outlineLevel="0" collapsed="false">
      <c r="A68" s="139" t="s">
        <v>94</v>
      </c>
      <c r="B68" s="31" t="s">
        <v>163</v>
      </c>
      <c r="C68" s="46" t="n">
        <f aca="false">101252+2800+32830</f>
        <v>136882</v>
      </c>
      <c r="D68" s="46" t="n">
        <v>66502</v>
      </c>
      <c r="E68" s="46" t="n">
        <v>66502</v>
      </c>
      <c r="F68" s="46" t="n">
        <f aca="false">+E68</f>
        <v>66502</v>
      </c>
      <c r="G68" s="46" t="n">
        <f aca="false">+F68</f>
        <v>66502</v>
      </c>
      <c r="H68" s="136" t="n">
        <f aca="false">+D68/C68</f>
        <v>0.485834514399264</v>
      </c>
    </row>
    <row r="69" customFormat="false" ht="12.75" hidden="false" customHeight="false" outlineLevel="0" collapsed="false">
      <c r="A69" s="141"/>
      <c r="B69" s="49" t="s">
        <v>166</v>
      </c>
      <c r="C69" s="143" t="n">
        <f aca="false">+C64+C65</f>
        <v>8018973</v>
      </c>
      <c r="D69" s="143" t="n">
        <v>8777208</v>
      </c>
      <c r="E69" s="143" t="n">
        <v>8825553</v>
      </c>
      <c r="F69" s="143" t="n">
        <f aca="false">+F64+F65</f>
        <v>8825553</v>
      </c>
      <c r="G69" s="143" t="n">
        <f aca="false">+G64+G65</f>
        <v>8825553</v>
      </c>
      <c r="H69" s="136" t="n">
        <f aca="false">+D69/C69</f>
        <v>1.09455512570001</v>
      </c>
    </row>
    <row r="70" customFormat="false" ht="12.75" hidden="true" customHeight="false" outlineLevel="0" collapsed="false">
      <c r="A70" s="139"/>
      <c r="B70" s="154"/>
      <c r="C70" s="31"/>
      <c r="D70" s="31"/>
      <c r="E70" s="31"/>
      <c r="F70" s="31"/>
      <c r="G70" s="31"/>
      <c r="H70" s="31"/>
    </row>
    <row r="71" customFormat="false" ht="12.75" hidden="true" customHeight="false" outlineLevel="0" collapsed="false">
      <c r="A71" s="139"/>
      <c r="B71" s="154"/>
      <c r="C71" s="31"/>
      <c r="D71" s="31"/>
      <c r="E71" s="31"/>
      <c r="F71" s="31"/>
      <c r="G71" s="31"/>
      <c r="H71" s="31"/>
    </row>
    <row r="72" customFormat="false" ht="12.75" hidden="true" customHeight="false" outlineLevel="0" collapsed="false">
      <c r="A72" s="139"/>
      <c r="B72" s="154"/>
      <c r="C72" s="31"/>
      <c r="D72" s="31"/>
      <c r="E72" s="31"/>
      <c r="F72" s="31"/>
      <c r="G72" s="31"/>
      <c r="H72" s="31"/>
    </row>
    <row r="73" customFormat="false" ht="12.75" hidden="true" customHeight="false" outlineLevel="0" collapsed="false">
      <c r="A73" s="139"/>
      <c r="B73" s="189"/>
      <c r="C73" s="31"/>
      <c r="D73" s="31"/>
      <c r="E73" s="31"/>
      <c r="F73" s="31"/>
      <c r="G73" s="31"/>
      <c r="H73" s="31"/>
    </row>
    <row r="74" s="178" customFormat="true" ht="12.75" hidden="false" customHeight="false" outlineLevel="0" collapsed="false">
      <c r="A74" s="190"/>
      <c r="B74" s="191" t="s">
        <v>167</v>
      </c>
      <c r="C74" s="87" t="e">
        <f aca="false">+C44-C69</f>
        <v>#REF!</v>
      </c>
      <c r="D74" s="87" t="n">
        <v>-743382.1</v>
      </c>
      <c r="E74" s="87" t="n">
        <v>-790703.1</v>
      </c>
      <c r="F74" s="87" t="e">
        <f aca="false">+F44-F69</f>
        <v>#REF!</v>
      </c>
      <c r="G74" s="87" t="e">
        <f aca="false">+G44-G69</f>
        <v>#REF!</v>
      </c>
      <c r="H74" s="87" t="e">
        <f aca="false">+H44-H69</f>
        <v>#REF!</v>
      </c>
      <c r="J74" s="88"/>
      <c r="K74" s="88"/>
      <c r="L74" s="88"/>
      <c r="M74" s="88"/>
    </row>
    <row r="75" customFormat="false" ht="12.75" hidden="false" customHeight="false" outlineLevel="0" collapsed="false">
      <c r="D75" s="84"/>
    </row>
    <row r="78" customFormat="false" ht="12.75" hidden="false" customHeight="false" outlineLevel="0" collapsed="false">
      <c r="J78" s="178"/>
      <c r="L78" s="84"/>
    </row>
    <row r="79" customFormat="false" ht="12.75" hidden="false" customHeight="false" outlineLevel="0" collapsed="false">
      <c r="L79" s="84"/>
    </row>
    <row r="80" customFormat="false" ht="12.75" hidden="false" customHeight="false" outlineLevel="0" collapsed="false">
      <c r="L80" s="84"/>
    </row>
    <row r="81" customFormat="false" ht="12.75" hidden="false" customHeight="false" outlineLevel="0" collapsed="false">
      <c r="J81" s="178"/>
      <c r="L81" s="84"/>
    </row>
    <row r="82" customFormat="false" ht="12.75" hidden="false" customHeight="false" outlineLevel="0" collapsed="false">
      <c r="J82" s="178"/>
      <c r="L82" s="84"/>
    </row>
    <row r="83" customFormat="false" ht="12.75" hidden="false" customHeight="false" outlineLevel="0" collapsed="false">
      <c r="L83" s="87"/>
    </row>
    <row r="87" customFormat="false" ht="12.75" hidden="false" customHeight="false" outlineLevel="0" collapsed="false">
      <c r="L87" s="84"/>
    </row>
    <row r="88" customFormat="false" ht="12.75" hidden="false" customHeight="false" outlineLevel="0" collapsed="false">
      <c r="I88" s="84"/>
      <c r="L88" s="84"/>
    </row>
    <row r="89" customFormat="false" ht="12.75" hidden="false" customHeight="false" outlineLevel="0" collapsed="false">
      <c r="I89" s="84"/>
      <c r="L89" s="84"/>
    </row>
    <row r="90" customFormat="false" ht="12.75" hidden="false" customHeight="false" outlineLevel="0" collapsed="false">
      <c r="I90" s="84"/>
      <c r="L90" s="84"/>
    </row>
    <row r="91" customFormat="false" ht="12.75" hidden="false" customHeight="false" outlineLevel="0" collapsed="false">
      <c r="I91" s="84"/>
      <c r="L91" s="84"/>
    </row>
    <row r="92" customFormat="false" ht="12.75" hidden="false" customHeight="false" outlineLevel="0" collapsed="false">
      <c r="L92" s="87"/>
    </row>
    <row r="93" customFormat="false" ht="12.75" hidden="false" customHeight="false" outlineLevel="0" collapsed="false">
      <c r="L93" s="87"/>
    </row>
    <row r="94" customFormat="false" ht="12.75" hidden="false" customHeight="false" outlineLevel="0" collapsed="false">
      <c r="L94" s="84"/>
    </row>
    <row r="95" customFormat="false" ht="12.75" hidden="false" customHeight="false" outlineLevel="0" collapsed="false">
      <c r="L95" s="84"/>
    </row>
    <row r="96" customFormat="false" ht="12.75" hidden="false" customHeight="false" outlineLevel="0" collapsed="false">
      <c r="L96" s="84"/>
    </row>
    <row r="97" customFormat="false" ht="12.75" hidden="false" customHeight="false" outlineLevel="0" collapsed="false">
      <c r="L97" s="87"/>
    </row>
    <row r="99" customFormat="false" ht="12.75" hidden="false" customHeight="false" outlineLevel="0" collapsed="false">
      <c r="J99" s="84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" width="37.28"/>
    <col collapsed="false" customWidth="true" hidden="tru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1.7"/>
    <col collapsed="false" customWidth="true" hidden="false" outlineLevel="0" max="9" min="9" style="92" width="10.7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192"/>
      <c r="B1" s="2"/>
      <c r="C1" s="2"/>
      <c r="D1" s="2"/>
      <c r="E1" s="3" t="s">
        <v>199</v>
      </c>
      <c r="F1" s="95"/>
      <c r="G1" s="3" t="s">
        <v>199</v>
      </c>
      <c r="H1" s="3" t="s">
        <v>199</v>
      </c>
    </row>
    <row r="2" customFormat="false" ht="38.25" hidden="false" customHeight="false" outlineLevel="0" collapsed="false">
      <c r="A2" s="23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68"/>
      <c r="B3" s="8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  <c r="I4" s="92"/>
      <c r="J4" s="1"/>
      <c r="K4" s="1"/>
    </row>
    <row r="5" customFormat="false" ht="12.75" hidden="false" customHeight="false" outlineLevel="0" collapsed="false">
      <c r="A5" s="168"/>
      <c r="B5" s="193" t="s">
        <v>272</v>
      </c>
      <c r="C5" s="14"/>
      <c r="D5" s="14"/>
      <c r="E5" s="14"/>
      <c r="F5" s="14"/>
      <c r="G5" s="14"/>
      <c r="H5" s="14"/>
      <c r="I5" s="194"/>
    </row>
    <row r="6" s="198" customFormat="true" ht="13.5" hidden="false" customHeight="false" outlineLevel="0" collapsed="false">
      <c r="A6" s="195"/>
      <c r="B6" s="196"/>
      <c r="C6" s="197"/>
      <c r="D6" s="197"/>
      <c r="E6" s="197"/>
      <c r="F6" s="197"/>
      <c r="G6" s="197"/>
      <c r="H6" s="197"/>
      <c r="I6" s="194"/>
    </row>
    <row r="7" customFormat="false" ht="13.5" hidden="false" customHeight="false" outlineLevel="0" collapsed="false">
      <c r="A7" s="28" t="s">
        <v>18</v>
      </c>
      <c r="B7" s="13" t="s">
        <v>273</v>
      </c>
      <c r="C7" s="199" t="n">
        <f aca="false">+'1a int'!C6</f>
        <v>486903</v>
      </c>
      <c r="D7" s="199" t="n">
        <v>549289</v>
      </c>
      <c r="E7" s="199" t="n">
        <v>550741</v>
      </c>
      <c r="F7" s="199" t="n">
        <f aca="false">+'1a int'!F6+'1b int'!F5</f>
        <v>550741</v>
      </c>
      <c r="G7" s="199" t="n">
        <f aca="false">+'1a int'!G6</f>
        <v>550741</v>
      </c>
      <c r="H7" s="200" t="n">
        <f aca="false">+D7/C7</f>
        <v>1.12812818980372</v>
      </c>
      <c r="I7" s="194"/>
      <c r="J7" s="194"/>
      <c r="K7" s="194"/>
    </row>
    <row r="8" customFormat="false" ht="13.5" hidden="false" customHeight="false" outlineLevel="0" collapsed="false">
      <c r="A8" s="28" t="s">
        <v>31</v>
      </c>
      <c r="B8" s="13" t="s">
        <v>51</v>
      </c>
      <c r="C8" s="199" t="n">
        <f aca="false">+'1a int'!C7+'1b int'!C8</f>
        <v>780262</v>
      </c>
      <c r="D8" s="199" t="n">
        <v>749883</v>
      </c>
      <c r="E8" s="199" t="n">
        <v>749883</v>
      </c>
      <c r="F8" s="199" t="n">
        <f aca="false">+'1a int'!F7+'1b int'!F8</f>
        <v>749883</v>
      </c>
      <c r="G8" s="199" t="n">
        <f aca="false">+'1a int'!G7+'1b int'!G8</f>
        <v>749883</v>
      </c>
      <c r="H8" s="200" t="n">
        <f aca="false">+D8/C8</f>
        <v>0.961065642053567</v>
      </c>
      <c r="I8" s="194"/>
      <c r="J8" s="194"/>
      <c r="K8" s="194"/>
    </row>
    <row r="9" customFormat="false" ht="12.75" hidden="false" customHeight="false" outlineLevel="0" collapsed="false">
      <c r="A9" s="23"/>
      <c r="B9" s="24" t="s">
        <v>122</v>
      </c>
      <c r="C9" s="67" t="n">
        <f aca="false">+'1a int'!C8</f>
        <v>780262</v>
      </c>
      <c r="D9" s="67" t="n">
        <v>749883</v>
      </c>
      <c r="E9" s="67" t="n">
        <v>749883</v>
      </c>
      <c r="F9" s="67" t="n">
        <f aca="false">+'1a int'!F8</f>
        <v>749883</v>
      </c>
      <c r="G9" s="67" t="n">
        <f aca="false">+'1a int'!G8</f>
        <v>749883</v>
      </c>
      <c r="H9" s="200" t="n">
        <f aca="false">+D9/C9</f>
        <v>0.961065642053567</v>
      </c>
      <c r="I9" s="194"/>
      <c r="J9" s="194"/>
      <c r="K9" s="194"/>
    </row>
    <row r="10" s="39" customFormat="true" ht="13.5" hidden="true" customHeight="false" outlineLevel="0" collapsed="false">
      <c r="A10" s="28" t="s">
        <v>44</v>
      </c>
      <c r="B10" s="16" t="s">
        <v>56</v>
      </c>
      <c r="C10" s="201" t="n">
        <f aca="false">+C11</f>
        <v>18683</v>
      </c>
      <c r="D10" s="201" t="n">
        <v>13536</v>
      </c>
      <c r="E10" s="201" t="n">
        <v>16660</v>
      </c>
      <c r="F10" s="201" t="n">
        <f aca="false">+F11</f>
        <v>16660</v>
      </c>
      <c r="G10" s="201" t="n">
        <f aca="false">+G11</f>
        <v>16660</v>
      </c>
      <c r="H10" s="200" t="n">
        <f aca="false">+D10/C10</f>
        <v>0.724508911844993</v>
      </c>
      <c r="I10" s="194"/>
      <c r="J10" s="194"/>
      <c r="K10" s="194"/>
    </row>
    <row r="11" s="12" customFormat="true" ht="27" hidden="false" customHeight="false" outlineLevel="0" collapsed="false">
      <c r="A11" s="28" t="s">
        <v>44</v>
      </c>
      <c r="B11" s="16" t="s">
        <v>274</v>
      </c>
      <c r="C11" s="17" t="n">
        <f aca="false">+'1a int'!C11+'1b int'!C9</f>
        <v>18683</v>
      </c>
      <c r="D11" s="17" t="n">
        <v>13536</v>
      </c>
      <c r="E11" s="17" t="n">
        <v>16660</v>
      </c>
      <c r="F11" s="17" t="n">
        <f aca="false">+'1a int'!F11+'1b int'!F9</f>
        <v>16660</v>
      </c>
      <c r="G11" s="17" t="n">
        <f aca="false">+'1a int'!G11+'1b int'!G9</f>
        <v>16660</v>
      </c>
      <c r="H11" s="200" t="n">
        <f aca="false">+D11/C11</f>
        <v>0.724508911844993</v>
      </c>
      <c r="I11" s="194"/>
      <c r="J11" s="194"/>
      <c r="K11" s="194"/>
      <c r="L11" s="202"/>
      <c r="M11" s="203"/>
      <c r="N11" s="203"/>
      <c r="O11" s="203"/>
      <c r="P11" s="203"/>
      <c r="Q11" s="21"/>
    </row>
    <row r="12" customFormat="false" ht="12.7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194"/>
      <c r="J12" s="194"/>
      <c r="K12" s="194"/>
      <c r="L12" s="204"/>
      <c r="M12" s="204"/>
      <c r="N12" s="204"/>
      <c r="O12" s="204"/>
      <c r="P12" s="204"/>
    </row>
    <row r="13" s="39" customFormat="true" ht="13.5" hidden="false" customHeight="false" outlineLevel="0" collapsed="false">
      <c r="A13" s="28" t="s">
        <v>50</v>
      </c>
      <c r="B13" s="16" t="s">
        <v>63</v>
      </c>
      <c r="C13" s="32" t="n">
        <f aca="false">+'1a int'!C12</f>
        <v>0</v>
      </c>
      <c r="D13" s="32" t="n">
        <v>0</v>
      </c>
      <c r="E13" s="32" t="n">
        <v>339578</v>
      </c>
      <c r="F13" s="32" t="n">
        <f aca="false">+'1a int'!F12</f>
        <v>339578</v>
      </c>
      <c r="G13" s="32" t="n">
        <f aca="false">+'1a int'!G12</f>
        <v>339578</v>
      </c>
      <c r="H13" s="205"/>
      <c r="I13" s="194"/>
      <c r="J13" s="194"/>
      <c r="K13" s="194"/>
    </row>
    <row r="14" s="39" customFormat="true" ht="27" hidden="false" customHeight="false" outlineLevel="0" collapsed="false">
      <c r="A14" s="28"/>
      <c r="B14" s="16" t="s">
        <v>275</v>
      </c>
      <c r="C14" s="32" t="n">
        <f aca="false">+C7+C11+C13+C8</f>
        <v>1285848</v>
      </c>
      <c r="D14" s="32" t="n">
        <v>1312708</v>
      </c>
      <c r="E14" s="32" t="n">
        <v>1656862</v>
      </c>
      <c r="F14" s="32" t="n">
        <f aca="false">+F7+F11+F13+F8</f>
        <v>1656862</v>
      </c>
      <c r="G14" s="32" t="n">
        <f aca="false">+G7+G11+G13+G8</f>
        <v>1656862</v>
      </c>
      <c r="H14" s="205" t="n">
        <f aca="false">+D14/C14</f>
        <v>1.02088893866149</v>
      </c>
      <c r="I14" s="194"/>
      <c r="J14" s="194"/>
      <c r="K14" s="194"/>
    </row>
    <row r="15" customFormat="false" ht="12.75" hidden="false" customHeight="false" outlineLevel="0" collapsed="false">
      <c r="A15" s="60"/>
      <c r="B15" s="141" t="s">
        <v>77</v>
      </c>
      <c r="C15" s="25"/>
      <c r="D15" s="25"/>
      <c r="E15" s="25"/>
      <c r="F15" s="25"/>
      <c r="G15" s="25"/>
      <c r="H15" s="25"/>
      <c r="I15" s="194"/>
      <c r="J15" s="194"/>
      <c r="K15" s="194"/>
    </row>
    <row r="16" customFormat="false" ht="25.5" hidden="false" customHeight="false" outlineLevel="0" collapsed="false">
      <c r="A16" s="60" t="s">
        <v>20</v>
      </c>
      <c r="B16" s="206" t="s">
        <v>276</v>
      </c>
      <c r="C16" s="207" t="n">
        <f aca="false">+'1a int'!C18</f>
        <v>6282708</v>
      </c>
      <c r="D16" s="207" t="n">
        <v>6093238</v>
      </c>
      <c r="E16" s="207" t="n">
        <v>6432288</v>
      </c>
      <c r="F16" s="207" t="n">
        <f aca="false">+'1a int'!F18</f>
        <v>6432288</v>
      </c>
      <c r="G16" s="207" t="n">
        <f aca="false">+'1a int'!G18</f>
        <v>6432288</v>
      </c>
      <c r="H16" s="208" t="n">
        <f aca="false">+D16/C16</f>
        <v>0.969842622003124</v>
      </c>
      <c r="I16" s="194"/>
      <c r="J16" s="194"/>
      <c r="K16" s="194"/>
    </row>
    <row r="17" customFormat="false" ht="12.75" hidden="true" customHeight="false" outlineLevel="0" collapsed="false">
      <c r="A17" s="60" t="s">
        <v>12</v>
      </c>
      <c r="B17" s="30" t="s">
        <v>277</v>
      </c>
      <c r="C17" s="207" t="n">
        <f aca="false">+'1a int'!C22</f>
        <v>0</v>
      </c>
      <c r="D17" s="207" t="n">
        <v>0</v>
      </c>
      <c r="E17" s="207" t="n">
        <v>0</v>
      </c>
      <c r="F17" s="207" t="n">
        <f aca="false">+'1a int'!F22</f>
        <v>0</v>
      </c>
      <c r="G17" s="207" t="n">
        <f aca="false">+'1a int'!G22</f>
        <v>0</v>
      </c>
      <c r="H17" s="208"/>
      <c r="I17" s="194"/>
      <c r="J17" s="194"/>
      <c r="K17" s="194"/>
    </row>
    <row r="18" customFormat="false" ht="12.75" hidden="false" customHeight="false" outlineLevel="0" collapsed="false">
      <c r="A18" s="60" t="s">
        <v>12</v>
      </c>
      <c r="B18" s="30" t="s">
        <v>81</v>
      </c>
      <c r="C18" s="207" t="n">
        <f aca="false">+'1a int'!C23</f>
        <v>0</v>
      </c>
      <c r="D18" s="207" t="n">
        <v>0</v>
      </c>
      <c r="E18" s="207" t="n">
        <v>0</v>
      </c>
      <c r="F18" s="207" t="n">
        <f aca="false">+'1a int'!F23</f>
        <v>0</v>
      </c>
      <c r="G18" s="207" t="n">
        <f aca="false">+'1a int'!G23</f>
        <v>0</v>
      </c>
      <c r="H18" s="208"/>
      <c r="I18" s="194"/>
      <c r="J18" s="194"/>
      <c r="K18" s="194"/>
    </row>
    <row r="19" customFormat="false" ht="25.5" hidden="false" customHeight="false" outlineLevel="0" collapsed="false">
      <c r="A19" s="60" t="s">
        <v>13</v>
      </c>
      <c r="B19" s="30" t="s">
        <v>278</v>
      </c>
      <c r="C19" s="207" t="n">
        <f aca="false">+'1a int'!C24</f>
        <v>0</v>
      </c>
      <c r="D19" s="207" t="n">
        <v>0</v>
      </c>
      <c r="E19" s="207" t="n">
        <v>133508</v>
      </c>
      <c r="F19" s="207" t="n">
        <f aca="false">+'1a int'!F24</f>
        <v>133508</v>
      </c>
      <c r="G19" s="207" t="n">
        <f aca="false">+'1a int'!G24</f>
        <v>133508</v>
      </c>
      <c r="H19" s="208"/>
      <c r="I19" s="194"/>
      <c r="J19" s="194"/>
      <c r="K19" s="194"/>
    </row>
    <row r="20" customFormat="false" ht="12.75" hidden="false" customHeight="false" outlineLevel="0" collapsed="false">
      <c r="A20" s="60" t="s">
        <v>14</v>
      </c>
      <c r="B20" s="24" t="s">
        <v>279</v>
      </c>
      <c r="C20" s="207"/>
      <c r="D20" s="207" t="n">
        <v>0</v>
      </c>
      <c r="E20" s="207" t="n">
        <v>0</v>
      </c>
      <c r="F20" s="207" t="n">
        <f aca="false">+'1a int'!F25</f>
        <v>0</v>
      </c>
      <c r="G20" s="207" t="n">
        <f aca="false">+'1a int'!G25</f>
        <v>0</v>
      </c>
      <c r="H20" s="208"/>
      <c r="I20" s="194"/>
      <c r="J20" s="194"/>
      <c r="K20" s="194"/>
    </row>
    <row r="21" customFormat="false" ht="12.75" hidden="false" customHeight="false" outlineLevel="0" collapsed="false">
      <c r="A21" s="60" t="s">
        <v>15</v>
      </c>
      <c r="B21" s="65" t="s">
        <v>87</v>
      </c>
      <c r="C21" s="25" t="n">
        <f aca="false">+'1b int'!C14</f>
        <v>0</v>
      </c>
      <c r="D21" s="25" t="n">
        <v>2640</v>
      </c>
      <c r="E21" s="25" t="n">
        <v>37126</v>
      </c>
      <c r="F21" s="25" t="n">
        <f aca="false">+'1b int'!F14</f>
        <v>37126</v>
      </c>
      <c r="G21" s="25" t="n">
        <f aca="false">+'1b int'!G14</f>
        <v>37126</v>
      </c>
      <c r="H21" s="208"/>
      <c r="I21" s="194"/>
      <c r="J21" s="194"/>
      <c r="K21" s="194"/>
    </row>
    <row r="22" customFormat="false" ht="13.5" hidden="false" customHeight="false" outlineLevel="0" collapsed="false">
      <c r="A22" s="60"/>
      <c r="B22" s="76" t="s">
        <v>280</v>
      </c>
      <c r="C22" s="17" t="n">
        <f aca="false">SUM(C16:C21)</f>
        <v>6282708</v>
      </c>
      <c r="D22" s="17" t="n">
        <v>6095878</v>
      </c>
      <c r="E22" s="17" t="n">
        <v>6602922</v>
      </c>
      <c r="F22" s="17" t="n">
        <f aca="false">SUM(F16:F21)</f>
        <v>6602922</v>
      </c>
      <c r="G22" s="17" t="n">
        <f aca="false">SUM(G16:G21)</f>
        <v>6602922</v>
      </c>
      <c r="H22" s="208" t="n">
        <f aca="false">+D22/C22</f>
        <v>0.970262822973788</v>
      </c>
      <c r="I22" s="194"/>
      <c r="J22" s="194"/>
      <c r="K22" s="194"/>
    </row>
    <row r="23" customFormat="false" ht="13.5" hidden="false" customHeight="false" outlineLevel="0" collapsed="false">
      <c r="A23" s="75" t="s">
        <v>281</v>
      </c>
      <c r="B23" s="75"/>
      <c r="C23" s="25"/>
      <c r="D23" s="25"/>
      <c r="E23" s="25"/>
      <c r="F23" s="25"/>
      <c r="G23" s="25"/>
      <c r="H23" s="208"/>
      <c r="I23" s="194"/>
      <c r="J23" s="194"/>
      <c r="K23" s="194"/>
    </row>
    <row r="24" customFormat="false" ht="13.5" hidden="false" customHeight="false" outlineLevel="0" collapsed="false">
      <c r="A24" s="60"/>
      <c r="B24" s="76" t="s">
        <v>106</v>
      </c>
      <c r="C24" s="17" t="n">
        <f aca="false">+'2'!$J24+'2'!K24</f>
        <v>4996860</v>
      </c>
      <c r="D24" s="17" t="n">
        <v>4783170</v>
      </c>
      <c r="E24" s="17" t="n">
        <v>4946060</v>
      </c>
      <c r="F24" s="17" t="n">
        <f aca="false">+'2'!$J27+'2'!K27</f>
        <v>4946060</v>
      </c>
      <c r="G24" s="17" t="n">
        <f aca="false">+'2'!$J28+'2'!K28</f>
        <v>4946060</v>
      </c>
      <c r="H24" s="209" t="n">
        <f aca="false">+D24/C24</f>
        <v>0.957235143670225</v>
      </c>
      <c r="I24" s="194"/>
      <c r="J24" s="194"/>
      <c r="K24" s="194"/>
    </row>
    <row r="25" customFormat="false" ht="13.5" hidden="false" customHeight="false" outlineLevel="0" collapsed="false">
      <c r="A25" s="60"/>
      <c r="B25" s="76" t="s">
        <v>198</v>
      </c>
      <c r="C25" s="25"/>
      <c r="D25" s="25"/>
      <c r="E25" s="25"/>
      <c r="F25" s="25"/>
      <c r="G25" s="25"/>
      <c r="H25" s="208"/>
      <c r="I25" s="194"/>
      <c r="J25" s="194"/>
      <c r="K25" s="194"/>
    </row>
    <row r="26" customFormat="false" ht="12.75" hidden="false" customHeight="false" outlineLevel="0" collapsed="false">
      <c r="A26" s="60"/>
      <c r="B26" s="77" t="s">
        <v>107</v>
      </c>
      <c r="C26" s="53" t="n">
        <f aca="false">+'7'!BW38</f>
        <v>16920</v>
      </c>
      <c r="D26" s="53" t="n">
        <v>17717</v>
      </c>
      <c r="E26" s="53" t="n">
        <v>18234</v>
      </c>
      <c r="F26" s="53" t="n">
        <f aca="false">+'7'!BZ38</f>
        <v>18234</v>
      </c>
      <c r="G26" s="53" t="n">
        <f aca="false">+'7'!CA38</f>
        <v>18234</v>
      </c>
      <c r="H26" s="208" t="n">
        <f aca="false">+D26/C26</f>
        <v>1.04710401891253</v>
      </c>
      <c r="I26" s="194"/>
      <c r="J26" s="194"/>
      <c r="K26" s="194"/>
    </row>
    <row r="27" customFormat="false" ht="13.5" hidden="false" customHeight="false" outlineLevel="0" collapsed="false">
      <c r="B27" s="78" t="s">
        <v>282</v>
      </c>
      <c r="C27" s="79" t="n">
        <f aca="false">+C14-C22</f>
        <v>-4996860</v>
      </c>
      <c r="D27" s="79" t="n">
        <v>-4783170</v>
      </c>
      <c r="E27" s="79" t="n">
        <v>-4946060</v>
      </c>
      <c r="F27" s="79" t="n">
        <f aca="false">+F14-F22</f>
        <v>-4946060</v>
      </c>
      <c r="G27" s="79" t="n">
        <f aca="false">+G14-G22</f>
        <v>-4946060</v>
      </c>
      <c r="H27" s="79" t="n">
        <f aca="false">+H14-H22</f>
        <v>0.0506261156877026</v>
      </c>
      <c r="I27" s="194"/>
    </row>
    <row r="28" customFormat="false" ht="12.75" hidden="false" customHeight="false" outlineLevel="0" collapsed="false">
      <c r="C28" s="81"/>
      <c r="D28" s="81"/>
      <c r="E28" s="81"/>
      <c r="F28" s="81"/>
      <c r="G28" s="81"/>
      <c r="H28" s="81"/>
    </row>
    <row r="29" customFormat="false" ht="12.75" hidden="false" customHeight="false" outlineLevel="0" collapsed="false">
      <c r="C29" s="81"/>
      <c r="D29" s="81"/>
      <c r="E29" s="81"/>
      <c r="F29" s="81" t="n">
        <f aca="false">+'1a int'!F15+'1b int'!F11</f>
        <v>1656862</v>
      </c>
      <c r="G29" s="81" t="n">
        <f aca="false">+'1a int'!G15+'1b int'!G11</f>
        <v>1656862</v>
      </c>
      <c r="H29" s="81" t="n">
        <f aca="false">+'1a int'!H15+'1b int'!H11</f>
        <v>1.02088893866149</v>
      </c>
      <c r="I29" s="194"/>
    </row>
    <row r="30" customFormat="false" ht="12.75" hidden="false" customHeight="false" outlineLevel="0" collapsed="false">
      <c r="C30" s="81"/>
      <c r="D30" s="81"/>
      <c r="E30" s="81"/>
      <c r="F30" s="81" t="n">
        <f aca="false">+'1a int'!F26+'1b int'!F15</f>
        <v>6602922</v>
      </c>
      <c r="G30" s="81" t="n">
        <f aca="false">+'1a int'!G26+'1b int'!G15</f>
        <v>6602922</v>
      </c>
      <c r="H30" s="81" t="n">
        <f aca="false">+'1a int'!H26+'1b int'!H15</f>
        <v>0.969842622003124</v>
      </c>
      <c r="I30" s="194"/>
    </row>
    <row r="31" customFormat="false" ht="12.75" hidden="false" customHeight="false" outlineLevel="0" collapsed="false">
      <c r="C31" s="81"/>
      <c r="D31" s="81"/>
      <c r="E31" s="81"/>
      <c r="F31" s="81" t="n">
        <f aca="false">+F29-F14</f>
        <v>0</v>
      </c>
      <c r="G31" s="81" t="n">
        <f aca="false">+G29-G14</f>
        <v>0</v>
      </c>
      <c r="H31" s="81" t="n">
        <f aca="false">+H29-H14</f>
        <v>0</v>
      </c>
      <c r="J31" s="19"/>
    </row>
    <row r="32" customFormat="false" ht="12.75" hidden="false" customHeight="false" outlineLevel="0" collapsed="false">
      <c r="C32" s="81"/>
      <c r="D32" s="81"/>
      <c r="E32" s="81"/>
      <c r="F32" s="81" t="n">
        <f aca="false">+F30-F22</f>
        <v>0</v>
      </c>
      <c r="G32" s="81" t="n">
        <f aca="false">+G30-G22</f>
        <v>0</v>
      </c>
      <c r="H32" s="81" t="n">
        <f aca="false">+H30-H22</f>
        <v>-0.000420200970664197</v>
      </c>
    </row>
    <row r="33" customFormat="false" ht="12.75" hidden="false" customHeight="false" outlineLevel="0" collapsed="false">
      <c r="C33" s="81"/>
      <c r="D33" s="81"/>
      <c r="E33" s="81"/>
      <c r="F33" s="81" t="n">
        <f aca="false">+F14-F22-F27</f>
        <v>0</v>
      </c>
      <c r="G33" s="81" t="n">
        <f aca="false">+G14-G22-G27</f>
        <v>0</v>
      </c>
      <c r="H33" s="81" t="n">
        <f aca="false">+H14-H22-H27</f>
        <v>0</v>
      </c>
    </row>
    <row r="34" customFormat="false" ht="12.75" hidden="false" customHeight="false" outlineLevel="0" collapsed="false"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C35" s="81"/>
      <c r="D35" s="81"/>
      <c r="E35" s="81"/>
      <c r="F35" s="81"/>
      <c r="G35" s="81"/>
      <c r="H35" s="81"/>
    </row>
    <row r="36" customFormat="false" ht="12.75" hidden="false" customHeight="false" outlineLevel="0" collapsed="false">
      <c r="C36" s="81"/>
      <c r="D36" s="81"/>
      <c r="E36" s="81"/>
      <c r="F36" s="81"/>
      <c r="G36" s="81"/>
      <c r="H36" s="81"/>
    </row>
    <row r="37" customFormat="false" ht="12.75" hidden="false" customHeight="false" outlineLevel="0" collapsed="false">
      <c r="C37" s="81"/>
      <c r="D37" s="81"/>
      <c r="E37" s="81"/>
      <c r="F37" s="81"/>
      <c r="G37" s="81"/>
      <c r="H37" s="81"/>
    </row>
    <row r="38" customFormat="false" ht="12.75" hidden="false" customHeight="false" outlineLevel="0" collapsed="false">
      <c r="C38" s="81"/>
      <c r="D38" s="81"/>
      <c r="E38" s="81"/>
      <c r="F38" s="81"/>
      <c r="G38" s="81"/>
      <c r="H38" s="81"/>
    </row>
    <row r="39" customFormat="false" ht="12.75" hidden="false" customHeight="false" outlineLevel="0" collapsed="false">
      <c r="C39" s="81"/>
      <c r="D39" s="81"/>
      <c r="E39" s="81"/>
      <c r="F39" s="81"/>
      <c r="G39" s="81"/>
      <c r="H39" s="81"/>
    </row>
    <row r="40" customFormat="false" ht="12.75" hidden="false" customHeight="false" outlineLevel="0" collapsed="false"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C41" s="81"/>
      <c r="D41" s="81"/>
      <c r="E41" s="81"/>
      <c r="F41" s="81"/>
      <c r="G41" s="81"/>
      <c r="H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</row>
    <row r="52" customFormat="false" ht="12.75" hidden="false" customHeight="false" outlineLevel="0" collapsed="false">
      <c r="C52" s="81"/>
      <c r="D52" s="81"/>
      <c r="E52" s="81"/>
      <c r="F52" s="81"/>
      <c r="G52" s="81"/>
      <c r="H52" s="81"/>
    </row>
    <row r="53" customFormat="false" ht="12.75" hidden="false" customHeight="false" outlineLevel="0" collapsed="false">
      <c r="C53" s="81"/>
      <c r="D53" s="81"/>
      <c r="E53" s="81"/>
      <c r="F53" s="81"/>
      <c r="G53" s="81"/>
      <c r="H53" s="81"/>
    </row>
    <row r="54" customFormat="false" ht="12.75" hidden="false" customHeight="false" outlineLevel="0" collapsed="false"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C55" s="81"/>
      <c r="D55" s="81"/>
      <c r="E55" s="81"/>
      <c r="F55" s="81"/>
      <c r="G55" s="81"/>
      <c r="H55" s="81"/>
    </row>
    <row r="56" customFormat="false" ht="12.75" hidden="false" customHeight="false" outlineLevel="0" collapsed="false">
      <c r="C56" s="81"/>
      <c r="D56" s="81"/>
      <c r="E56" s="81"/>
      <c r="F56" s="81"/>
      <c r="G56" s="81"/>
      <c r="H56" s="81"/>
    </row>
    <row r="57" customFormat="false" ht="12.75" hidden="false" customHeight="false" outlineLevel="0" collapsed="false">
      <c r="C57" s="81"/>
      <c r="D57" s="81"/>
      <c r="E57" s="81"/>
      <c r="F57" s="81"/>
      <c r="G57" s="81"/>
      <c r="H57" s="81"/>
    </row>
    <row r="58" customFormat="false" ht="12.75" hidden="false" customHeight="false" outlineLevel="0" collapsed="false">
      <c r="C58" s="81"/>
      <c r="D58" s="81"/>
      <c r="E58" s="81"/>
      <c r="F58" s="81"/>
      <c r="G58" s="81"/>
      <c r="H58" s="81"/>
    </row>
    <row r="59" customFormat="false" ht="12.75" hidden="false" customHeight="false" outlineLevel="0" collapsed="false">
      <c r="C59" s="81"/>
      <c r="D59" s="81"/>
      <c r="E59" s="81"/>
      <c r="F59" s="81"/>
      <c r="G59" s="81"/>
      <c r="H59" s="81"/>
    </row>
    <row r="60" customFormat="false" ht="12.75" hidden="false" customHeight="false" outlineLevel="0" collapsed="false">
      <c r="C60" s="81"/>
      <c r="D60" s="81"/>
      <c r="E60" s="81"/>
      <c r="F60" s="81"/>
      <c r="G60" s="81"/>
      <c r="H60" s="81"/>
    </row>
    <row r="61" customFormat="false" ht="12.75" hidden="false" customHeight="false" outlineLevel="0" collapsed="false">
      <c r="C61" s="81"/>
      <c r="D61" s="81"/>
      <c r="E61" s="81"/>
      <c r="F61" s="81"/>
      <c r="G61" s="81"/>
      <c r="H61" s="81"/>
    </row>
    <row r="62" customFormat="false" ht="12.75" hidden="false" customHeight="false" outlineLevel="0" collapsed="false">
      <c r="C62" s="81"/>
      <c r="D62" s="81"/>
      <c r="E62" s="81"/>
      <c r="F62" s="81"/>
      <c r="G62" s="81"/>
      <c r="H62" s="81"/>
    </row>
    <row r="63" customFormat="false" ht="12.75" hidden="false" customHeight="false" outlineLevel="0" collapsed="false">
      <c r="C63" s="81"/>
      <c r="D63" s="81"/>
      <c r="E63" s="81"/>
      <c r="F63" s="81"/>
      <c r="G63" s="81"/>
      <c r="H63" s="81"/>
    </row>
    <row r="64" customFormat="false" ht="12.75" hidden="false" customHeight="false" outlineLevel="0" collapsed="false">
      <c r="C64" s="81"/>
      <c r="D64" s="81"/>
      <c r="E64" s="81"/>
      <c r="F64" s="81"/>
      <c r="G64" s="81"/>
      <c r="H64" s="81"/>
    </row>
    <row r="65" customFormat="false" ht="12.75" hidden="false" customHeight="false" outlineLevel="0" collapsed="false">
      <c r="C65" s="81"/>
      <c r="D65" s="81"/>
      <c r="E65" s="81"/>
      <c r="F65" s="81"/>
      <c r="G65" s="81"/>
      <c r="H65" s="81"/>
    </row>
    <row r="66" customFormat="false" ht="12.75" hidden="false" customHeight="false" outlineLevel="0" collapsed="false">
      <c r="C66" s="81"/>
      <c r="D66" s="81"/>
      <c r="E66" s="81"/>
      <c r="F66" s="81"/>
      <c r="G66" s="81"/>
      <c r="H66" s="81"/>
    </row>
    <row r="67" customFormat="false" ht="12.75" hidden="false" customHeight="false" outlineLevel="0" collapsed="false">
      <c r="C67" s="81"/>
      <c r="D67" s="81"/>
      <c r="E67" s="81"/>
      <c r="F67" s="81"/>
      <c r="G67" s="81"/>
      <c r="H67" s="81"/>
    </row>
    <row r="68" customFormat="false" ht="12.75" hidden="false" customHeight="false" outlineLevel="0" collapsed="false">
      <c r="C68" s="81"/>
      <c r="D68" s="81"/>
      <c r="E68" s="81"/>
      <c r="F68" s="81"/>
      <c r="G68" s="81"/>
      <c r="H68" s="81"/>
    </row>
    <row r="69" customFormat="false" ht="12.75" hidden="false" customHeight="false" outlineLevel="0" collapsed="false">
      <c r="C69" s="81"/>
      <c r="D69" s="81"/>
      <c r="E69" s="81"/>
      <c r="F69" s="81"/>
      <c r="G69" s="81"/>
      <c r="H69" s="81"/>
    </row>
    <row r="70" customFormat="false" ht="12.75" hidden="false" customHeight="false" outlineLevel="0" collapsed="false">
      <c r="C70" s="81"/>
      <c r="D70" s="81"/>
      <c r="E70" s="81"/>
      <c r="F70" s="81"/>
      <c r="G70" s="81"/>
      <c r="H70" s="81"/>
    </row>
    <row r="71" customFormat="false" ht="12.75" hidden="false" customHeight="false" outlineLevel="0" collapsed="false">
      <c r="C71" s="81"/>
      <c r="D71" s="81"/>
      <c r="E71" s="81"/>
      <c r="F71" s="81"/>
      <c r="G71" s="81"/>
      <c r="H71" s="81"/>
    </row>
    <row r="72" customFormat="false" ht="12.75" hidden="false" customHeight="false" outlineLevel="0" collapsed="false">
      <c r="C72" s="81"/>
      <c r="D72" s="81"/>
      <c r="E72" s="81"/>
      <c r="F72" s="81"/>
      <c r="G72" s="81"/>
      <c r="H72" s="81"/>
    </row>
    <row r="73" customFormat="false" ht="12.75" hidden="false" customHeight="false" outlineLevel="0" collapsed="false">
      <c r="C73" s="81"/>
      <c r="D73" s="81"/>
      <c r="E73" s="81"/>
      <c r="F73" s="81"/>
      <c r="G73" s="81"/>
      <c r="H73" s="81"/>
    </row>
    <row r="74" customFormat="false" ht="12.75" hidden="false" customHeight="false" outlineLevel="0" collapsed="false">
      <c r="C74" s="81"/>
      <c r="D74" s="81"/>
      <c r="E74" s="81"/>
      <c r="F74" s="81"/>
      <c r="G74" s="81"/>
      <c r="H74" s="81"/>
    </row>
    <row r="75" customFormat="false" ht="12.75" hidden="false" customHeight="false" outlineLevel="0" collapsed="false"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C77" s="81"/>
      <c r="D77" s="81"/>
      <c r="E77" s="81"/>
      <c r="F77" s="81"/>
      <c r="G77" s="81"/>
      <c r="H77" s="81"/>
    </row>
    <row r="78" customFormat="false" ht="12.75" hidden="false" customHeight="false" outlineLevel="0" collapsed="false">
      <c r="C78" s="81"/>
      <c r="D78" s="81"/>
      <c r="E78" s="81"/>
      <c r="F78" s="81"/>
      <c r="G78" s="81"/>
      <c r="H78" s="81"/>
    </row>
    <row r="79" customFormat="false" ht="12.75" hidden="false" customHeight="false" outlineLevel="0" collapsed="false">
      <c r="C79" s="81"/>
      <c r="D79" s="81"/>
      <c r="E79" s="81"/>
      <c r="F79" s="81"/>
      <c r="G79" s="81"/>
      <c r="H79" s="81"/>
    </row>
    <row r="80" customFormat="false" ht="12.75" hidden="false" customHeight="false" outlineLevel="0" collapsed="false"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C81" s="81"/>
      <c r="D81" s="81"/>
      <c r="E81" s="81"/>
      <c r="F81" s="81"/>
      <c r="G81" s="81"/>
      <c r="H81" s="81"/>
    </row>
    <row r="82" customFormat="false" ht="12.75" hidden="false" customHeight="false" outlineLevel="0" collapsed="false">
      <c r="C82" s="81"/>
      <c r="D82" s="81"/>
      <c r="E82" s="81"/>
      <c r="F82" s="81"/>
      <c r="G82" s="81"/>
      <c r="H82" s="81"/>
    </row>
    <row r="83" customFormat="false" ht="12.75" hidden="false" customHeight="false" outlineLevel="0" collapsed="false">
      <c r="C83" s="81"/>
      <c r="D83" s="81"/>
      <c r="E83" s="81"/>
      <c r="F83" s="81"/>
      <c r="G83" s="81"/>
      <c r="H83" s="81"/>
    </row>
    <row r="84" customFormat="false" ht="12.75" hidden="false" customHeight="false" outlineLevel="0" collapsed="false">
      <c r="C84" s="81"/>
      <c r="D84" s="81"/>
      <c r="E84" s="81"/>
      <c r="F84" s="81"/>
      <c r="G84" s="81"/>
      <c r="H84" s="81"/>
    </row>
    <row r="85" customFormat="false" ht="12.75" hidden="false" customHeight="false" outlineLevel="0" collapsed="false">
      <c r="C85" s="81"/>
      <c r="D85" s="81"/>
      <c r="E85" s="81"/>
      <c r="F85" s="81"/>
      <c r="G85" s="81"/>
      <c r="H85" s="81"/>
    </row>
    <row r="86" customFormat="false" ht="12.75" hidden="false" customHeight="false" outlineLevel="0" collapsed="false">
      <c r="C86" s="81"/>
      <c r="D86" s="81"/>
      <c r="E86" s="81"/>
      <c r="F86" s="81"/>
      <c r="G86" s="81"/>
      <c r="H86" s="81"/>
    </row>
    <row r="87" customFormat="false" ht="12.75" hidden="false" customHeight="false" outlineLevel="0" collapsed="false">
      <c r="C87" s="81"/>
      <c r="D87" s="81"/>
      <c r="E87" s="81"/>
      <c r="F87" s="81"/>
      <c r="G87" s="81"/>
      <c r="H87" s="81"/>
    </row>
    <row r="88" customFormat="false" ht="12.75" hidden="false" customHeight="false" outlineLevel="0" collapsed="false">
      <c r="C88" s="81"/>
      <c r="D88" s="81"/>
      <c r="E88" s="81"/>
      <c r="F88" s="81"/>
      <c r="G88" s="81"/>
      <c r="H88" s="81"/>
    </row>
    <row r="89" customFormat="false" ht="12.75" hidden="false" customHeight="false" outlineLevel="0" collapsed="false"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C90" s="81"/>
      <c r="D90" s="81"/>
      <c r="E90" s="81"/>
      <c r="F90" s="81"/>
      <c r="G90" s="81"/>
      <c r="H90" s="81"/>
    </row>
    <row r="91" customFormat="false" ht="12.75" hidden="false" customHeight="false" outlineLevel="0" collapsed="false">
      <c r="C91" s="81"/>
      <c r="D91" s="81"/>
      <c r="E91" s="81"/>
      <c r="F91" s="81"/>
      <c r="G91" s="81"/>
      <c r="H91" s="81"/>
    </row>
    <row r="92" customFormat="false" ht="12.75" hidden="false" customHeight="false" outlineLevel="0" collapsed="false">
      <c r="C92" s="81"/>
      <c r="D92" s="81"/>
      <c r="E92" s="81"/>
      <c r="F92" s="81"/>
      <c r="G92" s="81"/>
      <c r="H92" s="81"/>
    </row>
    <row r="93" customFormat="false" ht="12.75" hidden="false" customHeight="false" outlineLevel="0" collapsed="false">
      <c r="C93" s="81"/>
      <c r="D93" s="81"/>
      <c r="E93" s="81"/>
      <c r="F93" s="81"/>
      <c r="G93" s="81"/>
      <c r="H93" s="81"/>
    </row>
    <row r="94" customFormat="false" ht="12.75" hidden="false" customHeight="false" outlineLevel="0" collapsed="false">
      <c r="C94" s="81"/>
      <c r="D94" s="81"/>
      <c r="E94" s="81"/>
      <c r="F94" s="81"/>
      <c r="G94" s="81"/>
      <c r="H94" s="81"/>
    </row>
    <row r="95" customFormat="false" ht="12.75" hidden="false" customHeight="false" outlineLevel="0" collapsed="false">
      <c r="C95" s="81"/>
      <c r="D95" s="81"/>
      <c r="E95" s="81"/>
      <c r="F95" s="81"/>
      <c r="G95" s="81"/>
      <c r="H95" s="81"/>
    </row>
    <row r="96" customFormat="false" ht="12.75" hidden="false" customHeight="false" outlineLevel="0" collapsed="false">
      <c r="C96" s="81"/>
      <c r="D96" s="81"/>
      <c r="E96" s="81"/>
      <c r="F96" s="81"/>
      <c r="G96" s="81"/>
      <c r="H96" s="81"/>
    </row>
    <row r="97" customFormat="false" ht="12.75" hidden="false" customHeight="false" outlineLevel="0" collapsed="false">
      <c r="C97" s="81"/>
      <c r="D97" s="81"/>
      <c r="E97" s="81"/>
      <c r="F97" s="81"/>
      <c r="G97" s="81"/>
      <c r="H97" s="81"/>
    </row>
    <row r="98" customFormat="false" ht="12.75" hidden="false" customHeight="false" outlineLevel="0" collapsed="false">
      <c r="C98" s="81"/>
      <c r="D98" s="81"/>
      <c r="E98" s="81"/>
      <c r="F98" s="81"/>
      <c r="G98" s="81"/>
      <c r="H98" s="81"/>
    </row>
    <row r="99" customFormat="false" ht="12.75" hidden="false" customHeight="false" outlineLevel="0" collapsed="false">
      <c r="C99" s="81"/>
      <c r="D99" s="81"/>
      <c r="E99" s="81"/>
      <c r="F99" s="81"/>
      <c r="G99" s="81"/>
      <c r="H99" s="81"/>
    </row>
    <row r="100" customFormat="false" ht="12.75" hidden="false" customHeight="false" outlineLevel="0" collapsed="false">
      <c r="C100" s="81"/>
      <c r="D100" s="81"/>
      <c r="E100" s="81"/>
      <c r="F100" s="81"/>
      <c r="G100" s="81"/>
      <c r="H100" s="81"/>
    </row>
    <row r="101" customFormat="false" ht="12.75" hidden="false" customHeight="false" outlineLevel="0" collapsed="false">
      <c r="C101" s="81"/>
      <c r="D101" s="81"/>
      <c r="E101" s="81"/>
      <c r="F101" s="81"/>
      <c r="G101" s="81"/>
      <c r="H101" s="81"/>
    </row>
    <row r="102" customFormat="false" ht="12.75" hidden="false" customHeight="false" outlineLevel="0" collapsed="false">
      <c r="C102" s="81"/>
      <c r="D102" s="81"/>
      <c r="E102" s="81"/>
      <c r="F102" s="81"/>
      <c r="G102" s="81"/>
      <c r="H102" s="81"/>
    </row>
    <row r="103" customFormat="false" ht="12.75" hidden="false" customHeight="false" outlineLevel="0" collapsed="false">
      <c r="C103" s="81"/>
      <c r="D103" s="81"/>
      <c r="E103" s="81"/>
      <c r="F103" s="81"/>
      <c r="G103" s="81"/>
      <c r="H103" s="81"/>
    </row>
    <row r="104" customFormat="false" ht="12.75" hidden="false" customHeight="false" outlineLevel="0" collapsed="false">
      <c r="C104" s="81"/>
      <c r="D104" s="81"/>
      <c r="E104" s="81"/>
      <c r="F104" s="81"/>
      <c r="G104" s="81"/>
      <c r="H104" s="81"/>
    </row>
    <row r="105" customFormat="false" ht="12.75" hidden="false" customHeight="false" outlineLevel="0" collapsed="false">
      <c r="C105" s="81"/>
      <c r="D105" s="81"/>
      <c r="E105" s="81"/>
      <c r="F105" s="81"/>
      <c r="G105" s="81"/>
      <c r="H105" s="81"/>
    </row>
    <row r="106" customFormat="false" ht="12.75" hidden="false" customHeight="false" outlineLevel="0" collapsed="false">
      <c r="C106" s="81"/>
      <c r="D106" s="81"/>
      <c r="E106" s="81"/>
      <c r="F106" s="81"/>
      <c r="G106" s="81"/>
      <c r="H106" s="81"/>
    </row>
    <row r="107" customFormat="false" ht="12.75" hidden="false" customHeight="false" outlineLevel="0" collapsed="false">
      <c r="C107" s="81"/>
      <c r="D107" s="81"/>
      <c r="E107" s="81"/>
      <c r="F107" s="81"/>
      <c r="G107" s="81"/>
      <c r="H107" s="81"/>
    </row>
    <row r="108" customFormat="false" ht="12.75" hidden="false" customHeight="false" outlineLevel="0" collapsed="false">
      <c r="C108" s="81"/>
      <c r="D108" s="81"/>
      <c r="E108" s="81"/>
      <c r="F108" s="81"/>
      <c r="G108" s="81"/>
      <c r="H108" s="81"/>
    </row>
    <row r="109" customFormat="false" ht="12.75" hidden="false" customHeight="false" outlineLevel="0" collapsed="false">
      <c r="C109" s="81"/>
      <c r="D109" s="81"/>
      <c r="E109" s="81"/>
      <c r="F109" s="81"/>
      <c r="G109" s="81"/>
      <c r="H109" s="81"/>
    </row>
    <row r="110" customFormat="false" ht="12.75" hidden="false" customHeight="false" outlineLevel="0" collapsed="false">
      <c r="C110" s="81"/>
      <c r="D110" s="81"/>
      <c r="E110" s="81"/>
      <c r="F110" s="81"/>
      <c r="G110" s="81"/>
      <c r="H110" s="81"/>
    </row>
    <row r="111" customFormat="false" ht="12.75" hidden="false" customHeight="false" outlineLevel="0" collapsed="false">
      <c r="C111" s="81"/>
      <c r="D111" s="81"/>
      <c r="E111" s="81"/>
      <c r="F111" s="81"/>
      <c r="G111" s="81"/>
      <c r="H111" s="81"/>
    </row>
    <row r="112" customFormat="false" ht="12.75" hidden="false" customHeight="false" outlineLevel="0" collapsed="false">
      <c r="C112" s="81"/>
      <c r="D112" s="81"/>
      <c r="E112" s="81"/>
      <c r="F112" s="81"/>
      <c r="G112" s="81"/>
      <c r="H112" s="81"/>
    </row>
    <row r="113" customFormat="false" ht="12.75" hidden="false" customHeight="false" outlineLevel="0" collapsed="false">
      <c r="C113" s="81"/>
      <c r="D113" s="81"/>
      <c r="E113" s="81"/>
      <c r="F113" s="81"/>
      <c r="G113" s="81"/>
      <c r="H113" s="81"/>
    </row>
    <row r="114" customFormat="false" ht="12.75" hidden="false" customHeight="false" outlineLevel="0" collapsed="false">
      <c r="C114" s="81"/>
      <c r="D114" s="81"/>
      <c r="E114" s="81"/>
      <c r="F114" s="81"/>
      <c r="G114" s="81"/>
      <c r="H114" s="81"/>
    </row>
    <row r="115" customFormat="false" ht="12.75" hidden="false" customHeight="false" outlineLevel="0" collapsed="false">
      <c r="C115" s="81"/>
      <c r="D115" s="81"/>
      <c r="E115" s="81"/>
      <c r="F115" s="81"/>
      <c r="G115" s="81"/>
      <c r="H115" s="81"/>
    </row>
    <row r="116" customFormat="false" ht="12.75" hidden="false" customHeight="false" outlineLevel="0" collapsed="false">
      <c r="C116" s="81"/>
      <c r="D116" s="81"/>
      <c r="E116" s="81"/>
      <c r="F116" s="81"/>
      <c r="G116" s="81"/>
      <c r="H116" s="81"/>
    </row>
    <row r="117" customFormat="false" ht="12.75" hidden="false" customHeight="false" outlineLevel="0" collapsed="false">
      <c r="C117" s="81"/>
      <c r="D117" s="81"/>
      <c r="E117" s="81"/>
      <c r="F117" s="81"/>
      <c r="G117" s="81"/>
      <c r="H117" s="81"/>
    </row>
    <row r="118" customFormat="false" ht="12.75" hidden="false" customHeight="false" outlineLevel="0" collapsed="false">
      <c r="C118" s="81"/>
      <c r="D118" s="81"/>
      <c r="E118" s="81"/>
      <c r="F118" s="81"/>
      <c r="G118" s="81"/>
      <c r="H118" s="81"/>
    </row>
    <row r="119" customFormat="false" ht="12.75" hidden="false" customHeight="false" outlineLevel="0" collapsed="false">
      <c r="C119" s="81"/>
      <c r="D119" s="81"/>
      <c r="E119" s="81"/>
      <c r="F119" s="81"/>
      <c r="G119" s="81"/>
      <c r="H119" s="81"/>
    </row>
    <row r="120" customFormat="false" ht="12.75" hidden="false" customHeight="false" outlineLevel="0" collapsed="false">
      <c r="C120" s="81"/>
      <c r="D120" s="81"/>
      <c r="E120" s="81"/>
      <c r="F120" s="81"/>
      <c r="G120" s="81"/>
      <c r="H120" s="81"/>
    </row>
    <row r="121" customFormat="false" ht="12.75" hidden="false" customHeight="false" outlineLevel="0" collapsed="false">
      <c r="C121" s="81"/>
      <c r="D121" s="81"/>
      <c r="E121" s="81"/>
      <c r="F121" s="81"/>
      <c r="G121" s="81"/>
      <c r="H121" s="81"/>
    </row>
    <row r="122" customFormat="false" ht="12.75" hidden="false" customHeight="false" outlineLevel="0" collapsed="false">
      <c r="C122" s="81"/>
      <c r="D122" s="81"/>
      <c r="E122" s="81"/>
      <c r="F122" s="81"/>
      <c r="G122" s="81"/>
      <c r="H122" s="81"/>
    </row>
    <row r="123" customFormat="false" ht="12.75" hidden="false" customHeight="false" outlineLevel="0" collapsed="false">
      <c r="C123" s="81"/>
      <c r="D123" s="81"/>
      <c r="E123" s="81"/>
      <c r="F123" s="81"/>
      <c r="G123" s="81"/>
      <c r="H123" s="81"/>
    </row>
    <row r="124" customFormat="false" ht="12.75" hidden="false" customHeight="false" outlineLevel="0" collapsed="false">
      <c r="C124" s="81"/>
      <c r="D124" s="81"/>
      <c r="E124" s="81"/>
      <c r="F124" s="81"/>
      <c r="G124" s="81"/>
      <c r="H124" s="81"/>
    </row>
    <row r="125" customFormat="false" ht="12.75" hidden="false" customHeight="false" outlineLevel="0" collapsed="false">
      <c r="C125" s="81"/>
      <c r="D125" s="81"/>
      <c r="E125" s="81"/>
      <c r="F125" s="81"/>
      <c r="G125" s="81"/>
      <c r="H125" s="81"/>
    </row>
    <row r="126" customFormat="false" ht="12.75" hidden="false" customHeight="false" outlineLevel="0" collapsed="false">
      <c r="C126" s="81"/>
      <c r="D126" s="81"/>
      <c r="E126" s="81"/>
      <c r="F126" s="81"/>
      <c r="G126" s="81"/>
      <c r="H126" s="81"/>
    </row>
    <row r="127" customFormat="false" ht="12.75" hidden="false" customHeight="false" outlineLevel="0" collapsed="false">
      <c r="C127" s="81"/>
      <c r="D127" s="81"/>
      <c r="E127" s="81"/>
      <c r="F127" s="81"/>
      <c r="G127" s="81"/>
      <c r="H127" s="81"/>
    </row>
    <row r="128" customFormat="false" ht="12.75" hidden="false" customHeight="false" outlineLevel="0" collapsed="false">
      <c r="C128" s="81"/>
      <c r="D128" s="81"/>
      <c r="E128" s="81"/>
      <c r="F128" s="81"/>
      <c r="G128" s="81"/>
      <c r="H128" s="81"/>
    </row>
    <row r="129" customFormat="false" ht="12.75" hidden="false" customHeight="false" outlineLevel="0" collapsed="false">
      <c r="C129" s="81"/>
      <c r="D129" s="81"/>
      <c r="E129" s="81"/>
      <c r="F129" s="81"/>
      <c r="G129" s="81"/>
      <c r="H129" s="81"/>
    </row>
    <row r="130" customFormat="false" ht="12.75" hidden="false" customHeight="false" outlineLevel="0" collapsed="false">
      <c r="C130" s="81"/>
      <c r="D130" s="81"/>
      <c r="E130" s="81"/>
      <c r="F130" s="81"/>
      <c r="G130" s="81"/>
      <c r="H130" s="81"/>
    </row>
    <row r="131" customFormat="false" ht="12.75" hidden="false" customHeight="false" outlineLevel="0" collapsed="false">
      <c r="C131" s="81"/>
      <c r="D131" s="81"/>
      <c r="E131" s="81"/>
      <c r="F131" s="81"/>
      <c r="G131" s="81"/>
      <c r="H131" s="81"/>
    </row>
    <row r="132" customFormat="false" ht="12.75" hidden="false" customHeight="false" outlineLevel="0" collapsed="false">
      <c r="C132" s="81"/>
      <c r="D132" s="81"/>
      <c r="E132" s="81"/>
      <c r="F132" s="81"/>
      <c r="G132" s="81"/>
      <c r="H132" s="81"/>
    </row>
    <row r="133" customFormat="false" ht="12.75" hidden="false" customHeight="false" outlineLevel="0" collapsed="false">
      <c r="C133" s="81"/>
      <c r="D133" s="81"/>
      <c r="E133" s="81"/>
      <c r="F133" s="81"/>
      <c r="G133" s="81"/>
      <c r="H133" s="81"/>
    </row>
    <row r="134" customFormat="false" ht="12.75" hidden="false" customHeight="false" outlineLevel="0" collapsed="false">
      <c r="C134" s="81"/>
      <c r="D134" s="81"/>
      <c r="E134" s="81"/>
      <c r="F134" s="81"/>
      <c r="G134" s="81"/>
      <c r="H134" s="81"/>
    </row>
    <row r="135" customFormat="false" ht="12.75" hidden="false" customHeight="false" outlineLevel="0" collapsed="false">
      <c r="C135" s="81"/>
      <c r="D135" s="81"/>
      <c r="E135" s="81"/>
      <c r="F135" s="81"/>
      <c r="G135" s="81"/>
      <c r="H135" s="81"/>
    </row>
    <row r="136" customFormat="false" ht="12.75" hidden="false" customHeight="false" outlineLevel="0" collapsed="false">
      <c r="C136" s="81"/>
      <c r="D136" s="81"/>
      <c r="E136" s="81"/>
      <c r="F136" s="81"/>
      <c r="G136" s="81"/>
      <c r="H136" s="81"/>
    </row>
    <row r="137" customFormat="false" ht="12.75" hidden="false" customHeight="false" outlineLevel="0" collapsed="false">
      <c r="C137" s="81"/>
      <c r="D137" s="81"/>
      <c r="E137" s="81"/>
      <c r="F137" s="81"/>
      <c r="G137" s="81"/>
      <c r="H137" s="81"/>
    </row>
    <row r="138" customFormat="false" ht="12.75" hidden="false" customHeight="false" outlineLevel="0" collapsed="false">
      <c r="C138" s="81"/>
      <c r="D138" s="81"/>
      <c r="E138" s="81"/>
      <c r="F138" s="81"/>
      <c r="G138" s="81"/>
      <c r="H138" s="81"/>
    </row>
    <row r="139" customFormat="false" ht="12.75" hidden="false" customHeight="false" outlineLevel="0" collapsed="false">
      <c r="C139" s="81"/>
      <c r="D139" s="81"/>
      <c r="E139" s="81"/>
      <c r="F139" s="81"/>
      <c r="G139" s="81"/>
      <c r="H139" s="81"/>
    </row>
    <row r="140" customFormat="false" ht="12.75" hidden="false" customHeight="false" outlineLevel="0" collapsed="false">
      <c r="C140" s="81"/>
      <c r="D140" s="81"/>
      <c r="E140" s="81"/>
      <c r="F140" s="81"/>
      <c r="G140" s="81"/>
      <c r="H140" s="81"/>
    </row>
    <row r="141" customFormat="false" ht="12.75" hidden="false" customHeight="false" outlineLevel="0" collapsed="false">
      <c r="C141" s="81"/>
      <c r="D141" s="81"/>
      <c r="E141" s="81"/>
      <c r="F141" s="81"/>
      <c r="G141" s="81"/>
      <c r="H141" s="81"/>
    </row>
    <row r="142" customFormat="false" ht="12.75" hidden="false" customHeight="false" outlineLevel="0" collapsed="false">
      <c r="C142" s="81"/>
      <c r="D142" s="81"/>
      <c r="E142" s="81"/>
      <c r="F142" s="81"/>
      <c r="G142" s="81"/>
      <c r="H142" s="81"/>
    </row>
    <row r="143" customFormat="false" ht="12.75" hidden="false" customHeight="false" outlineLevel="0" collapsed="false">
      <c r="C143" s="81"/>
      <c r="D143" s="81"/>
      <c r="E143" s="81"/>
      <c r="F143" s="81"/>
      <c r="G143" s="81"/>
      <c r="H143" s="81"/>
    </row>
    <row r="144" customFormat="false" ht="12.75" hidden="false" customHeight="false" outlineLevel="0" collapsed="false">
      <c r="C144" s="81"/>
      <c r="D144" s="81"/>
      <c r="E144" s="81"/>
      <c r="F144" s="81"/>
      <c r="G144" s="81"/>
      <c r="H144" s="81"/>
    </row>
    <row r="145" customFormat="false" ht="12.75" hidden="false" customHeight="false" outlineLevel="0" collapsed="false">
      <c r="C145" s="92"/>
      <c r="D145" s="92"/>
      <c r="E145" s="92"/>
      <c r="F145" s="92"/>
      <c r="G145" s="92"/>
      <c r="H145" s="92"/>
    </row>
    <row r="146" customFormat="false" ht="12.75" hidden="false" customHeight="false" outlineLevel="0" collapsed="false"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C147" s="92"/>
      <c r="D147" s="92"/>
      <c r="E147" s="92"/>
      <c r="F147" s="92"/>
      <c r="G147" s="92"/>
      <c r="H147" s="92"/>
    </row>
    <row r="148" customFormat="false" ht="12.75" hidden="false" customHeight="false" outlineLevel="0" collapsed="false"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C149" s="92"/>
      <c r="D149" s="92"/>
      <c r="E149" s="92"/>
      <c r="F149" s="92"/>
      <c r="G149" s="92"/>
      <c r="H149" s="92"/>
    </row>
    <row r="150" customFormat="false" ht="12.75" hidden="false" customHeight="false" outlineLevel="0" collapsed="false"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C152" s="92"/>
      <c r="D152" s="92"/>
      <c r="E152" s="92"/>
      <c r="F152" s="92"/>
      <c r="G152" s="92"/>
      <c r="H152" s="92"/>
    </row>
    <row r="153" customFormat="false" ht="12.75" hidden="false" customHeight="false" outlineLevel="0" collapsed="false"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C155" s="92"/>
      <c r="D155" s="92"/>
      <c r="E155" s="92"/>
      <c r="F155" s="92"/>
      <c r="G155" s="92"/>
      <c r="H155" s="92"/>
    </row>
    <row r="156" customFormat="false" ht="12.75" hidden="false" customHeight="false" outlineLevel="0" collapsed="false"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C158" s="92"/>
      <c r="D158" s="92"/>
      <c r="E158" s="92"/>
      <c r="F158" s="92"/>
      <c r="G158" s="92"/>
      <c r="H158" s="92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C161" s="92"/>
      <c r="D161" s="92"/>
      <c r="E161" s="92"/>
      <c r="F161" s="92"/>
      <c r="G161" s="92"/>
      <c r="H161" s="92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C164" s="92"/>
      <c r="D164" s="92"/>
      <c r="E164" s="92"/>
      <c r="F164" s="92"/>
      <c r="G164" s="92"/>
      <c r="H164" s="92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C167" s="92"/>
      <c r="D167" s="92"/>
      <c r="E167" s="92"/>
      <c r="F167" s="92"/>
      <c r="G167" s="92"/>
      <c r="H167" s="92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C170" s="92"/>
      <c r="D170" s="92"/>
      <c r="E170" s="92"/>
      <c r="F170" s="92"/>
      <c r="G170" s="92"/>
      <c r="H170" s="92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</row>
  </sheetData>
  <mergeCells count="1"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true" outlineLevel="0" max="3" min="3" style="19" width="12.42"/>
    <col collapsed="false" customWidth="true" hidden="false" outlineLevel="0" max="4" min="4" style="19" width="11.99"/>
    <col collapsed="false" customWidth="true" hidden="false" outlineLevel="0" max="5" min="5" style="19" width="13.28"/>
    <col collapsed="false" customWidth="true" hidden="true" outlineLevel="0" max="7" min="6" style="19" width="13.28"/>
    <col collapsed="false" customWidth="true" hidden="true" outlineLevel="0" max="8" min="8" style="19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164"/>
      <c r="C1" s="165"/>
      <c r="D1" s="165"/>
      <c r="E1" s="165" t="s">
        <v>199</v>
      </c>
      <c r="F1" s="95"/>
      <c r="G1" s="165" t="s">
        <v>199</v>
      </c>
      <c r="H1" s="165" t="s">
        <v>199</v>
      </c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66"/>
      <c r="B3" s="167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customFormat="false" ht="12.75" hidden="false" customHeight="false" outlineLevel="0" collapsed="false">
      <c r="A4" s="10" t="s">
        <v>20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customFormat="false" ht="12.75" hidden="false" customHeight="false" outlineLevel="0" collapsed="false">
      <c r="A5" s="166"/>
      <c r="B5" s="13" t="s">
        <v>283</v>
      </c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A6" s="22" t="s">
        <v>20</v>
      </c>
      <c r="B6" s="13" t="s">
        <v>109</v>
      </c>
      <c r="C6" s="104" t="n">
        <f aca="false">+'2'!$F24</f>
        <v>486903</v>
      </c>
      <c r="D6" s="104" t="n">
        <v>549289</v>
      </c>
      <c r="E6" s="104" t="n">
        <v>550741</v>
      </c>
      <c r="F6" s="104" t="n">
        <f aca="false">+'2'!$F27</f>
        <v>550741</v>
      </c>
      <c r="G6" s="104" t="n">
        <f aca="false">+'2'!$F28</f>
        <v>550741</v>
      </c>
      <c r="H6" s="18" t="n">
        <f aca="false">+D6/C6</f>
        <v>1.12812818980372</v>
      </c>
    </row>
    <row r="7" customFormat="false" ht="12.75" hidden="false" customHeight="false" outlineLevel="0" collapsed="false">
      <c r="A7" s="22" t="s">
        <v>12</v>
      </c>
      <c r="B7" s="13" t="s">
        <v>51</v>
      </c>
      <c r="C7" s="104" t="n">
        <f aca="false">+C8</f>
        <v>780262</v>
      </c>
      <c r="D7" s="104" t="n">
        <v>749883</v>
      </c>
      <c r="E7" s="104" t="n">
        <v>749883</v>
      </c>
      <c r="F7" s="104" t="n">
        <f aca="false">+F8</f>
        <v>749883</v>
      </c>
      <c r="G7" s="104" t="n">
        <f aca="false">+G8</f>
        <v>749883</v>
      </c>
      <c r="H7" s="18" t="n">
        <f aca="false">+D7/C7</f>
        <v>0.961065642053567</v>
      </c>
    </row>
    <row r="8" customFormat="false" ht="12.75" hidden="false" customHeight="false" outlineLevel="0" collapsed="false">
      <c r="A8" s="23"/>
      <c r="B8" s="13" t="s">
        <v>122</v>
      </c>
      <c r="C8" s="120" t="n">
        <f aca="false">+'2'!$G$156+'2'!$G$18</f>
        <v>780262</v>
      </c>
      <c r="D8" s="120" t="n">
        <v>749883</v>
      </c>
      <c r="E8" s="120" t="n">
        <v>749883</v>
      </c>
      <c r="F8" s="120" t="n">
        <f aca="false">+'2'!$G$159+'2'!$G$21</f>
        <v>749883</v>
      </c>
      <c r="G8" s="120" t="n">
        <f aca="false">+'2'!$G$160+'2'!$G$22</f>
        <v>749883</v>
      </c>
      <c r="H8" s="18" t="n">
        <f aca="false">+D8/C8</f>
        <v>0.961065642053567</v>
      </c>
      <c r="I8" s="210"/>
    </row>
    <row r="9" s="12" customFormat="true" ht="12.75" hidden="true" customHeight="false" outlineLevel="0" collapsed="false">
      <c r="A9" s="22"/>
      <c r="B9" s="13"/>
      <c r="C9" s="104"/>
      <c r="D9" s="104"/>
      <c r="E9" s="104"/>
      <c r="F9" s="104"/>
      <c r="G9" s="104"/>
      <c r="H9" s="18"/>
    </row>
    <row r="10" customFormat="false" ht="12.75" hidden="true" customHeight="false" outlineLevel="0" collapsed="false">
      <c r="A10" s="23"/>
      <c r="B10" s="47"/>
      <c r="C10" s="120"/>
      <c r="D10" s="120"/>
      <c r="E10" s="120"/>
      <c r="F10" s="120"/>
      <c r="G10" s="120"/>
      <c r="H10" s="26"/>
    </row>
    <row r="11" s="1" customFormat="true" ht="25.5" hidden="false" customHeight="false" outlineLevel="0" collapsed="false">
      <c r="A11" s="22" t="s">
        <v>13</v>
      </c>
      <c r="B11" s="13" t="s">
        <v>57</v>
      </c>
      <c r="C11" s="120" t="n">
        <f aca="false">+'2'!$G24-'2'!$G18-'2'!$G156</f>
        <v>18683</v>
      </c>
      <c r="D11" s="120" t="n">
        <v>13536</v>
      </c>
      <c r="E11" s="120" t="n">
        <v>16660</v>
      </c>
      <c r="F11" s="120" t="n">
        <f aca="false">+'2'!$G27-'2'!$G21-'2'!$G159</f>
        <v>16660</v>
      </c>
      <c r="G11" s="120" t="n">
        <f aca="false">+'2'!$G28-'2'!$G22-'2'!$G160</f>
        <v>16660</v>
      </c>
      <c r="H11" s="26" t="n">
        <f aca="false">+D11/C11</f>
        <v>0.724508911844993</v>
      </c>
      <c r="I11" s="210"/>
    </row>
    <row r="12" customFormat="false" ht="12.75" hidden="false" customHeight="false" outlineLevel="0" collapsed="false">
      <c r="A12" s="22" t="s">
        <v>14</v>
      </c>
      <c r="B12" s="13" t="s">
        <v>63</v>
      </c>
      <c r="C12" s="122" t="n">
        <f aca="false">SUM(C14)</f>
        <v>0</v>
      </c>
      <c r="D12" s="122" t="n">
        <v>0</v>
      </c>
      <c r="E12" s="122" t="n">
        <v>339578</v>
      </c>
      <c r="F12" s="122" t="n">
        <f aca="false">SUM(F13:F14)</f>
        <v>339578</v>
      </c>
      <c r="G12" s="122" t="n">
        <f aca="false">SUM(G13:G14)</f>
        <v>339578</v>
      </c>
      <c r="H12" s="18"/>
    </row>
    <row r="13" customFormat="false" ht="12.75" hidden="false" customHeight="false" outlineLevel="0" collapsed="false">
      <c r="A13" s="23"/>
      <c r="B13" s="24" t="s">
        <v>65</v>
      </c>
      <c r="C13" s="106"/>
      <c r="D13" s="106" t="n">
        <v>0</v>
      </c>
      <c r="E13" s="106" t="n">
        <v>0</v>
      </c>
      <c r="F13" s="106" t="n">
        <f aca="false">+'2'!E27</f>
        <v>0</v>
      </c>
      <c r="G13" s="106" t="n">
        <f aca="false">+'2'!E28</f>
        <v>0</v>
      </c>
      <c r="H13" s="26"/>
    </row>
    <row r="14" customFormat="false" ht="12.75" hidden="false" customHeight="false" outlineLevel="0" collapsed="false">
      <c r="A14" s="23"/>
      <c r="B14" s="24" t="s">
        <v>284</v>
      </c>
      <c r="C14" s="24" t="n">
        <f aca="false">+'2'!$D24</f>
        <v>0</v>
      </c>
      <c r="D14" s="120" t="n">
        <v>0</v>
      </c>
      <c r="E14" s="120" t="n">
        <v>339578</v>
      </c>
      <c r="F14" s="120" t="n">
        <f aca="false">+'2'!$D27</f>
        <v>339578</v>
      </c>
      <c r="G14" s="120" t="n">
        <f aca="false">+'2'!$D28</f>
        <v>339578</v>
      </c>
      <c r="H14" s="26"/>
      <c r="I14" s="211"/>
      <c r="J14" s="170"/>
    </row>
    <row r="15" customFormat="false" ht="12.75" hidden="false" customHeight="false" outlineLevel="0" collapsed="false">
      <c r="A15" s="23"/>
      <c r="B15" s="13" t="s">
        <v>285</v>
      </c>
      <c r="C15" s="104" t="n">
        <f aca="false">+C6+C7+C11</f>
        <v>1285848</v>
      </c>
      <c r="D15" s="104" t="n">
        <v>1312708</v>
      </c>
      <c r="E15" s="104" t="n">
        <v>1656862</v>
      </c>
      <c r="F15" s="104" t="n">
        <f aca="false">+F6+F7+F11+F12</f>
        <v>1656862</v>
      </c>
      <c r="G15" s="104" t="n">
        <f aca="false">+G6+G7+G11+G12</f>
        <v>1656862</v>
      </c>
      <c r="H15" s="18" t="n">
        <f aca="false">+D15/C15</f>
        <v>1.02088893866149</v>
      </c>
    </row>
    <row r="16" customFormat="false" ht="12.75" hidden="false" customHeight="false" outlineLevel="0" collapsed="false">
      <c r="A16" s="133"/>
      <c r="B16" s="167"/>
      <c r="C16" s="118"/>
      <c r="D16" s="118"/>
      <c r="E16" s="118"/>
      <c r="F16" s="118"/>
      <c r="G16" s="118"/>
      <c r="H16" s="118"/>
    </row>
    <row r="17" customFormat="false" ht="12.75" hidden="false" customHeight="false" outlineLevel="0" collapsed="false">
      <c r="A17" s="23"/>
      <c r="B17" s="24" t="s">
        <v>286</v>
      </c>
      <c r="C17" s="104"/>
      <c r="D17" s="104"/>
      <c r="E17" s="104"/>
      <c r="F17" s="104"/>
      <c r="G17" s="104"/>
      <c r="H17" s="104"/>
    </row>
    <row r="18" s="12" customFormat="true" ht="25.5" hidden="false" customHeight="false" outlineLevel="0" collapsed="false">
      <c r="A18" s="22" t="s">
        <v>20</v>
      </c>
      <c r="B18" s="20" t="s">
        <v>287</v>
      </c>
      <c r="C18" s="122" t="n">
        <f aca="false">SUM(C19:C21)</f>
        <v>6282708</v>
      </c>
      <c r="D18" s="122" t="n">
        <v>6093238</v>
      </c>
      <c r="E18" s="122" t="n">
        <v>6432288</v>
      </c>
      <c r="F18" s="122" t="n">
        <f aca="false">SUM(F19:F21)</f>
        <v>6432288</v>
      </c>
      <c r="G18" s="122" t="n">
        <f aca="false">SUM(G19:G21)</f>
        <v>6432288</v>
      </c>
      <c r="H18" s="18" t="n">
        <f aca="false">+D18/C18</f>
        <v>0.969842622003124</v>
      </c>
      <c r="I18" s="21"/>
      <c r="K18" s="21"/>
    </row>
    <row r="19" customFormat="false" ht="12.75" hidden="false" customHeight="false" outlineLevel="0" collapsed="false">
      <c r="A19" s="23"/>
      <c r="B19" s="24" t="s">
        <v>288</v>
      </c>
      <c r="C19" s="106" t="n">
        <f aca="false">+'2'!$M24</f>
        <v>3633115</v>
      </c>
      <c r="D19" s="106" t="n">
        <v>3427716</v>
      </c>
      <c r="E19" s="106" t="n">
        <v>3579685</v>
      </c>
      <c r="F19" s="106" t="n">
        <f aca="false">+'2'!$M27</f>
        <v>3579685</v>
      </c>
      <c r="G19" s="106" t="n">
        <f aca="false">+'2'!$M28</f>
        <v>3579685</v>
      </c>
      <c r="H19" s="26" t="n">
        <f aca="false">+D19/C19</f>
        <v>0.943464767836966</v>
      </c>
      <c r="I19" s="19"/>
      <c r="K19" s="19"/>
    </row>
    <row r="20" customFormat="false" ht="12.75" hidden="false" customHeight="false" outlineLevel="0" collapsed="false">
      <c r="A20" s="23"/>
      <c r="B20" s="24" t="s">
        <v>289</v>
      </c>
      <c r="C20" s="106" t="n">
        <f aca="false">+'2'!$N24</f>
        <v>1157736</v>
      </c>
      <c r="D20" s="106" t="n">
        <v>1095069</v>
      </c>
      <c r="E20" s="106" t="n">
        <v>1130864</v>
      </c>
      <c r="F20" s="106" t="n">
        <f aca="false">+'2'!$N27</f>
        <v>1130864</v>
      </c>
      <c r="G20" s="106" t="n">
        <f aca="false">+'2'!$N28</f>
        <v>1130864</v>
      </c>
      <c r="H20" s="26" t="n">
        <f aca="false">+D20/C20</f>
        <v>0.945871079417069</v>
      </c>
      <c r="I20" s="19"/>
      <c r="K20" s="19"/>
    </row>
    <row r="21" customFormat="false" ht="12.75" hidden="false" customHeight="false" outlineLevel="0" collapsed="false">
      <c r="A21" s="23"/>
      <c r="B21" s="24" t="s">
        <v>290</v>
      </c>
      <c r="C21" s="106" t="n">
        <f aca="false">+'2'!$O24+'2'!$P24</f>
        <v>1491857</v>
      </c>
      <c r="D21" s="106" t="n">
        <v>1570453</v>
      </c>
      <c r="E21" s="106" t="n">
        <v>1721739</v>
      </c>
      <c r="F21" s="106" t="n">
        <f aca="false">+'2'!$O27+'2'!$P27</f>
        <v>1721739</v>
      </c>
      <c r="G21" s="106" t="n">
        <f aca="false">+'2'!$O28+'2'!$P28</f>
        <v>1721739</v>
      </c>
      <c r="H21" s="26" t="n">
        <f aca="false">+D21/C21</f>
        <v>1.05268333359028</v>
      </c>
      <c r="I21" s="19"/>
      <c r="K21" s="19"/>
    </row>
    <row r="22" s="12" customFormat="true" ht="12.75" hidden="true" customHeight="false" outlineLevel="0" collapsed="false">
      <c r="A22" s="22" t="s">
        <v>12</v>
      </c>
      <c r="B22" s="13" t="s">
        <v>291</v>
      </c>
      <c r="C22" s="122" t="n">
        <f aca="false">+'2'!$S24</f>
        <v>0</v>
      </c>
      <c r="D22" s="122" t="n">
        <v>0</v>
      </c>
      <c r="E22" s="122" t="n">
        <v>0</v>
      </c>
      <c r="F22" s="122"/>
      <c r="G22" s="122"/>
      <c r="H22" s="18"/>
      <c r="I22" s="21"/>
      <c r="K22" s="21"/>
    </row>
    <row r="23" s="12" customFormat="true" ht="12.75" hidden="false" customHeight="false" outlineLevel="0" collapsed="false">
      <c r="A23" s="22" t="s">
        <v>12</v>
      </c>
      <c r="B23" s="13" t="s">
        <v>292</v>
      </c>
      <c r="C23" s="122" t="n">
        <f aca="false">+'2'!$Q24</f>
        <v>0</v>
      </c>
      <c r="D23" s="122" t="n">
        <v>0</v>
      </c>
      <c r="E23" s="122" t="n">
        <v>0</v>
      </c>
      <c r="F23" s="122" t="n">
        <f aca="false">+'2'!$Q27</f>
        <v>0</v>
      </c>
      <c r="G23" s="122" t="n">
        <f aca="false">+'2'!$Q28</f>
        <v>0</v>
      </c>
      <c r="H23" s="18"/>
      <c r="I23" s="21"/>
      <c r="K23" s="21"/>
    </row>
    <row r="24" s="12" customFormat="true" ht="12.75" hidden="false" customHeight="false" outlineLevel="0" collapsed="false">
      <c r="A24" s="22" t="s">
        <v>13</v>
      </c>
      <c r="B24" s="13" t="s">
        <v>278</v>
      </c>
      <c r="C24" s="122" t="n">
        <f aca="false">+'2'!$R24</f>
        <v>0</v>
      </c>
      <c r="D24" s="122" t="n">
        <v>0</v>
      </c>
      <c r="E24" s="122" t="n">
        <v>133508</v>
      </c>
      <c r="F24" s="122" t="n">
        <f aca="false">+'2'!$R27+'2'!S9</f>
        <v>133508</v>
      </c>
      <c r="G24" s="122" t="n">
        <f aca="false">+'2'!$R28+'2'!S10</f>
        <v>133508</v>
      </c>
      <c r="H24" s="18"/>
      <c r="I24" s="21"/>
      <c r="K24" s="21"/>
    </row>
    <row r="25" s="12" customFormat="true" ht="12.75" hidden="false" customHeight="false" outlineLevel="0" collapsed="false">
      <c r="A25" s="22" t="s">
        <v>14</v>
      </c>
      <c r="B25" s="13" t="s">
        <v>293</v>
      </c>
      <c r="C25" s="122"/>
      <c r="D25" s="122" t="n">
        <v>0</v>
      </c>
      <c r="E25" s="122" t="n">
        <v>0</v>
      </c>
      <c r="F25" s="122" t="n">
        <f aca="false">+'2'!T27</f>
        <v>0</v>
      </c>
      <c r="G25" s="122" t="n">
        <f aca="false">+'2'!T28</f>
        <v>0</v>
      </c>
      <c r="H25" s="18"/>
      <c r="I25" s="21"/>
      <c r="K25" s="21"/>
    </row>
    <row r="26" customFormat="false" ht="12.75" hidden="false" customHeight="false" outlineLevel="0" collapsed="false">
      <c r="A26" s="22"/>
      <c r="B26" s="13" t="s">
        <v>294</v>
      </c>
      <c r="C26" s="122" t="n">
        <f aca="false">+C18+C22</f>
        <v>6282708</v>
      </c>
      <c r="D26" s="122" t="n">
        <v>6093238</v>
      </c>
      <c r="E26" s="122" t="n">
        <v>6565796</v>
      </c>
      <c r="F26" s="122" t="n">
        <f aca="false">+F18+F22+F23+F24+F25</f>
        <v>6565796</v>
      </c>
      <c r="G26" s="122" t="n">
        <f aca="false">+G18+G22+G23+G24+G25</f>
        <v>6565796</v>
      </c>
      <c r="H26" s="18" t="n">
        <f aca="false">+D26/C26</f>
        <v>0.969842622003124</v>
      </c>
    </row>
    <row r="27" customFormat="false" ht="12.75" hidden="false" customHeight="false" outlineLevel="0" collapsed="false">
      <c r="A27" s="23"/>
      <c r="B27" s="24" t="s">
        <v>105</v>
      </c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23"/>
      <c r="B28" s="24" t="s">
        <v>106</v>
      </c>
      <c r="C28" s="106" t="n">
        <f aca="false">+'2'!$J24+'2'!K24</f>
        <v>4996860</v>
      </c>
      <c r="D28" s="106" t="n">
        <v>4783170</v>
      </c>
      <c r="E28" s="106" t="n">
        <v>4946060</v>
      </c>
      <c r="F28" s="106" t="n">
        <f aca="false">+'2'!$J27+'2'!$K$27</f>
        <v>4946060</v>
      </c>
      <c r="G28" s="106" t="n">
        <f aca="false">+'2'!$J28+'2'!$K$28</f>
        <v>4946060</v>
      </c>
      <c r="H28" s="26" t="n">
        <f aca="false">+D28/C28</f>
        <v>0.957235143670225</v>
      </c>
    </row>
    <row r="29" customFormat="false" ht="12.75" hidden="false" customHeight="false" outlineLevel="0" collapsed="false">
      <c r="A29" s="124"/>
      <c r="B29" s="125" t="s">
        <v>167</v>
      </c>
      <c r="C29" s="212" t="n">
        <f aca="false">+C15-C26</f>
        <v>-4996860</v>
      </c>
      <c r="D29" s="212" t="n">
        <v>-4780530</v>
      </c>
      <c r="E29" s="212" t="n">
        <v>-4908934</v>
      </c>
      <c r="F29" s="212" t="n">
        <f aca="false">+F15-F26</f>
        <v>-4908934</v>
      </c>
      <c r="G29" s="212" t="n">
        <f aca="false">+G15-G26</f>
        <v>-4908934</v>
      </c>
      <c r="H29" s="212"/>
    </row>
    <row r="30" customFormat="false" ht="12.75" hidden="false" customHeight="false" outlineLevel="0" collapsed="false">
      <c r="C30" s="19" t="e">
        <f aca="false">+C29+'1a hivatal'!C67</f>
        <v>#REF!</v>
      </c>
      <c r="F30" s="19" t="e">
        <f aca="false">+F29+'1a hivatal'!F67</f>
        <v>#REF!</v>
      </c>
      <c r="G30" s="19" t="e">
        <f aca="false">+G29+'1a hivatal'!G67</f>
        <v>#REF!</v>
      </c>
    </row>
    <row r="32" customFormat="false" ht="12.75" hidden="false" customHeight="false" outlineLevel="0" collapsed="false">
      <c r="C32" s="19" t="n">
        <f aca="false">+C29+'1b int'!C20+C28</f>
        <v>0</v>
      </c>
      <c r="F32" s="19" t="n">
        <f aca="false">+F29+'1b int'!F20+F28</f>
        <v>0</v>
      </c>
      <c r="G32" s="19" t="n">
        <f aca="false">+G29+'1b int'!G20+G28</f>
        <v>0</v>
      </c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" width="59.13"/>
    <col collapsed="false" customWidth="true" hidden="true" outlineLevel="0" max="3" min="3" style="1" width="10.85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true" outlineLevel="0" max="6" min="6" style="1" width="13.99"/>
    <col collapsed="false" customWidth="true" hidden="true" outlineLevel="0" max="7" min="7" style="1" width="14.28"/>
    <col collapsed="false" customWidth="true" hidden="true" outlineLevel="0" max="8" min="8" style="1" width="14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13"/>
      <c r="B1" s="214"/>
      <c r="C1" s="215"/>
      <c r="D1" s="216"/>
      <c r="E1" s="217" t="s">
        <v>199</v>
      </c>
      <c r="F1" s="95"/>
      <c r="G1" s="217" t="s">
        <v>199</v>
      </c>
      <c r="H1" s="131" t="s">
        <v>199</v>
      </c>
    </row>
    <row r="2" customFormat="false" ht="38.25" hidden="false" customHeight="true" outlineLevel="0" collapsed="false">
      <c r="A2" s="23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33"/>
      <c r="B3" s="9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customFormat="false" ht="12.75" hidden="false" customHeight="false" outlineLevel="0" collapsed="false">
      <c r="A4" s="10" t="s">
        <v>20</v>
      </c>
      <c r="B4" s="134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s="221" customFormat="true" ht="12.75" hidden="false" customHeight="false" outlineLevel="0" collapsed="false">
      <c r="A5" s="10" t="s">
        <v>18</v>
      </c>
      <c r="B5" s="218" t="s">
        <v>45</v>
      </c>
      <c r="C5" s="219" t="n">
        <f aca="false">SUM(C6:C7)</f>
        <v>0</v>
      </c>
      <c r="D5" s="219" t="n">
        <v>0</v>
      </c>
      <c r="E5" s="219" t="n">
        <v>0</v>
      </c>
      <c r="F5" s="219" t="n">
        <f aca="false">SUM(F6:F7)</f>
        <v>0</v>
      </c>
      <c r="G5" s="219" t="n">
        <f aca="false">SUM(G6:G7)</f>
        <v>0</v>
      </c>
      <c r="H5" s="220"/>
    </row>
    <row r="6" s="224" customFormat="true" ht="12.75" hidden="false" customHeight="false" outlineLevel="0" collapsed="false">
      <c r="A6" s="168" t="s">
        <v>295</v>
      </c>
      <c r="B6" s="222" t="s">
        <v>141</v>
      </c>
      <c r="C6" s="223" t="n">
        <f aca="false">+'2'!$H24</f>
        <v>0</v>
      </c>
      <c r="D6" s="223" t="n">
        <v>0</v>
      </c>
      <c r="E6" s="223" t="n">
        <v>0</v>
      </c>
      <c r="F6" s="223" t="n">
        <f aca="false">+E6</f>
        <v>0</v>
      </c>
      <c r="G6" s="223" t="n">
        <f aca="false">+F6</f>
        <v>0</v>
      </c>
      <c r="H6" s="220"/>
    </row>
    <row r="7" s="224" customFormat="true" ht="12.75" hidden="false" customHeight="false" outlineLevel="0" collapsed="false">
      <c r="A7" s="168" t="s">
        <v>296</v>
      </c>
      <c r="B7" s="222" t="s">
        <v>297</v>
      </c>
      <c r="C7" s="223" t="n">
        <v>0</v>
      </c>
      <c r="D7" s="223" t="n">
        <v>0</v>
      </c>
      <c r="E7" s="223" t="n">
        <v>0</v>
      </c>
      <c r="F7" s="223" t="n">
        <f aca="false">+'2'!$H27</f>
        <v>0</v>
      </c>
      <c r="G7" s="223" t="n">
        <f aca="false">+F7</f>
        <v>0</v>
      </c>
      <c r="H7" s="220"/>
    </row>
    <row r="8" s="224" customFormat="true" ht="12.75" hidden="false" customHeight="false" outlineLevel="0" collapsed="false">
      <c r="A8" s="10" t="s">
        <v>31</v>
      </c>
      <c r="B8" s="218" t="s">
        <v>245</v>
      </c>
      <c r="C8" s="223" t="n">
        <v>0</v>
      </c>
      <c r="D8" s="223" t="n">
        <v>0</v>
      </c>
      <c r="E8" s="223" t="n">
        <v>0</v>
      </c>
      <c r="F8" s="223" t="n">
        <f aca="false">+E8</f>
        <v>0</v>
      </c>
      <c r="G8" s="223" t="n">
        <f aca="false">+F8</f>
        <v>0</v>
      </c>
      <c r="H8" s="220"/>
    </row>
    <row r="9" s="221" customFormat="true" ht="12.75" hidden="false" customHeight="false" outlineLevel="0" collapsed="false">
      <c r="A9" s="10" t="s">
        <v>44</v>
      </c>
      <c r="B9" s="218" t="s">
        <v>298</v>
      </c>
      <c r="C9" s="143" t="n">
        <f aca="false">+'2'!$I24</f>
        <v>0</v>
      </c>
      <c r="D9" s="143" t="n">
        <v>0</v>
      </c>
      <c r="E9" s="143" t="n">
        <v>0</v>
      </c>
      <c r="F9" s="143" t="n">
        <f aca="false">+'2'!$I27</f>
        <v>0</v>
      </c>
      <c r="G9" s="143" t="n">
        <f aca="false">+'2'!$I28</f>
        <v>0</v>
      </c>
      <c r="H9" s="220"/>
    </row>
    <row r="10" s="221" customFormat="true" ht="12.75" hidden="false" customHeight="false" outlineLevel="0" collapsed="false">
      <c r="A10" s="10" t="s">
        <v>50</v>
      </c>
      <c r="B10" s="218" t="s">
        <v>299</v>
      </c>
      <c r="C10" s="219" t="n">
        <v>0</v>
      </c>
      <c r="D10" s="219" t="n">
        <v>0</v>
      </c>
      <c r="E10" s="219" t="n">
        <v>0</v>
      </c>
      <c r="F10" s="219" t="n">
        <f aca="false">+E10</f>
        <v>0</v>
      </c>
      <c r="G10" s="219" t="n">
        <f aca="false">+F10</f>
        <v>0</v>
      </c>
      <c r="H10" s="220"/>
    </row>
    <row r="11" s="39" customFormat="true" ht="13.5" hidden="false" customHeight="false" outlineLevel="0" collapsed="false">
      <c r="A11" s="225"/>
      <c r="B11" s="39" t="s">
        <v>300</v>
      </c>
      <c r="C11" s="226" t="n">
        <f aca="false">+C9+C5+C10</f>
        <v>0</v>
      </c>
      <c r="D11" s="226" t="n">
        <v>0</v>
      </c>
      <c r="E11" s="226" t="n">
        <v>0</v>
      </c>
      <c r="F11" s="226" t="n">
        <f aca="false">+F9+F5+F10</f>
        <v>0</v>
      </c>
      <c r="G11" s="226" t="n">
        <f aca="false">+G9+G5+G10</f>
        <v>0</v>
      </c>
      <c r="H11" s="220"/>
    </row>
    <row r="12" customFormat="false" ht="12.75" hidden="false" customHeight="false" outlineLevel="0" collapsed="false">
      <c r="A12" s="133"/>
      <c r="B12" s="147"/>
      <c r="C12" s="148"/>
      <c r="D12" s="148"/>
      <c r="E12" s="148"/>
      <c r="F12" s="148"/>
      <c r="G12" s="148"/>
      <c r="H12" s="148"/>
    </row>
    <row r="13" s="12" customFormat="true" ht="12.75" hidden="false" customHeight="false" outlineLevel="0" collapsed="false">
      <c r="A13" s="153"/>
      <c r="B13" s="49" t="s">
        <v>87</v>
      </c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23" t="s">
        <v>20</v>
      </c>
      <c r="B14" s="31" t="s">
        <v>156</v>
      </c>
      <c r="C14" s="144" t="n">
        <f aca="false">+'2'!$U$24</f>
        <v>0</v>
      </c>
      <c r="D14" s="144" t="n">
        <v>2640</v>
      </c>
      <c r="E14" s="144" t="n">
        <v>37126</v>
      </c>
      <c r="F14" s="144" t="n">
        <f aca="false">+'2'!$U$27</f>
        <v>37126</v>
      </c>
      <c r="G14" s="144" t="n">
        <f aca="false">+'2'!$U$28</f>
        <v>37126</v>
      </c>
      <c r="H14" s="220"/>
    </row>
    <row r="15" customFormat="false" ht="12.75" hidden="false" customHeight="false" outlineLevel="0" collapsed="false">
      <c r="A15" s="153"/>
      <c r="B15" s="49" t="s">
        <v>301</v>
      </c>
      <c r="C15" s="143" t="n">
        <f aca="false">SUM(C14:C14)</f>
        <v>0</v>
      </c>
      <c r="D15" s="143" t="n">
        <v>2640</v>
      </c>
      <c r="E15" s="143" t="n">
        <v>37126</v>
      </c>
      <c r="F15" s="143" t="n">
        <f aca="false">SUM(F14:F14)</f>
        <v>37126</v>
      </c>
      <c r="G15" s="143" t="n">
        <f aca="false">SUM(G14:G14)</f>
        <v>37126</v>
      </c>
      <c r="H15" s="220"/>
    </row>
    <row r="16" customFormat="false" ht="12.75" hidden="true" customHeight="false" outlineLevel="0" collapsed="false">
      <c r="A16" s="23"/>
      <c r="B16" s="31"/>
      <c r="C16" s="31"/>
      <c r="D16" s="31"/>
      <c r="E16" s="31"/>
      <c r="F16" s="31"/>
      <c r="G16" s="31"/>
      <c r="H16" s="31"/>
    </row>
    <row r="17" customFormat="false" ht="12.75" hidden="true" customHeight="false" outlineLevel="0" collapsed="false">
      <c r="A17" s="23"/>
      <c r="B17" s="154"/>
      <c r="C17" s="31"/>
      <c r="D17" s="31"/>
      <c r="E17" s="31"/>
      <c r="F17" s="31"/>
      <c r="G17" s="31"/>
      <c r="H17" s="31"/>
    </row>
    <row r="18" customFormat="false" ht="12.75" hidden="true" customHeight="false" outlineLevel="0" collapsed="false">
      <c r="A18" s="23"/>
      <c r="B18" s="154"/>
      <c r="C18" s="31"/>
      <c r="D18" s="31"/>
      <c r="E18" s="31"/>
      <c r="F18" s="31"/>
      <c r="G18" s="31"/>
      <c r="H18" s="31"/>
    </row>
    <row r="19" customFormat="false" ht="12.75" hidden="true" customHeight="false" outlineLevel="0" collapsed="false">
      <c r="C19" s="19"/>
      <c r="D19" s="19"/>
      <c r="E19" s="19"/>
      <c r="F19" s="19"/>
      <c r="G19" s="19"/>
      <c r="H19" s="19"/>
    </row>
    <row r="20" s="12" customFormat="true" ht="12.75" hidden="false" customHeight="false" outlineLevel="0" collapsed="false">
      <c r="A20" s="155"/>
      <c r="B20" s="12" t="s">
        <v>167</v>
      </c>
      <c r="C20" s="21" t="n">
        <f aca="false">+C11-C15</f>
        <v>0</v>
      </c>
      <c r="D20" s="21" t="n">
        <v>-2640</v>
      </c>
      <c r="E20" s="21" t="n">
        <v>-37126</v>
      </c>
      <c r="F20" s="21" t="n">
        <f aca="false">+F11-F15</f>
        <v>-37126</v>
      </c>
      <c r="G20" s="21" t="n">
        <f aca="false">+G11-G15</f>
        <v>-37126</v>
      </c>
      <c r="H20" s="21"/>
    </row>
    <row r="27" customFormat="false" ht="12.75" hidden="false" customHeight="false" outlineLevel="0" collapsed="false">
      <c r="B27" s="227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09-06-19T11:49:03Z</cp:lastPrinted>
  <dcterms:modified xsi:type="dcterms:W3CDTF">2009-06-25T06:02:14Z</dcterms:modified>
  <cp:revision>0</cp:revision>
  <dc:subject>Rendeleti táblák</dc:subject>
  <dc:title>2009. évi költségvetés I. sz. módosítás</dc:title>
</cp:coreProperties>
</file>