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" sheetId="19" state="visible" r:id="rId20"/>
    <sheet name="7" sheetId="20" state="visible" r:id="rId21"/>
    <sheet name="9" sheetId="21" state="visible" r:id="rId22"/>
  </sheets>
  <externalReferences>
    <externalReference r:id="rId23"/>
  </externalReferences>
  <definedNames>
    <definedName function="false" hidden="false" localSheetId="0" name="_xlnm.Print_Area" vbProcedure="false">'1'!$A$1:$H$73</definedName>
    <definedName function="false" hidden="false" localSheetId="3" name="_xlnm.Print_Area" vbProcedure="false">'1 hivatal'!$A$1:$H$78</definedName>
    <definedName function="false" hidden="false" localSheetId="6" name="_xlnm.Print_Area" vbProcedure="false">'1 int'!$A$1:$H$27</definedName>
    <definedName function="false" hidden="false" localSheetId="1" name="_xlnm.Print_Area" vbProcedure="false">'1a '!$A$1:$H$50</definedName>
    <definedName function="false" hidden="false" localSheetId="4" name="_xlnm.Print_Area" vbProcedure="false">'1a hivatal'!$A$1:$H$67</definedName>
    <definedName function="false" hidden="false" localSheetId="7" name="_xlnm.Print_Area" vbProcedure="false">'1a int'!$A$1:$H$29</definedName>
    <definedName function="false" hidden="false" localSheetId="2" name="_xlnm.Print_Area" vbProcedure="false">1b!$A$1:$H$51</definedName>
    <definedName function="false" hidden="false" localSheetId="5" name="_xlnm.Print_Area" vbProcedure="false">'1b hivatal'!$A$1:$H$74</definedName>
    <definedName function="false" hidden="false" localSheetId="8" name="_xlnm.Print_Area" vbProcedure="false">'1b int'!$A$1:$H$20</definedName>
    <definedName function="false" hidden="false" localSheetId="9" name="_xlnm.Print_Area" vbProcedure="false">'2'!$A$1:$W$191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V$72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H$52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K$67</definedName>
    <definedName function="false" hidden="false" localSheetId="13" name="_xlnm.Print_Area" vbProcedure="false">3c!$C$6:$K$149</definedName>
    <definedName function="false" hidden="false" localSheetId="13" name="_xlnm.Print_Titles" vbProcedure="false">3c!$A:$B,3c!$1:$5</definedName>
    <definedName function="false" hidden="false" localSheetId="14" name="_xlnm.Print_Area" vbProcedure="false">'4'!$A$1:$K$22</definedName>
    <definedName function="false" hidden="false" localSheetId="15" name="_xlnm.Print_Area" vbProcedure="false">'4 a'!$A$1:$I$67</definedName>
    <definedName function="false" hidden="false" localSheetId="16" name="_xlnm.Print_Area" vbProcedure="false">'5'!$A$1:$K$67</definedName>
    <definedName function="false" hidden="false" localSheetId="18" name="_xlnm.Print_Area" vbProcedure="false">'6 b'!$A$1:$H$40</definedName>
    <definedName function="false" hidden="false" localSheetId="17" name="_xlnm.Print_Area" vbProcedure="false">6a!$A$1:$K$111</definedName>
    <definedName function="false" hidden="false" localSheetId="19" name="_xlnm.Print_Area" vbProcedure="false">'7'!$A$5:$CB$39</definedName>
    <definedName function="false" hidden="false" localSheetId="19" name="_xlnm.Print_Titles" vbProcedure="false">'7'!$A:$B,'7'!$6:$8</definedName>
    <definedName function="false" hidden="false" localSheetId="20" name="_xlnm.Print_Area" vbProcedure="false">'9'!$A$1:$N$63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0" authorId="0">
      <text>
        <r>
          <rPr>
            <sz val="8"/>
            <color rgb="FF000000"/>
            <rFont val="Tahoma"/>
            <family val="2"/>
            <charset val="238"/>
          </rPr>
          <t xml:space="preserve">2010-ben: 749031 Módszertani szakirányítás szakfeladat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7</xdr:rowOff>
              </xdr:from>
              <xdr:to>
                <xdr:col>2</xdr:col>
                <xdr:colOff>-286</xdr:colOff>
                <xdr:row>138</xdr:row>
                <xdr:rowOff>17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  <charset val="238"/>
          </rPr>
          <t xml:space="preserve">2010-ben: 749031 Módszertani szakirányítás szakfelad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2</xdr:col>
                <xdr:colOff>-286</xdr:colOff>
                <xdr:row>122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:
</t>
        </r>
        <r>
          <rPr>
            <sz val="8"/>
            <color rgb="FF000000"/>
            <rFont val="Tahoma"/>
            <family val="0"/>
            <charset val="238"/>
          </rPr>
          <t xml:space="preserve">javítani 751153-r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</xdr:col>
                <xdr:colOff>137</xdr:colOff>
                <xdr:row>44</xdr:row>
                <xdr:rowOff>16</xdr:rowOff>
              </xdr:from>
              <xdr:to>
                <xdr:col>5</xdr:col>
                <xdr:colOff>-235</xdr:colOff>
                <xdr:row>5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1014">
  <si>
    <t xml:space="preserve">E Ft-ban</t>
  </si>
  <si>
    <t xml:space="preserve">Sorszám</t>
  </si>
  <si>
    <t xml:space="preserve">Megnevezés</t>
  </si>
  <si>
    <t xml:space="preserve">2008. évi</t>
  </si>
  <si>
    <t xml:space="preserve">2009. évi </t>
  </si>
  <si>
    <t xml:space="preserve">2009. évi terv/2008. évi eredeti</t>
  </si>
  <si>
    <t xml:space="preserve">eredeti</t>
  </si>
  <si>
    <t xml:space="preserve">I. sz. módosítás</t>
  </si>
  <si>
    <t xml:space="preserve">II. sz. módosítás</t>
  </si>
  <si>
    <t xml:space="preserve">III. sz. módosítás</t>
  </si>
  <si>
    <t xml:space="preserve">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, valamint önállóan működő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Értékpapír beváltásából származó bevétel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Ebből: OEP-től származó működési célú támogatásértékű bevéte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, értékpapírok kibocsátásának és értékesítésének bevétele</t>
  </si>
  <si>
    <t xml:space="preserve">VII.</t>
  </si>
  <si>
    <t xml:space="preserve">Pénzforgalom nélküli bevételek</t>
  </si>
  <si>
    <r>
      <rPr>
        <sz val="10"/>
        <rFont val="Times New Roman"/>
        <family val="1"/>
        <charset val="238"/>
      </rPr>
      <t xml:space="preserve">Előző évi tervezett pénzmaradvány igénybevétele </t>
    </r>
    <r>
      <rPr>
        <b val="true"/>
        <sz val="10"/>
        <rFont val="Times New Roman"/>
        <family val="1"/>
        <charset val="238"/>
      </rPr>
      <t xml:space="preserve">(421)</t>
    </r>
  </si>
  <si>
    <t xml:space="preserve">Előző évek költségvetési tartalékának igénybevétele</t>
  </si>
  <si>
    <t xml:space="preserve">BEVÉTELEK ÖSSZESEN</t>
  </si>
  <si>
    <t xml:space="preserve">VIII.</t>
  </si>
  <si>
    <t xml:space="preserve">Finanszírozási műveletek </t>
  </si>
  <si>
    <t xml:space="preserve">Értékpapír bevételek</t>
  </si>
  <si>
    <t xml:space="preserve">Részvény értékesítés</t>
  </si>
  <si>
    <t xml:space="preserve">Kötvénykibocsátásból származó pénzeszköz</t>
  </si>
  <si>
    <t xml:space="preserve">Fejlesztési célú hitel felvétele</t>
  </si>
  <si>
    <t xml:space="preserve">BEVÉTELEK ÉS FINANSZÍROZÁSI MŰVELETEK ÖSSZESEN</t>
  </si>
  <si>
    <t xml:space="preserve">IX.</t>
  </si>
  <si>
    <t xml:space="preserve">BEVÉTELEK, FINANSZÍROZÁSI MŰVELETEK ÉS HITELEK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14.</t>
  </si>
  <si>
    <t xml:space="preserve">Kezességvállalás</t>
  </si>
  <si>
    <t xml:space="preserve">15.</t>
  </si>
  <si>
    <t xml:space="preserve">Fejlesztési célú hitel törlesztése (finanszírozási műveletek között)</t>
  </si>
  <si>
    <t xml:space="preserve">KIADÁSOK ÖSSZESEN</t>
  </si>
  <si>
    <t xml:space="preserve">Finanszírozási műveletek</t>
  </si>
  <si>
    <t xml:space="preserve">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többlet/hiány </t>
  </si>
  <si>
    <t xml:space="preserve">intézményekhez beépítve:</t>
  </si>
  <si>
    <t xml:space="preserve">PMH-ba  beépítve:</t>
  </si>
  <si>
    <t xml:space="preserve">Módosítás után</t>
  </si>
  <si>
    <t xml:space="preserve">Marad az ált.műk.tart-ban</t>
  </si>
  <si>
    <t xml:space="preserve">Intézményi működési bevételek</t>
  </si>
  <si>
    <t xml:space="preserve">Ebből: Önállóan működő és gazdálkodó, valamint önállóan működő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működő és gazdálkodó, valamint önállóan működő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működő és gazdálkodó, valamint önállóan működő intézmények: Működési célú pénzeszköz átvétel államháztartáson kívülről</t>
  </si>
  <si>
    <t xml:space="preserve">Támogatási kölcsönök visszatérülése</t>
  </si>
  <si>
    <t xml:space="preserve">Előző évi tervezett pénzmaradvány igénybevétele</t>
  </si>
  <si>
    <t xml:space="preserve">MŰKÖDÉSI CÉLÚ BEVÉTELEK ÖSSZESEN</t>
  </si>
  <si>
    <t xml:space="preserve">Működési célú hitel felvétele</t>
  </si>
  <si>
    <t xml:space="preserve">Forgatási célú értékpapir bevétele</t>
  </si>
  <si>
    <t xml:space="preserve">MŰKÖDÉSI CÉLÚ BEVÉTELEK ÉS FINANSZÍROZÁSI MŰVELETEK ÖSSZESEN</t>
  </si>
  <si>
    <t xml:space="preserve">Önállóan működő és gazdálkodó valamint önállóan működő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KIADÁSOK ÖSSZESEN</t>
  </si>
  <si>
    <t xml:space="preserve">MŰKÖDÉSI KIADÁSOK ÉS FINANSZÍROZÁSI MŰVELETEK ÖSSZESEN</t>
  </si>
  <si>
    <t xml:space="preserve">többlet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Értékpapír beváltásából származó bevétel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FELHALMOZÁSI CÉLÚ BEVÉTELEK ÖSSZESEN</t>
  </si>
  <si>
    <t xml:space="preserve">Forgatási célú  értékpapír  bevételek</t>
  </si>
  <si>
    <t xml:space="preserve">BEVÉTELEK ÉS  FINANSZÍROZÁSI MŰVELETEK</t>
  </si>
  <si>
    <t xml:space="preserve">FELHALMOZÁSI CÉLÚ BEVÉTELEK, FINANSZÍROZÁSI MŰVELETEK és FEJLESZTÉSI HITELEK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 és Lakás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Kezességvállalás (Cinkotai Viziközmű Társulat)</t>
  </si>
  <si>
    <t xml:space="preserve">Fejlesztési célú hitel törlesztése</t>
  </si>
  <si>
    <t xml:space="preserve">FELHALMOZÁSI KIADÁSOK ÖSSZESEN</t>
  </si>
  <si>
    <t xml:space="preserve">Finanszírozási műveletek (Fejlesztési célú hitel törlesztése)</t>
  </si>
  <si>
    <t xml:space="preserve">FELHALMOZÁSI KIADÁSOK ÉS FINANSZÍROZÁSI MŰVELETEK ÖSSZESEN</t>
  </si>
  <si>
    <t xml:space="preserve">hiány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V.</t>
  </si>
  <si>
    <t xml:space="preserve">3.c.</t>
  </si>
  <si>
    <t xml:space="preserve">      - Átvett pénzeszközök</t>
  </si>
  <si>
    <t xml:space="preserve">VI. </t>
  </si>
  <si>
    <t xml:space="preserve"> KÖLTSÉGVETÉSI BEVÉTELEK ÖSSZESEN</t>
  </si>
  <si>
    <t xml:space="preserve">Értékpapír bevétele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Kötelező tartalék</t>
  </si>
  <si>
    <t xml:space="preserve">Fejlesztési pénzeszköz átadás és támogatásértékű kiadások</t>
  </si>
  <si>
    <t xml:space="preserve">11.b.</t>
  </si>
  <si>
    <t xml:space="preserve">Felhalmozási céltartalék (Fejlesztési céltartalék és Lakás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16.</t>
  </si>
  <si>
    <t xml:space="preserve">17.</t>
  </si>
  <si>
    <t xml:space="preserve">18.</t>
  </si>
  <si>
    <t xml:space="preserve">KIADÁSOK ÖSSZESEN (1 - 16)</t>
  </si>
  <si>
    <t xml:space="preserve">Kiadások és finanszírozási műveletek összesen</t>
  </si>
  <si>
    <t xml:space="preserve">Értékpapir forgalom</t>
  </si>
  <si>
    <t xml:space="preserve">E Ft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Kamatbevételek</t>
  </si>
  <si>
    <t xml:space="preserve">Általános forgalmi adó-bevételek, - visszatérülések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      - Luxusadó</t>
  </si>
  <si>
    <t xml:space="preserve">Normatív  állami hozzájárulások</t>
  </si>
  <si>
    <t xml:space="preserve">Ebből: REHAB likviditási kölcsön (rulirozó)</t>
  </si>
  <si>
    <t xml:space="preserve">             Kamatmentes önkormányzati hitel</t>
  </si>
  <si>
    <t xml:space="preserve">MŰKÖDÉSI CÉLÚ KÖLTSÉGVETÉSI BEVÉTELEK ÖSSZESEN</t>
  </si>
  <si>
    <t xml:space="preserve">Értékpapir bevétel</t>
  </si>
  <si>
    <t xml:space="preserve">MŰKÖDÉSI CÉLÚ KÖLTSÉGVETÉSI BEVÉTELEK ÉS FINANSZÍROZÁSI MŰVELETEK ÖSSZESEN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Céltartalékok</t>
  </si>
  <si>
    <t xml:space="preserve">Működési céltartalék normatív kötött támogatások</t>
  </si>
  <si>
    <t xml:space="preserve">Működési céltartalék (13. havi illetmény-2008. évben),              Közmű és Energetikai céltartalék 2009. évben</t>
  </si>
  <si>
    <t xml:space="preserve">Általános működési tartalék</t>
  </si>
  <si>
    <t xml:space="preserve">Működési célú támogatási  kölcsönök nyújtása önkormányzati többségi tulajdonú vállalkozásnak(REHAB )</t>
  </si>
  <si>
    <t xml:space="preserve">MŰKÖDÉSI CÉLÚ KIADÁSOK ÖSSZESEN</t>
  </si>
  <si>
    <t xml:space="preserve">Forgatási célú értékpapír vásárlás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Folyamatban lévő és új beruházások fővárosi céltámogatása (csatorna)</t>
  </si>
  <si>
    <t xml:space="preserve">Ebből: Folyamatban lévő beruházások decentralizált fővárosi támogatása(csatorna) 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Előző évek költségvetési tartaléka</t>
  </si>
  <si>
    <t xml:space="preserve">Előző évi  tervezett felhalmozási célú pénzmaradvány igénybevétele</t>
  </si>
  <si>
    <t xml:space="preserve">FELHALMOZÁSI CÉLÚ KÖLTSÉGVETÉSI BEVÉTELEK ÖSSZESEN</t>
  </si>
  <si>
    <t xml:space="preserve">Értékpapír  bevételek</t>
  </si>
  <si>
    <t xml:space="preserve">BEVÉTELEK ÉS  FINANSZÍROZÁSI MŰVELETEK ÖSSZESEN</t>
  </si>
  <si>
    <t xml:space="preserve">FELHALMOZÁSI CÉLÚ BEVÉTELEK,  FINANSZÍROZÁSI MŰVELETEK, FEJLESZTÉSI HITELEK ÖSSZESEN</t>
  </si>
  <si>
    <t xml:space="preserve">Polgármesteri Hivatal felhalmozási kiadásai</t>
  </si>
  <si>
    <t xml:space="preserve">Ebből: Támogatásértékű felújítás</t>
  </si>
  <si>
    <t xml:space="preserve">            Végleges pénzeszköz átadás felújításra</t>
  </si>
  <si>
    <t xml:space="preserve">Fejlesztési céltartalék (Erzsébet ligeti színház felújítása)</t>
  </si>
  <si>
    <t xml:space="preserve">Lakásalap</t>
  </si>
  <si>
    <t xml:space="preserve">Fejlesztési céltartalék </t>
  </si>
  <si>
    <t xml:space="preserve">Ebből:  Felhalmozási célú pénzeszköz átadás államháztatáson kívülre</t>
  </si>
  <si>
    <t xml:space="preserve">             Felhalmozási célú támogatásértékű kiadás</t>
  </si>
  <si>
    <t xml:space="preserve">Értékpapír befektetések</t>
  </si>
  <si>
    <t xml:space="preserve">Részesedések</t>
  </si>
  <si>
    <t xml:space="preserve">BEVÉTELEK</t>
  </si>
  <si>
    <t xml:space="preserve">Intézményi  bevételek</t>
  </si>
  <si>
    <t xml:space="preserve">Véglegesen átvett pénzeszközök államháztartáson kívülről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hiány </t>
  </si>
  <si>
    <t xml:space="preserve">INTÉZMÉNYEK MŰKÖDÉSI BEVÉTELEI</t>
  </si>
  <si>
    <t xml:space="preserve">Előző évi pénzmaradvány igénybevétele 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 (zárolt)</t>
  </si>
  <si>
    <t xml:space="preserve">MŰKÖDÉSI KIADÁSOK ÖSSZESEN 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t xml:space="preserve">Pénzforgalom nélküli bevételek (előző évi pénzmaradvány igénybevétele)</t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Átvett és</t>
  </si>
  <si>
    <t xml:space="preserve">Intéz-ményi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támogatás értékű</t>
  </si>
  <si>
    <t xml:space="preserve">   sajátos</t>
  </si>
  <si>
    <t xml:space="preserve">működési</t>
  </si>
  <si>
    <t xml:space="preserve">felhalmo-  zás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1.-13.</t>
  </si>
  <si>
    <t xml:space="preserve">13 iskola összesen</t>
  </si>
  <si>
    <t xml:space="preserve">2008. évi eredeti</t>
  </si>
  <si>
    <t xml:space="preserve">2009. évi eredeti</t>
  </si>
  <si>
    <t xml:space="preserve">2009. évi  I. sz. módosítás</t>
  </si>
  <si>
    <t xml:space="preserve">2009. évi II. sz. módosítás</t>
  </si>
  <si>
    <t xml:space="preserve">2009. évi III. sz. módosítás</t>
  </si>
  <si>
    <t xml:space="preserve">GAMESZ összesen</t>
  </si>
  <si>
    <t xml:space="preserve">XVI. ker. Kertvárosi Egészségügyi Szolgálat </t>
  </si>
  <si>
    <t xml:space="preserve">Intézmények összesen:</t>
  </si>
  <si>
    <t xml:space="preserve">Arany János Ált.Isk.</t>
  </si>
  <si>
    <t xml:space="preserve">Batthyány Ilona Ált.Isk.</t>
  </si>
  <si>
    <t xml:space="preserve">Centenáriumi Ált.és Szakisk.</t>
  </si>
  <si>
    <t xml:space="preserve">Szent-Györgyi Albert Ált.Isk.</t>
  </si>
  <si>
    <t xml:space="preserve">Herman Ottó Nyelvtag. Ált.Isk.</t>
  </si>
  <si>
    <t xml:space="preserve">Lemhényi Dezső Ált.Isk.</t>
  </si>
  <si>
    <t xml:space="preserve">Jókai Mór Ált.Isk.</t>
  </si>
  <si>
    <t xml:space="preserve">Kölcsey Ferenc Ált.Isk.</t>
  </si>
  <si>
    <t xml:space="preserve">Móra Ferenc Ált.Isk.</t>
  </si>
  <si>
    <t xml:space="preserve">Sashalmi Tanoda Ált. Isk.</t>
  </si>
  <si>
    <t xml:space="preserve">             </t>
  </si>
  <si>
    <t xml:space="preserve">Göllesz Viktor Intézmény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Óvodák</t>
  </si>
  <si>
    <t xml:space="preserve">                                         </t>
  </si>
  <si>
    <t xml:space="preserve">Rácz Aladár Zeneiskola</t>
  </si>
  <si>
    <t xml:space="preserve">                                       </t>
  </si>
  <si>
    <t xml:space="preserve">Nevelési Tanácsadó</t>
  </si>
  <si>
    <t xml:space="preserve">Nevelési Tanácsadó zárolt előirányzata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Egyesített Bölcsőde</t>
  </si>
  <si>
    <t xml:space="preserve">Területi Szociális Szolgálat</t>
  </si>
  <si>
    <t xml:space="preserve">                                                          </t>
  </si>
  <si>
    <t xml:space="preserve">Napraforgó Szolgálat</t>
  </si>
  <si>
    <t xml:space="preserve">                                                 </t>
  </si>
  <si>
    <t xml:space="preserve">Eü. alapellátás</t>
  </si>
  <si>
    <t xml:space="preserve">2009. évi terv</t>
  </si>
  <si>
    <t xml:space="preserve">                                                     </t>
  </si>
  <si>
    <t xml:space="preserve">Sashalmi Piac</t>
  </si>
  <si>
    <t xml:space="preserve">                 </t>
  </si>
  <si>
    <t xml:space="preserve">                               </t>
  </si>
  <si>
    <t xml:space="preserve">Kerületgazda Szolgáltató Szervezet </t>
  </si>
  <si>
    <t xml:space="preserve">                                                                              </t>
  </si>
  <si>
    <t xml:space="preserve">GAMESZ </t>
  </si>
  <si>
    <t xml:space="preserve">Rákosmenti Mezőőr Szolgálat</t>
  </si>
  <si>
    <t xml:space="preserve">                                                                                                                                                                                                                  </t>
  </si>
  <si>
    <t xml:space="preserve">2/a. Sz. melléklet</t>
  </si>
  <si>
    <t xml:space="preserve">Sor-szám</t>
  </si>
  <si>
    <t xml:space="preserve">Intézmé-nyi tevé-kenységi</t>
  </si>
  <si>
    <t xml:space="preserve">Átvett és felhalmo-zás értékű</t>
  </si>
  <si>
    <t xml:space="preserve">Átvett és felhalmozás 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Dologi jellegű kiadások*</t>
  </si>
  <si>
    <t xml:space="preserve">Karbantartási munkák</t>
  </si>
  <si>
    <t xml:space="preserve">Átadott pénzeszk</t>
  </si>
  <si>
    <t xml:space="preserve">Kijelölt felhalmozási kiadások</t>
  </si>
  <si>
    <t xml:space="preserve">Gyerekkuckó Óvoda (Centenárium, Hermina, Hársfa)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2009. évi I. sz. módosítás</t>
  </si>
  <si>
    <t xml:space="preserve">2009.évi terv/2008. évi eredeti %</t>
  </si>
  <si>
    <t xml:space="preserve">Köztisztviselői illetmény</t>
  </si>
  <si>
    <t xml:space="preserve">1/a.</t>
  </si>
  <si>
    <t xml:space="preserve">Ebből: Illetménykiegészítés</t>
  </si>
  <si>
    <t xml:space="preserve">Nyugdíjasok illetmény</t>
  </si>
  <si>
    <t xml:space="preserve">Részmunkaidősök illetmény</t>
  </si>
  <si>
    <t xml:space="preserve">Egy havi külön juttatás - 13. havi illetmény (Kereset-kiegészítés)</t>
  </si>
  <si>
    <t xml:space="preserve">Jutalom</t>
  </si>
  <si>
    <t xml:space="preserve">Ebből: Jutalom</t>
  </si>
  <si>
    <t xml:space="preserve">          Céljutalom</t>
  </si>
  <si>
    <t xml:space="preserve">5/a.</t>
  </si>
  <si>
    <t xml:space="preserve">Jutalom: Népszavazás/EU Parlamenti választás / Időközi önkormányzati képviselő választás központi forrásból</t>
  </si>
  <si>
    <t xml:space="preserve">5/b.</t>
  </si>
  <si>
    <t xml:space="preserve">Jutalom: Népszavazás/EU Parlamenti választás  / Időközi önkormányzati képviselő választás saját  forrásból</t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Ruházati költségtérítés</t>
  </si>
  <si>
    <t xml:space="preserve">Étkezési támogatás</t>
  </si>
  <si>
    <t xml:space="preserve">Közlekedési támogatás</t>
  </si>
  <si>
    <t xml:space="preserve">Szociális támogatás</t>
  </si>
  <si>
    <t xml:space="preserve">Nyugdíjasok juttatásai</t>
  </si>
  <si>
    <t xml:space="preserve">Részmunkaidősök juttatása</t>
  </si>
  <si>
    <t xml:space="preserve">Belső megbízási szerződés</t>
  </si>
  <si>
    <t xml:space="preserve">Ebből: Országgyűlési és önkormányzati választások központi forrásból</t>
  </si>
  <si>
    <t xml:space="preserve">          Országgyűlési és önkormányzati választások saját forrásból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r>
      <rPr>
        <b val="true"/>
        <sz val="10"/>
        <rFont val="Times New Roman"/>
        <family val="1"/>
        <charset val="238"/>
      </rPr>
      <t xml:space="preserve">Tiszteletdíj: Népszavazás /</t>
    </r>
    <r>
      <rPr>
        <b val="true"/>
        <i val="true"/>
        <sz val="10"/>
        <rFont val="Times New Roman"/>
        <family val="1"/>
        <charset val="238"/>
      </rPr>
      <t xml:space="preserve">EU Parlamenti választás / Időközi önkormányzati képviselő választás központi forrásból</t>
    </r>
  </si>
  <si>
    <t xml:space="preserve">19/b.</t>
  </si>
  <si>
    <r>
      <rPr>
        <b val="true"/>
        <sz val="10"/>
        <rFont val="Times New Roman"/>
        <family val="1"/>
        <charset val="238"/>
      </rPr>
      <t xml:space="preserve">Tiszteletdíj: Népszavazás /</t>
    </r>
    <r>
      <rPr>
        <b val="true"/>
        <i val="true"/>
        <sz val="10"/>
        <rFont val="Times New Roman"/>
        <family val="1"/>
        <charset val="238"/>
      </rPr>
      <t xml:space="preserve">EU Parlamenti választás  / Időközi önkormányzati képviselő választás saját forrásból</t>
    </r>
  </si>
  <si>
    <t xml:space="preserve">Tisztségviselők illetménye</t>
  </si>
  <si>
    <t xml:space="preserve">Tisztségviselők egy havi külön juttatása -  13. havi juttatás</t>
  </si>
  <si>
    <t xml:space="preserve">Tisztségviselők jutalma</t>
  </si>
  <si>
    <t xml:space="preserve">Képviselők költségtérítése</t>
  </si>
  <si>
    <t xml:space="preserve">24.</t>
  </si>
  <si>
    <t xml:space="preserve">Tisztségviselők költségtérítése</t>
  </si>
  <si>
    <t xml:space="preserve">25.</t>
  </si>
  <si>
    <t xml:space="preserve">Tisztségviselők ruházati hozzájárulása</t>
  </si>
  <si>
    <t xml:space="preserve">26.</t>
  </si>
  <si>
    <t xml:space="preserve">Megbízási díj (külső)</t>
  </si>
  <si>
    <r>
      <rPr>
        <i val="true"/>
        <sz val="10"/>
        <rFont val="Times New Roman"/>
        <family val="1"/>
      </rPr>
      <t xml:space="preserve">Ebből: Népszavazás / </t>
    </r>
    <r>
      <rPr>
        <b val="true"/>
        <i val="true"/>
        <sz val="10"/>
        <rFont val="Times New Roman"/>
        <family val="1"/>
        <charset val="238"/>
      </rPr>
      <t xml:space="preserve">EU Parlamenti választásközponti forrásból</t>
    </r>
  </si>
  <si>
    <r>
      <rPr>
        <i val="true"/>
        <sz val="10"/>
        <rFont val="Times New Roman"/>
        <family val="1"/>
      </rPr>
      <t xml:space="preserve">            Népszavazás / </t>
    </r>
    <r>
      <rPr>
        <b val="true"/>
        <i val="true"/>
        <sz val="10"/>
        <rFont val="Times New Roman"/>
        <family val="1"/>
        <charset val="238"/>
      </rPr>
      <t xml:space="preserve">EU Parlamenti választás  saját forrásból</t>
    </r>
  </si>
  <si>
    <t xml:space="preserve">Állományba nem tartozók juttatásai összesen</t>
  </si>
  <si>
    <t xml:space="preserve">Személyi juttatások összesen</t>
  </si>
  <si>
    <t xml:space="preserve">27.</t>
  </si>
  <si>
    <t xml:space="preserve">Társadalombiztosítási járulék</t>
  </si>
  <si>
    <t xml:space="preserve">28.</t>
  </si>
  <si>
    <t xml:space="preserve">Munkaadói járulék</t>
  </si>
  <si>
    <t xml:space="preserve">29.</t>
  </si>
  <si>
    <t xml:space="preserve">Egészségbiztosítási járulék</t>
  </si>
  <si>
    <t xml:space="preserve">30.</t>
  </si>
  <si>
    <t xml:space="preserve">Egészségügyi hozzájárulás</t>
  </si>
  <si>
    <t xml:space="preserve">31.</t>
  </si>
  <si>
    <t xml:space="preserve">Táppénz hozzájárulás</t>
  </si>
  <si>
    <t xml:space="preserve">32.</t>
  </si>
  <si>
    <t xml:space="preserve">Munkaadókat terhelő egyéb járulékok</t>
  </si>
  <si>
    <t xml:space="preserve">Polgármesteri Hivatal létszámkerete</t>
  </si>
  <si>
    <t xml:space="preserve">Polgármesteri Hivatal létszámkerete 2008. augusztus 29-től</t>
  </si>
  <si>
    <t xml:space="preserve">ki: 13. havi</t>
  </si>
  <si>
    <t xml:space="preserve">összes csökk.</t>
  </si>
  <si>
    <t xml:space="preserve">nő</t>
  </si>
  <si>
    <t xml:space="preserve">megbízási díj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értékű tárgyi eszközök, szellemi term. beszerzés</t>
  </si>
  <si>
    <t xml:space="preserve">Munka-,védő-,forma-,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Szolgáltatási kiadások</t>
  </si>
  <si>
    <t xml:space="preserve">Vásárolt közszolgáltatás</t>
  </si>
  <si>
    <t xml:space="preserve">Vásárolt termékek és szolgálatatások  ÁFÁ-ja</t>
  </si>
  <si>
    <t xml:space="preserve">Kiszámlázott termékek és szolgáltatások ÁFA befizetése</t>
  </si>
  <si>
    <t xml:space="preserve">33.</t>
  </si>
  <si>
    <t xml:space="preserve">Értékesített tárgyi eszözök, immat.javak ÁFA befizetése </t>
  </si>
  <si>
    <t xml:space="preserve">34.</t>
  </si>
  <si>
    <t xml:space="preserve">ÁFA összesen</t>
  </si>
  <si>
    <t xml:space="preserve">35.</t>
  </si>
  <si>
    <t xml:space="preserve">Belföldi kiküldetés</t>
  </si>
  <si>
    <t xml:space="preserve">36.</t>
  </si>
  <si>
    <t xml:space="preserve">Külföldi kiküldetés</t>
  </si>
  <si>
    <t xml:space="preserve">37.</t>
  </si>
  <si>
    <t xml:space="preserve">Reprezentáció</t>
  </si>
  <si>
    <t xml:space="preserve">38.</t>
  </si>
  <si>
    <t xml:space="preserve">Reklám és propaganda kiadások</t>
  </si>
  <si>
    <t xml:space="preserve">39.</t>
  </si>
  <si>
    <t xml:space="preserve">Kiküldetés, repr., reklám kiadások</t>
  </si>
  <si>
    <t xml:space="preserve">40.</t>
  </si>
  <si>
    <t xml:space="preserve">Egyéb dologi kiadások</t>
  </si>
  <si>
    <t xml:space="preserve">                  Ebből: képviselői ügyviteli keret</t>
  </si>
  <si>
    <t xml:space="preserve">41.</t>
  </si>
  <si>
    <t xml:space="preserve">Dologi kiadások ( 12+16+29+34+39+40)</t>
  </si>
  <si>
    <t xml:space="preserve">42.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43.</t>
  </si>
  <si>
    <t xml:space="preserve">Eredeti ei.meghaladó bevétel utáni befizetés</t>
  </si>
  <si>
    <t xml:space="preserve">Bevételek meghat.köre utáni befizetés</t>
  </si>
  <si>
    <t xml:space="preserve">44.</t>
  </si>
  <si>
    <t xml:space="preserve">Befektetett eszközökkel kapcsolatos befiz, kötelezettség</t>
  </si>
  <si>
    <t xml:space="preserve">45.</t>
  </si>
  <si>
    <t xml:space="preserve">Egyéb befizetés, kötelezettség</t>
  </si>
  <si>
    <t xml:space="preserve">46.</t>
  </si>
  <si>
    <t xml:space="preserve">Különféle költségvetési  befizetés</t>
  </si>
  <si>
    <t xml:space="preserve">47.</t>
  </si>
  <si>
    <t xml:space="preserve">Munkáltató által fizetett SZJA</t>
  </si>
  <si>
    <t xml:space="preserve">48.</t>
  </si>
  <si>
    <t xml:space="preserve">Nemzetközi tagsági díj</t>
  </si>
  <si>
    <t xml:space="preserve">49.</t>
  </si>
  <si>
    <t xml:space="preserve">Rehabilitációs hozzájárulás</t>
  </si>
  <si>
    <t xml:space="preserve">50.</t>
  </si>
  <si>
    <t xml:space="preserve">Helyi adók, egyéb vám, illeték és adójellegű befizetések</t>
  </si>
  <si>
    <t xml:space="preserve">51.</t>
  </si>
  <si>
    <t xml:space="preserve">Díjak, egyéb befizetések</t>
  </si>
  <si>
    <t xml:space="preserve">52.</t>
  </si>
  <si>
    <t xml:space="preserve">Adók, díjak, befizetések</t>
  </si>
  <si>
    <t xml:space="preserve">53.</t>
  </si>
  <si>
    <t xml:space="preserve">Kamat kiadások államháztartáson kívülre</t>
  </si>
  <si>
    <t xml:space="preserve">54.</t>
  </si>
  <si>
    <t xml:space="preserve">Kamat kiadások államháztartáson belülre</t>
  </si>
  <si>
    <t xml:space="preserve">55.</t>
  </si>
  <si>
    <t xml:space="preserve">Kamat kiadások összesen</t>
  </si>
  <si>
    <t xml:space="preserve">56.</t>
  </si>
  <si>
    <t xml:space="preserve">Követelés elengedés, tartozásátvállalás kiadásai</t>
  </si>
  <si>
    <t xml:space="preserve">57.</t>
  </si>
  <si>
    <t xml:space="preserve">Népszavazás - Választás / Időközi önkormányzati képviselő választás saját rész</t>
  </si>
  <si>
    <t xml:space="preserve">58.</t>
  </si>
  <si>
    <t xml:space="preserve">Népszavazás - Választás / Időközi önkormányzati képviselő választás központi finanszírozás</t>
  </si>
  <si>
    <t xml:space="preserve">59.</t>
  </si>
  <si>
    <t xml:space="preserve">Egyéb folyó kiadás ( 46+52+55+56+57+58+59)</t>
  </si>
  <si>
    <t xml:space="preserve">60.</t>
  </si>
  <si>
    <t xml:space="preserve">Dologi kiadások és egyéb folyó kiadások (41+59)</t>
  </si>
  <si>
    <t xml:space="preserve">61.</t>
  </si>
  <si>
    <t xml:space="preserve">Szak-</t>
  </si>
  <si>
    <t xml:space="preserve">Ebből</t>
  </si>
  <si>
    <t xml:space="preserve">feladat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Ellátottak pénzbeni juttatása</t>
  </si>
  <si>
    <t xml:space="preserve">Speciális támogatás</t>
  </si>
  <si>
    <t xml:space="preserve">Létszám-keret  /fő</t>
  </si>
  <si>
    <t xml:space="preserve">Változás</t>
  </si>
  <si>
    <t xml:space="preserve"> Működési jellegű feladatok</t>
  </si>
  <si>
    <t xml:space="preserve">2009. évi  II. sz. módosítás</t>
  </si>
  <si>
    <t xml:space="preserve">2009. évi terv/2008. évi eredeti %</t>
  </si>
  <si>
    <t xml:space="preserve">01403-4</t>
  </si>
  <si>
    <t xml:space="preserve">- Kisegítő mezőgazdasági szolgáltatás</t>
  </si>
  <si>
    <t xml:space="preserve">22121-4</t>
  </si>
  <si>
    <t xml:space="preserve">- Lapkiadás</t>
  </si>
  <si>
    <t xml:space="preserve">55141-4</t>
  </si>
  <si>
    <t xml:space="preserve">- Üdültetés</t>
  </si>
  <si>
    <t xml:space="preserve">55241-1</t>
  </si>
  <si>
    <t xml:space="preserve">- Munkahelyi vendéglátás /étkeztetés/</t>
  </si>
  <si>
    <t xml:space="preserve">63121-1</t>
  </si>
  <si>
    <t xml:space="preserve">- Közutak, hidak, alagutak üzemeltetése, fenntartása</t>
  </si>
  <si>
    <t xml:space="preserve">70101-5</t>
  </si>
  <si>
    <t xml:space="preserve"> - Saját vagy bérelt ingatlan hasznosítása</t>
  </si>
  <si>
    <t xml:space="preserve">75116-4</t>
  </si>
  <si>
    <t xml:space="preserve">- Települési és területi  kisebbségi önkormányzatok igazgatási tevékenysége</t>
  </si>
  <si>
    <t xml:space="preserve">75167-0</t>
  </si>
  <si>
    <t xml:space="preserve">- Polgári Védelmi tevékenység</t>
  </si>
  <si>
    <t xml:space="preserve">85201-8</t>
  </si>
  <si>
    <t xml:space="preserve">- Állategészségügyi tevékenység</t>
  </si>
  <si>
    <t xml:space="preserve">85318-1</t>
  </si>
  <si>
    <t xml:space="preserve">- Átmeneti elhelyezést biztosító ellátások</t>
  </si>
  <si>
    <t xml:space="preserve">85323-3</t>
  </si>
  <si>
    <t xml:space="preserve">- Házi segítségnyújtás (Jelzőrendszeres)</t>
  </si>
  <si>
    <t xml:space="preserve">85331-1</t>
  </si>
  <si>
    <t xml:space="preserve">- Rendszeres szociális pénzbeli ellátások</t>
  </si>
  <si>
    <t xml:space="preserve">85332-2</t>
  </si>
  <si>
    <t xml:space="preserve">- Rendszeres gyermekvédelmi pénzbeli ellátások</t>
  </si>
  <si>
    <t xml:space="preserve">85333-3</t>
  </si>
  <si>
    <t xml:space="preserve">- Munkanélküli ellátások</t>
  </si>
  <si>
    <t xml:space="preserve">85334-4</t>
  </si>
  <si>
    <t xml:space="preserve">- Eseti pénzbeli szociális ellátások</t>
  </si>
  <si>
    <t xml:space="preserve">85335-5</t>
  </si>
  <si>
    <t xml:space="preserve">- Eseti pénzbeli gyermekvédelmi ellátások</t>
  </si>
  <si>
    <t xml:space="preserve">90211-3</t>
  </si>
  <si>
    <t xml:space="preserve">- Települési hulladékok kezelése, köztisztasági tevékenység</t>
  </si>
  <si>
    <t xml:space="preserve">85328-8</t>
  </si>
  <si>
    <t xml:space="preserve">Egyéb szociális és gyermekjóléti szolgáltatás - Hajléktalanok ellátása</t>
  </si>
  <si>
    <t xml:space="preserve">80591-8</t>
  </si>
  <si>
    <t xml:space="preserve">Oktatási célok és egyéb feladatok - TÁMOP</t>
  </si>
  <si>
    <t xml:space="preserve">75192-2</t>
  </si>
  <si>
    <r>
      <rPr>
        <b val="true"/>
        <sz val="10"/>
        <rFont val="Times New Roman"/>
        <family val="1"/>
      </rPr>
      <t xml:space="preserve">Tájékoztatásul</t>
    </r>
    <r>
      <rPr>
        <sz val="10"/>
        <rFont val="Times New Roman"/>
        <family val="1"/>
      </rPr>
      <t xml:space="preserve">: - Önkormányzatok, valamint többcélú kistérségi társulások elszámolásai</t>
    </r>
  </si>
  <si>
    <t xml:space="preserve">75115-3</t>
  </si>
  <si>
    <t xml:space="preserve">Önkormányzatok és többcélú kistérségi társulások igazgatási tevékenysége</t>
  </si>
  <si>
    <t xml:space="preserve">2009. évi</t>
  </si>
  <si>
    <t xml:space="preserve">2009. évi terv/</t>
  </si>
  <si>
    <t xml:space="preserve">2008. évi eredeti %</t>
  </si>
  <si>
    <t xml:space="preserve">Felújítási munkálatok</t>
  </si>
  <si>
    <t xml:space="preserve">Önkormányzati épület felújítások</t>
  </si>
  <si>
    <t xml:space="preserve">Bérlakás felújitás</t>
  </si>
  <si>
    <t xml:space="preserve">Egycsatornás gyűjtőkémények felújítása pályázat - 2009. évben a 6/a. sz. mellékletben</t>
  </si>
  <si>
    <t xml:space="preserve">I. Épületfelújítási munkák összesen</t>
  </si>
  <si>
    <t xml:space="preserve">Egyéb kiadások</t>
  </si>
  <si>
    <t xml:space="preserve">Ingatlanüzemeltetéssel kapcsolatos felújítások (áthúzódó 2 582)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- átcsoportosítás fejlesztési céltartalékból</t>
  </si>
  <si>
    <t xml:space="preserve">Felújítási és karbantartási céltartalék (alpolgármesteri döntés alapján)</t>
  </si>
  <si>
    <t xml:space="preserve">III. Felújítási és karbantartási céltartalék mindösszesen (Intézményi felújítási munkákkal)</t>
  </si>
  <si>
    <t xml:space="preserve">Mindösszesen ( I.+II.+III.)</t>
  </si>
  <si>
    <t xml:space="preserve">Intézményi felújítások </t>
  </si>
  <si>
    <t xml:space="preserve">Lemhényi Dezső Ált. Isk. kazánház felújítás, gondnoki lakás fűtés leválasztás, stb</t>
  </si>
  <si>
    <t xml:space="preserve">Monoki utcai Bölcsőde – szélfogó építése</t>
  </si>
  <si>
    <t xml:space="preserve">Cinkotai Huncutka Óvoda tetőfelújítás </t>
  </si>
  <si>
    <t xml:space="preserve">Sashalmi Tanoda Ált. Isk. vizesblokk felújítás </t>
  </si>
  <si>
    <t xml:space="preserve">ÉNO Érsekújvár utca járda akadálymentesítés</t>
  </si>
  <si>
    <t xml:space="preserve">Gyerekkuckó Óvoda Centenáriumi sétány 3. aszfaltozási munkák</t>
  </si>
  <si>
    <t xml:space="preserve">Intézményi csapadékvíz elvezetések</t>
  </si>
  <si>
    <t xml:space="preserve">Szent-Györgyi Albert Ált. Isk. nyílászárók cseréje, kerítés javítás</t>
  </si>
  <si>
    <t xml:space="preserve">Szent-Györgyi Albert Ált. Isk. tűzlétra, üvegajtók és vizesedés</t>
  </si>
  <si>
    <t xml:space="preserve">Móra Ferenc Általános Iskola kazáncsere</t>
  </si>
  <si>
    <t xml:space="preserve">Göllesz Viktor Módszertani Intézmény tervezés</t>
  </si>
  <si>
    <t xml:space="preserve">Cziráki utca - kéménybélelés</t>
  </si>
  <si>
    <t xml:space="preserve">Szerb Antal Gimnázium vizesedésére szakvélemény elkészítése</t>
  </si>
  <si>
    <t xml:space="preserve">Jókai Mór Általános Iskola homlokzat felújítás tervezés</t>
  </si>
  <si>
    <t xml:space="preserve">Ágoston P. u. Vadvirág Óvoda 4 db vizesblokk keverőszelepeinek cseréje </t>
  </si>
  <si>
    <t xml:space="preserve">Lemhényi Dezső Általános Iskola alagsori munkák</t>
  </si>
  <si>
    <t xml:space="preserve">Kölcsey Ferenc Általános Iskola szennyvízvezeték csőcsere </t>
  </si>
  <si>
    <t xml:space="preserve">Fecskefészek Óvoda Baross G. utca 32-34. parkoló tervezése</t>
  </si>
  <si>
    <t xml:space="preserve">Lapostető javítások (Móra, Sashalmi Tanoda, Jókai Ált. Isk.)</t>
  </si>
  <si>
    <t xml:space="preserve">Szent Korona u.53-57. Varázskorona Óvoda pincei vízvezeték lyukadás javítása</t>
  </si>
  <si>
    <t xml:space="preserve">Műszaki előkészítési munkálatok</t>
  </si>
  <si>
    <t xml:space="preserve">Ágoston P. utcai Óvoda vízvezeték csere</t>
  </si>
  <si>
    <t xml:space="preserve">Áthúzódó kiadások összesen</t>
  </si>
  <si>
    <t xml:space="preserve">Egy iskola nagyfelújítása (Göllesz Viktor Intézmény, Szabdföld u. 7. sz. épülete)</t>
  </si>
  <si>
    <t xml:space="preserve">Egy óvoda nagyfelújítás</t>
  </si>
  <si>
    <t xml:space="preserve">Kolozs u. Bölcsőde - terasz árnyékoló</t>
  </si>
  <si>
    <t xml:space="preserve">Monoki u. Bölcsőde - szélfogó építése</t>
  </si>
  <si>
    <t xml:space="preserve">Szentmihályi Játszókert Óvoda bővítése ( Baross utcai épület)</t>
  </si>
  <si>
    <t xml:space="preserve">Pipitér Óvoda bővítése (csinszka utcai épület)</t>
  </si>
  <si>
    <t xml:space="preserve">Vágás u. - Felsőmalom utcai 4 csoportos óvoda építése</t>
  </si>
  <si>
    <t xml:space="preserve">Új feladatokhoz  - Tervezési költségek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Polgármesteri Hivatal szélfogó </t>
  </si>
  <si>
    <t xml:space="preserve">Tendertervek készíttetése </t>
  </si>
  <si>
    <t xml:space="preserve">Megvalósítás </t>
  </si>
  <si>
    <t xml:space="preserve">Centenáriumi Általános Iskola akadály-mentesítése</t>
  </si>
  <si>
    <t xml:space="preserve">Új feladatokra</t>
  </si>
  <si>
    <t xml:space="preserve">Közintézmények akadály-mentesítése összesen</t>
  </si>
  <si>
    <t xml:space="preserve">I. 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kód</t>
  </si>
  <si>
    <t xml:space="preserve">Szakfeladat</t>
  </si>
  <si>
    <t xml:space="preserve">Fők.szám</t>
  </si>
  <si>
    <t xml:space="preserve">Feladat megnevezése</t>
  </si>
  <si>
    <t xml:space="preserve">2008.évi terv/2007. évi eredeti %</t>
  </si>
  <si>
    <t xml:space="preserve">Beruházások</t>
  </si>
  <si>
    <t xml:space="preserve">Szennyvízcsatorna építés</t>
  </si>
  <si>
    <t xml:space="preserve">Út -,  járdaépités és parkoló építés</t>
  </si>
  <si>
    <t xml:space="preserve">     Útépítés</t>
  </si>
  <si>
    <t xml:space="preserve">    Járdaépítés</t>
  </si>
  <si>
    <t xml:space="preserve">    Parkolóépítés</t>
  </si>
  <si>
    <t xml:space="preserve">Vízellátás</t>
  </si>
  <si>
    <t xml:space="preserve">Csapadékvíz elvezetés</t>
  </si>
  <si>
    <t xml:space="preserve">554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532</t>
  </si>
  <si>
    <t xml:space="preserve">Gázellátás</t>
  </si>
  <si>
    <t xml:space="preserve">Vagyonkataszterhez utak állapotásnak felmérése</t>
  </si>
  <si>
    <t xml:space="preserve">Épületi beruházások</t>
  </si>
  <si>
    <t xml:space="preserve">Jóltelj. Bizt. Visszafiz.</t>
  </si>
  <si>
    <t xml:space="preserve">546</t>
  </si>
  <si>
    <t xml:space="preserve">Erzsébet ligeti rekreációs központ</t>
  </si>
  <si>
    <t xml:space="preserve">571</t>
  </si>
  <si>
    <t xml:space="preserve">Tusnádfürdői Üdülő fejlesztés</t>
  </si>
  <si>
    <t xml:space="preserve">Sashalmi Városközpont Rehabilitáció Projekt</t>
  </si>
  <si>
    <r>
      <rPr>
        <sz val="10"/>
        <rFont val="Times New Roman"/>
        <family val="1"/>
      </rPr>
      <t xml:space="preserve">Új óvoda terveztetése</t>
    </r>
    <r>
      <rPr>
        <b val="true"/>
        <sz val="10"/>
        <rFont val="Times New Roman"/>
        <family val="1"/>
        <charset val="238"/>
      </rPr>
      <t xml:space="preserve"> ( Fejlesztési céltartalékban terveze) - Óvodák bővítése</t>
    </r>
  </si>
  <si>
    <t xml:space="preserve">IKARUS sportpálya öltöző építés</t>
  </si>
  <si>
    <t xml:space="preserve">599</t>
  </si>
  <si>
    <t xml:space="preserve">Rákosszentmihályi tanuszoda</t>
  </si>
  <si>
    <t xml:space="preserve">János utcai napközis tábor felújítás tervezése (kulturális és sport célú hasznosítás tanulmányterve)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2008-2010 (2008-ban a fenti sor tartalmazta)</t>
  </si>
  <si>
    <t xml:space="preserve">Térinformatika</t>
  </si>
  <si>
    <t xml:space="preserve">Pályázati keret</t>
  </si>
  <si>
    <t xml:space="preserve"> Ebből: Iparosított technológiával épült lakóépületek felújítása - 2009-től 6/a. mellékletben</t>
  </si>
  <si>
    <t xml:space="preserve">Városképi szempontból jelentős épületek megóvásának pályázati kerete </t>
  </si>
  <si>
    <t xml:space="preserve">Társasházi  városrehabilitációs pályázatok (vissza nem térítendő)</t>
  </si>
  <si>
    <t xml:space="preserve">Lakóépületek magánerős felújítására vonatkozó pályázatok -  2009-től 6/a. mellékletben</t>
  </si>
  <si>
    <t xml:space="preserve">Gépek, berendezések, felszerelések beszerzése</t>
  </si>
  <si>
    <t xml:space="preserve">Sashalmi piac</t>
  </si>
  <si>
    <t xml:space="preserve">001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</t>
  </si>
  <si>
    <t xml:space="preserve">Szurmay Sándor emléktábla 2008-ban, Ehman Viktor emléktábla felállítása 2009-ben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Beruházások összesen</t>
  </si>
  <si>
    <t xml:space="preserve">II. Egyéb (nem beruházás)</t>
  </si>
  <si>
    <t xml:space="preserve">BKKÖSZ közös energia projekt</t>
  </si>
  <si>
    <t xml:space="preserve">Egyéb (nem beruházás) összesen</t>
  </si>
  <si>
    <t xml:space="preserve">Mindösszesen ( I.+II. )</t>
  </si>
  <si>
    <t xml:space="preserve">Szakf.</t>
  </si>
  <si>
    <t xml:space="preserve">Fők.sz.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 (Zuglói Tűzőrség támogatása)</t>
  </si>
  <si>
    <t xml:space="preserve">Kisebbségek pályázati keret </t>
  </si>
  <si>
    <t xml:space="preserve">Közbiztonság és közlekedésbiztonság támogatása</t>
  </si>
  <si>
    <t xml:space="preserve">Közbiztonsági alapítvány támogatása (áthúzódó)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</t>
  </si>
  <si>
    <t xml:space="preserve">Idősügyi Tanács létrehozása </t>
  </si>
  <si>
    <t xml:space="preserve">Szlovák Kisebbségi Önkormányzat támogatása</t>
  </si>
  <si>
    <t xml:space="preserve">Német Kisebbségi Önkormányzat támogatása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támogatása</t>
  </si>
  <si>
    <t xml:space="preserve">REHAB felügyelő bizottsági tagok tiszteletdíja</t>
  </si>
  <si>
    <t xml:space="preserve">REHAB vissza nem térítendő támogatás</t>
  </si>
  <si>
    <t xml:space="preserve">Egyéb szervezeteknek átadott pénzeszköz</t>
  </si>
  <si>
    <t xml:space="preserve">Egyházi, magán és  alapítványi  oktatási intézmények  támogatása (áthúzódó 495)</t>
  </si>
  <si>
    <t xml:space="preserve">Néri Szent Fülöp Katolikus Általános Iskola tanulóinak tankönyvtámogatása ( áthúzódó 1500)</t>
  </si>
  <si>
    <t xml:space="preserve">Közművelődés, kerületi sport és helytörténet támogatása (áthúzódó: 162)</t>
  </si>
  <si>
    <t xml:space="preserve">Kerületi sport támogatás </t>
  </si>
  <si>
    <t xml:space="preserve">Kerületi civil szervezetek támogatása </t>
  </si>
  <si>
    <t xml:space="preserve">Egyházak támogatása</t>
  </si>
  <si>
    <t xml:space="preserve">Polgárőrség támogatása</t>
  </si>
  <si>
    <t xml:space="preserve">Karitativ egyesületek támogatása</t>
  </si>
  <si>
    <t xml:space="preserve">HÉRA Alapítvány támogatása</t>
  </si>
  <si>
    <t xml:space="preserve">Egészségnap a kerületben</t>
  </si>
  <si>
    <t xml:space="preserve">Gyermeküdültetés támogatása (2008-ig 6/b. táblában) (áthúzódó 96)</t>
  </si>
  <si>
    <t xml:space="preserve">Holdvilág Kamaraszínház </t>
  </si>
  <si>
    <t xml:space="preserve">Drogmegelőzési program (Nemzeti Drogmegelőzési Intézet) (áthúzódó: 65)</t>
  </si>
  <si>
    <t xml:space="preserve">Kábítószerügyi Egyeztető Fórum (áthúzódó: 786)</t>
  </si>
  <si>
    <t xml:space="preserve">Kertvárosi Ifjúsági Önkormányzat támogatása (áthúzódó 66)</t>
  </si>
  <si>
    <t xml:space="preserve">Nagycsaládosok Országos Egyesülete XVI. kerületi Szervezete támogatása (áthúzódó)</t>
  </si>
  <si>
    <t xml:space="preserve">Kutyamentsvár Alapítvány támogatása (Állatvédelmi bírságból befolyt összeg továbbutalása)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303</t>
  </si>
  <si>
    <t xml:space="preserve">751153</t>
  </si>
  <si>
    <t xml:space="preserve">Bérlakás lemondás</t>
  </si>
  <si>
    <t xml:space="preserve">Életjáradéki szerződés</t>
  </si>
  <si>
    <t xml:space="preserve">Tehetséges fiatalok támogatása</t>
  </si>
  <si>
    <t xml:space="preserve">Diszpolgári cím, Kerületért kitüntetés</t>
  </si>
  <si>
    <t xml:space="preserve">Vizitdíj visszatérítés</t>
  </si>
  <si>
    <t xml:space="preserve">Megelőlegezett  gyermektartásdíj</t>
  </si>
  <si>
    <t xml:space="preserve">Oktatás, fejlesztés módszertani feladatok ( áthúzódó 976)</t>
  </si>
  <si>
    <t xml:space="preserve">Kötelező védőoltások önkormányzati támogatása</t>
  </si>
  <si>
    <t xml:space="preserve">Pekingi olimpiára készülő sportolók felkészülésének támogatása/Kiemelt sportoló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 (áthúzódó: 3 138)</t>
  </si>
  <si>
    <t xml:space="preserve">Egészségügyi és Szociális Bizottsági keret</t>
  </si>
  <si>
    <t xml:space="preserve">Iskolatej program (áthúzódó: 834)</t>
  </si>
  <si>
    <t xml:space="preserve">Karácsonyi csomagok (áthúzódó: 7 494 )</t>
  </si>
  <si>
    <t xml:space="preserve">Polgármesteri keret (áthúzódó: 95)</t>
  </si>
  <si>
    <t xml:space="preserve">621-2</t>
  </si>
  <si>
    <t xml:space="preserve">Alpolgármesteri keret (áthúzódó: 172)</t>
  </si>
  <si>
    <t xml:space="preserve">Prevenciós keret</t>
  </si>
  <si>
    <t xml:space="preserve">Környezetvédelmi támogatás és pályázati keret (áthúzódó: 1 398 E Ft)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Falfirka elleni védelem</t>
  </si>
  <si>
    <t xml:space="preserve">Közösségi (civil) Házak működési támogatása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Egyházak fejlesztési támogatása  </t>
  </si>
  <si>
    <t xml:space="preserve">Budapest Rákosszentmihályi Sashalmi Református Egyházközség - támogatása "Parókia feletti tetőrész felújítására" </t>
  </si>
  <si>
    <t xml:space="preserve">Lakossági közműfejlesztési hozzájárulás</t>
  </si>
  <si>
    <t xml:space="preserve">Otthonteremtési támogatás</t>
  </si>
  <si>
    <t xml:space="preserve">Egycsatornás gyűjtőkémények felújítása pályázat (áthúzódó 20 163)</t>
  </si>
  <si>
    <t xml:space="preserve">Iparosított technológiával épült lakóépületek felújítása  (áthúzódó 5841)</t>
  </si>
  <si>
    <t xml:space="preserve">Lakóépületek magánerős felújítására vonatkozó pályázatok  (áthúzódó 14 710)</t>
  </si>
  <si>
    <t xml:space="preserve">Városképi jelentőségű épületek felújításának támogatása (áthúzódó 2905)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2009. évi I. sz módosítás</t>
  </si>
  <si>
    <t xml:space="preserve">Közművelődés támogatása (áthúzódó: 25)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Nemzetközi kapcsolatok</t>
  </si>
  <si>
    <t xml:space="preserve">Oktatás fejlesztés, módszertani feladatok (áthúzódó: 200)</t>
  </si>
  <si>
    <t xml:space="preserve">Intézményi eszközfejlesztés,tanszervásárlás </t>
  </si>
  <si>
    <t xml:space="preserve">3/b és 6/a keretről átcsoportosítások  intézményfinanszírozás miatt</t>
  </si>
  <si>
    <t xml:space="preserve">Önkormányzati fenntartású oktatási int. 1-8 évfolyamos tanulóinak tankönyv tám.</t>
  </si>
  <si>
    <t xml:space="preserve">Szakmai napok (Egészségügyi, Szociális, Oktatási intézmények) </t>
  </si>
  <si>
    <t xml:space="preserve">Gondozási szükséglet</t>
  </si>
  <si>
    <t xml:space="preserve">Gyermeküdültetés támogatása (2009. évtől tervezése 6/a. táblán)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Roma Kisebbség</t>
  </si>
  <si>
    <t xml:space="preserve">Német Kisebbség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Szlovén kisebbség -MEGSZŰNT</t>
  </si>
  <si>
    <t xml:space="preserve">Ukrán kisebbség</t>
  </si>
  <si>
    <t xml:space="preserve">Együtt összesen</t>
  </si>
  <si>
    <t xml:space="preserve">2009. évi III.  sz. módosítás</t>
  </si>
  <si>
    <t xml:space="preserve">Saját bevételek</t>
  </si>
  <si>
    <t xml:space="preserve">Kisebbségi tevékenységek bevételei</t>
  </si>
  <si>
    <t xml:space="preserve">Egyéb különféle (  folyó  ) bevételek</t>
  </si>
  <si>
    <t xml:space="preserve">Pénzügyi befektetések bevételei</t>
  </si>
  <si>
    <t xml:space="preserve"> </t>
  </si>
  <si>
    <t xml:space="preserve">Saját bevételek összesen ( 1 - 4 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5 - 6)</t>
  </si>
  <si>
    <t xml:space="preserve">Állami hozzájárulás, támogatás</t>
  </si>
  <si>
    <t xml:space="preserve">Egyéb állami hozzájárulás </t>
  </si>
  <si>
    <t xml:space="preserve">.</t>
  </si>
  <si>
    <t xml:space="preserve">A költségvetési törvényben jóváhagyott állami hozzájárulás, támogatás ( 7 )</t>
  </si>
  <si>
    <t xml:space="preserve">Központosított előirányzatokból várható működési támogatás</t>
  </si>
  <si>
    <t xml:space="preserve">Évközben várható   többlettámogatás ( 8 )</t>
  </si>
  <si>
    <t xml:space="preserve">Hitel, kötvény</t>
  </si>
  <si>
    <t xml:space="preserve">Működési célú hitel</t>
  </si>
  <si>
    <t xml:space="preserve">Működési célú kötvény</t>
  </si>
  <si>
    <t xml:space="preserve">Hitel, kötvény együtt ( 8 - 9 )</t>
  </si>
  <si>
    <t xml:space="preserve">Előző évi működési pénzmaradvány</t>
  </si>
  <si>
    <t xml:space="preserve">BEVÉTELEK MINDÖSSZESEN ( 1 - 10 )</t>
  </si>
  <si>
    <t xml:space="preserve">Kisebbségek  igazgatási kiadásai (dologi)</t>
  </si>
  <si>
    <t xml:space="preserve">Kisebbségek  igazgatási kiadásai (személyi)</t>
  </si>
  <si>
    <t xml:space="preserve">Működési kiadások ( 1 -2)</t>
  </si>
  <si>
    <t xml:space="preserve">Kisebbségek felhalmozási kiadásai</t>
  </si>
  <si>
    <t xml:space="preserve">Működési céltartalék</t>
  </si>
  <si>
    <t xml:space="preserve">Pénzeszköz átadás</t>
  </si>
  <si>
    <t xml:space="preserve">Évvégi tervezett működési pénzmaradvány</t>
  </si>
  <si>
    <t xml:space="preserve">KIADÁSOK ÖSSZESEN (2-5 )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Eredeti</t>
  </si>
  <si>
    <t xml:space="preserve">I. sz. mód.</t>
  </si>
  <si>
    <t xml:space="preserve">II. sz. mód.</t>
  </si>
  <si>
    <t xml:space="preserve">Ellenőrzés </t>
  </si>
  <si>
    <t xml:space="preserve">1. Előző havi záró pénzállomány (11-32)</t>
  </si>
  <si>
    <t xml:space="preserve">eredetihez</t>
  </si>
  <si>
    <t xml:space="preserve">I.sz.mód-hoz</t>
  </si>
  <si>
    <t xml:space="preserve">2. Intézményi működési bevételek</t>
  </si>
  <si>
    <t xml:space="preserve">a. Önállóan működő és gazdálkodó valamint önállóan működő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d.  Értékpapír beváltásából származó bevétel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, értékpapírok kibocsátásának és értékesítésének 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 bevételek</t>
  </si>
  <si>
    <t xml:space="preserve">b. Részvény értékesítés</t>
  </si>
  <si>
    <t xml:space="preserve">c. Működési célú hitel felvétele</t>
  </si>
  <si>
    <t xml:space="preserve">d. Fejlesztési célú hitel felvétele </t>
  </si>
  <si>
    <t xml:space="preserve">e. Kötvénykibocsátás</t>
  </si>
  <si>
    <t xml:space="preserve">12. Bevételek és finanszírozási műveletek összesen                   (1-től -11-ig)</t>
  </si>
  <si>
    <t xml:space="preserve">11. Önállóan működő és gazdálkodó valamint  önálóan működő intézmények működési kiadásai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
többségi tulajdonú vállalkozásnak.</t>
  </si>
  <si>
    <t xml:space="preserve">20. Finanszírozási műveletek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2. Fejlesztési célú hitel törlesztése (Finanszírozási művelet)</t>
  </si>
  <si>
    <t xml:space="preserve">33. Finanszírozási műveletek</t>
  </si>
  <si>
    <t xml:space="preserve">34. Kiadások mindösszesen (11-től 33-ig) </t>
  </si>
  <si>
    <t xml:space="preserve">Záró pénzkészlet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.0%"/>
    <numFmt numFmtId="170" formatCode="@"/>
    <numFmt numFmtId="171" formatCode="General"/>
    <numFmt numFmtId="172" formatCode="#,##0.0"/>
    <numFmt numFmtId="173" formatCode="#,##0\ _F_t"/>
    <numFmt numFmtId="174" formatCode="0.0"/>
    <numFmt numFmtId="175" formatCode="#,##0.00"/>
    <numFmt numFmtId="176" formatCode="#,##0_ ;\-#,##0\ "/>
    <numFmt numFmtId="177" formatCode="0.00"/>
    <numFmt numFmtId="178" formatCode="0"/>
  </numFmts>
  <fonts count="8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sz val="10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10"/>
      <color rgb="FF000000"/>
      <name val="Times New Roman"/>
      <family val="1"/>
    </font>
    <font>
      <sz val="9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8"/>
      <name val="Times New Roman"/>
      <family val="1"/>
      <charset val="238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7"/>
      <name val="Arial CE"/>
      <family val="0"/>
      <charset val="238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color rgb="FF0000FF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8"/>
      <name val="Times New Roman"/>
      <family val="1"/>
    </font>
    <font>
      <b val="true"/>
      <sz val="8"/>
      <color rgb="FF000000"/>
      <name val="Tahoma"/>
      <family val="0"/>
      <charset val="238"/>
    </font>
    <font>
      <sz val="10"/>
      <color rgb="FF0000FF"/>
      <name val="Times New Roman"/>
      <family val="1"/>
    </font>
    <font>
      <i val="true"/>
      <sz val="10"/>
      <color rgb="FF00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16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16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7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3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0</xdr:row>
      <xdr:rowOff>0</xdr:rowOff>
    </xdr:from>
    <xdr:to>
      <xdr:col>1</xdr:col>
      <xdr:colOff>2688120</xdr:colOff>
      <xdr:row>50</xdr:row>
      <xdr:rowOff>0</xdr:rowOff>
    </xdr:to>
    <xdr:sp>
      <xdr:nvSpPr>
        <xdr:cNvPr id="0" name="Line 1"/>
        <xdr:cNvSpPr/>
      </xdr:nvSpPr>
      <xdr:spPr>
        <a:xfrm>
          <a:off x="1800000" y="1054404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50</xdr:row>
      <xdr:rowOff>0</xdr:rowOff>
    </xdr:from>
    <xdr:to>
      <xdr:col>1</xdr:col>
      <xdr:colOff>3215880</xdr:colOff>
      <xdr:row>50</xdr:row>
      <xdr:rowOff>0</xdr:rowOff>
    </xdr:to>
    <xdr:sp>
      <xdr:nvSpPr>
        <xdr:cNvPr id="1" name="Line 1"/>
        <xdr:cNvSpPr/>
      </xdr:nvSpPr>
      <xdr:spPr>
        <a:xfrm>
          <a:off x="1881720" y="752472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0</xdr:colOff>
      <xdr:row>67</xdr:row>
      <xdr:rowOff>0</xdr:rowOff>
    </xdr:from>
    <xdr:to>
      <xdr:col>1</xdr:col>
      <xdr:colOff>2692440</xdr:colOff>
      <xdr:row>67</xdr:row>
      <xdr:rowOff>0</xdr:rowOff>
    </xdr:to>
    <xdr:sp>
      <xdr:nvSpPr>
        <xdr:cNvPr id="2" name="Line 1"/>
        <xdr:cNvSpPr/>
      </xdr:nvSpPr>
      <xdr:spPr>
        <a:xfrm>
          <a:off x="1803240" y="13192200"/>
          <a:ext cx="153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0</xdr:colOff>
      <xdr:row>73</xdr:row>
      <xdr:rowOff>0</xdr:rowOff>
    </xdr:from>
    <xdr:to>
      <xdr:col>1</xdr:col>
      <xdr:colOff>3216600</xdr:colOff>
      <xdr:row>73</xdr:row>
      <xdr:rowOff>0</xdr:rowOff>
    </xdr:to>
    <xdr:sp>
      <xdr:nvSpPr>
        <xdr:cNvPr id="3" name="Line 1"/>
        <xdr:cNvSpPr/>
      </xdr:nvSpPr>
      <xdr:spPr>
        <a:xfrm>
          <a:off x="1882440" y="10601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320</xdr:colOff>
      <xdr:row>29</xdr:row>
      <xdr:rowOff>0</xdr:rowOff>
    </xdr:from>
    <xdr:to>
      <xdr:col>1</xdr:col>
      <xdr:colOff>2689200</xdr:colOff>
      <xdr:row>29</xdr:row>
      <xdr:rowOff>0</xdr:rowOff>
    </xdr:to>
    <xdr:sp>
      <xdr:nvSpPr>
        <xdr:cNvPr id="4" name="Line 1"/>
        <xdr:cNvSpPr/>
      </xdr:nvSpPr>
      <xdr:spPr>
        <a:xfrm>
          <a:off x="1800360" y="5029200"/>
          <a:ext cx="15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19</xdr:row>
      <xdr:rowOff>0</xdr:rowOff>
    </xdr:from>
    <xdr:to>
      <xdr:col>1</xdr:col>
      <xdr:colOff>3215520</xdr:colOff>
      <xdr:row>19</xdr:row>
      <xdr:rowOff>0</xdr:rowOff>
    </xdr:to>
    <xdr:sp>
      <xdr:nvSpPr>
        <xdr:cNvPr id="5" name="Line 1"/>
        <xdr:cNvSpPr/>
      </xdr:nvSpPr>
      <xdr:spPr>
        <a:xfrm>
          <a:off x="1881360" y="2762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GENDRN~1/LOCALS~1/Temp/DOCUME~1/MOLNAR~1.ZSU/LOCALS~1/Temp/norma_2008/0_eredeti/igeny_kieg_tablak/5_Kieg%20t&#225;bla%20k&#246;zs&#233;geknek%20a%203.%20sz&#225;m&#250;%20mell&#233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28"/>
    <col collapsed="false" customWidth="true" hidden="true" outlineLevel="0" max="3" min="3" style="1" width="11.42"/>
    <col collapsed="false" customWidth="true" hidden="false" outlineLevel="0" max="4" min="4" style="1" width="11.42"/>
    <col collapsed="false" customWidth="true" hidden="false" outlineLevel="0" max="5" min="5" style="1" width="13.99"/>
    <col collapsed="false" customWidth="true" hidden="false" outlineLevel="0" max="6" min="6" style="1" width="14.56"/>
    <col collapsed="false" customWidth="true" hidden="true" outlineLevel="0" max="7" min="7" style="1" width="15.13"/>
    <col collapsed="false" customWidth="true" hidden="true" outlineLevel="0" max="8" min="8" style="1" width="11.42"/>
    <col collapsed="false" customWidth="true" hidden="true" outlineLevel="0" max="9" min="9" style="1" width="13.56"/>
    <col collapsed="false" customWidth="true" hidden="true" outlineLevel="0" max="10" min="10" style="1" width="10.71"/>
    <col collapsed="false" customWidth="true" hidden="true" outlineLevel="0" max="11" min="11" style="1" width="9.28"/>
    <col collapsed="false" customWidth="true" hidden="false" outlineLevel="0" max="12" min="12" style="1" width="13.7"/>
    <col collapsed="false" customWidth="true" hidden="false" outlineLevel="0" max="13" min="13" style="1" width="15.99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9.7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20" min="19" style="1" width="9.7"/>
    <col collapsed="false" customWidth="false" hidden="false" outlineLevel="0" max="257" min="21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 t="s">
        <v>0</v>
      </c>
      <c r="G1" s="3" t="s">
        <v>0</v>
      </c>
      <c r="H1" s="3" t="s">
        <v>0</v>
      </c>
    </row>
    <row r="2" customFormat="false" ht="24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7"/>
      <c r="B3" s="8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12" customFormat="true" ht="12.75" hidden="false" customHeight="false" outlineLevel="0" collapsed="false">
      <c r="A4" s="10" t="s">
        <v>11</v>
      </c>
      <c r="B4" s="11" t="s">
        <v>12</v>
      </c>
      <c r="C4" s="11" t="s">
        <v>13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5</v>
      </c>
    </row>
    <row r="5" customFormat="false" ht="14.25" hidden="false" customHeight="true" outlineLevel="0" collapsed="false">
      <c r="A5" s="7"/>
      <c r="B5" s="13" t="s">
        <v>17</v>
      </c>
      <c r="C5" s="14"/>
      <c r="D5" s="14"/>
      <c r="E5" s="14"/>
      <c r="F5" s="14"/>
      <c r="G5" s="14"/>
      <c r="H5" s="14"/>
    </row>
    <row r="6" customFormat="false" ht="13.5" hidden="false" customHeight="false" outlineLevel="0" collapsed="false">
      <c r="A6" s="15" t="s">
        <v>18</v>
      </c>
      <c r="B6" s="16" t="s">
        <v>19</v>
      </c>
      <c r="C6" s="17" t="e">
        <f aca="false">SUM(C7:C9)</f>
        <v>#REF!</v>
      </c>
      <c r="D6" s="17" t="n">
        <v>6607569</v>
      </c>
      <c r="E6" s="17" t="n">
        <v>6609596</v>
      </c>
      <c r="F6" s="17" t="n">
        <v>6795088</v>
      </c>
      <c r="G6" s="17" t="e">
        <f aca="false">SUM(G7:G9)</f>
        <v>#REF!</v>
      </c>
      <c r="H6" s="18" t="e">
        <f aca="false">+D6/C6</f>
        <v>#REF!</v>
      </c>
      <c r="I6" s="19" t="n">
        <f aca="false">+E6-D6</f>
        <v>2027</v>
      </c>
      <c r="J6" s="19" t="n">
        <f aca="false">+F6-E6</f>
        <v>185492</v>
      </c>
      <c r="K6" s="19" t="e">
        <f aca="false">+G6-F6</f>
        <v>#REF!</v>
      </c>
      <c r="M6" s="19"/>
      <c r="S6" s="19"/>
      <c r="T6" s="19"/>
    </row>
    <row r="7" s="12" customFormat="true" ht="25.5" hidden="false" customHeight="false" outlineLevel="0" collapsed="false">
      <c r="A7" s="10" t="s">
        <v>20</v>
      </c>
      <c r="B7" s="20" t="s">
        <v>21</v>
      </c>
      <c r="C7" s="17" t="n">
        <f aca="false">+'1a '!C7</f>
        <v>486903</v>
      </c>
      <c r="D7" s="17" t="n">
        <v>549289</v>
      </c>
      <c r="E7" s="17" t="n">
        <v>550741</v>
      </c>
      <c r="F7" s="17" t="n">
        <v>549669</v>
      </c>
      <c r="G7" s="17" t="n">
        <f aca="false">+'1a '!G7</f>
        <v>549669</v>
      </c>
      <c r="H7" s="18" t="n">
        <f aca="false">+D7/C7</f>
        <v>1.12812818980372</v>
      </c>
      <c r="I7" s="19" t="n">
        <f aca="false">+E7-D7</f>
        <v>1452</v>
      </c>
      <c r="J7" s="19" t="n">
        <f aca="false">+F7-E7</f>
        <v>-1072</v>
      </c>
      <c r="K7" s="19" t="n">
        <f aca="false">+G7-F7</f>
        <v>0</v>
      </c>
      <c r="L7" s="21"/>
      <c r="M7" s="19"/>
      <c r="N7" s="21"/>
      <c r="S7" s="19"/>
      <c r="T7" s="19"/>
    </row>
    <row r="8" s="12" customFormat="true" ht="13.5" hidden="false" customHeight="true" outlineLevel="0" collapsed="false">
      <c r="A8" s="10" t="s">
        <v>12</v>
      </c>
      <c r="B8" s="13" t="s">
        <v>22</v>
      </c>
      <c r="C8" s="17" t="e">
        <f aca="false">+'1a '!C8</f>
        <v>#REF!</v>
      </c>
      <c r="D8" s="17" t="n">
        <v>727146</v>
      </c>
      <c r="E8" s="17" t="n">
        <v>727721</v>
      </c>
      <c r="F8" s="17" t="n">
        <v>914285</v>
      </c>
      <c r="G8" s="17" t="e">
        <f aca="false">+'1a '!G8</f>
        <v>#REF!</v>
      </c>
      <c r="H8" s="18" t="e">
        <f aca="false">+D8/C8</f>
        <v>#REF!</v>
      </c>
      <c r="I8" s="19" t="n">
        <f aca="false">+E8-D8</f>
        <v>575</v>
      </c>
      <c r="J8" s="19" t="n">
        <f aca="false">+F8-E8</f>
        <v>186564</v>
      </c>
      <c r="K8" s="19" t="e">
        <f aca="false">+G8-F8</f>
        <v>#REF!</v>
      </c>
      <c r="M8" s="19"/>
      <c r="S8" s="19"/>
      <c r="T8" s="19"/>
    </row>
    <row r="9" s="12" customFormat="true" ht="12.75" hidden="false" customHeight="false" outlineLevel="0" collapsed="false">
      <c r="A9" s="22" t="s">
        <v>23</v>
      </c>
      <c r="B9" s="13" t="s">
        <v>24</v>
      </c>
      <c r="C9" s="17" t="e">
        <f aca="false">SUM(C10:C12)</f>
        <v>#REF!</v>
      </c>
      <c r="D9" s="17" t="n">
        <v>5331134</v>
      </c>
      <c r="E9" s="17" t="n">
        <v>5331134</v>
      </c>
      <c r="F9" s="17" t="n">
        <v>5331134</v>
      </c>
      <c r="G9" s="17" t="e">
        <f aca="false">SUM(G10:G12)</f>
        <v>#REF!</v>
      </c>
      <c r="H9" s="18" t="e">
        <f aca="false">+D9/C9</f>
        <v>#REF!</v>
      </c>
      <c r="I9" s="19" t="n">
        <f aca="false">+E9-D9</f>
        <v>0</v>
      </c>
      <c r="J9" s="19" t="n">
        <f aca="false">+F9-E9</f>
        <v>0</v>
      </c>
      <c r="K9" s="19" t="e">
        <f aca="false">+G9-F9</f>
        <v>#REF!</v>
      </c>
      <c r="M9" s="19"/>
      <c r="S9" s="19"/>
      <c r="T9" s="19"/>
    </row>
    <row r="10" customFormat="false" ht="12.75" hidden="false" customHeight="false" outlineLevel="0" collapsed="false">
      <c r="A10" s="23" t="s">
        <v>25</v>
      </c>
      <c r="B10" s="24" t="s">
        <v>26</v>
      </c>
      <c r="C10" s="25" t="e">
        <f aca="false">+'1a '!C10</f>
        <v>#REF!</v>
      </c>
      <c r="D10" s="25" t="n">
        <v>4539403</v>
      </c>
      <c r="E10" s="25" t="n">
        <v>4539403</v>
      </c>
      <c r="F10" s="25" t="n">
        <v>4539403</v>
      </c>
      <c r="G10" s="25" t="e">
        <f aca="false">+'1a '!G10</f>
        <v>#REF!</v>
      </c>
      <c r="H10" s="26" t="e">
        <f aca="false">+D10/C10</f>
        <v>#REF!</v>
      </c>
      <c r="I10" s="19" t="n">
        <f aca="false">+E10-D10</f>
        <v>0</v>
      </c>
      <c r="J10" s="19" t="n">
        <f aca="false">+F10-E10</f>
        <v>0</v>
      </c>
      <c r="K10" s="19" t="e">
        <f aca="false">+G10-F10</f>
        <v>#REF!</v>
      </c>
      <c r="M10" s="19"/>
      <c r="S10" s="19"/>
      <c r="T10" s="19"/>
    </row>
    <row r="11" customFormat="false" ht="12.75" hidden="false" customHeight="false" outlineLevel="0" collapsed="false">
      <c r="A11" s="23" t="s">
        <v>27</v>
      </c>
      <c r="B11" s="27" t="s">
        <v>28</v>
      </c>
      <c r="C11" s="25" t="e">
        <f aca="false">+'1a '!C11</f>
        <v>#REF!</v>
      </c>
      <c r="D11" s="25" t="n">
        <v>783831</v>
      </c>
      <c r="E11" s="25" t="n">
        <v>783831</v>
      </c>
      <c r="F11" s="25" t="n">
        <v>783831</v>
      </c>
      <c r="G11" s="25" t="e">
        <f aca="false">+'1a '!G11</f>
        <v>#REF!</v>
      </c>
      <c r="H11" s="26" t="e">
        <f aca="false">+D11/C11</f>
        <v>#REF!</v>
      </c>
      <c r="I11" s="19" t="n">
        <f aca="false">+E11-D11</f>
        <v>0</v>
      </c>
      <c r="J11" s="19" t="n">
        <f aca="false">+F11-E11</f>
        <v>0</v>
      </c>
      <c r="K11" s="19" t="e">
        <f aca="false">+G11-F11</f>
        <v>#REF!</v>
      </c>
      <c r="M11" s="19"/>
      <c r="S11" s="19"/>
      <c r="T11" s="19"/>
    </row>
    <row r="12" customFormat="false" ht="12.75" hidden="false" customHeight="false" outlineLevel="0" collapsed="false">
      <c r="A12" s="23" t="s">
        <v>29</v>
      </c>
      <c r="B12" s="24" t="s">
        <v>30</v>
      </c>
      <c r="C12" s="25" t="e">
        <f aca="false">+'1a '!C12</f>
        <v>#REF!</v>
      </c>
      <c r="D12" s="25" t="n">
        <v>7900</v>
      </c>
      <c r="E12" s="25" t="n">
        <v>7900</v>
      </c>
      <c r="F12" s="25" t="n">
        <v>7900</v>
      </c>
      <c r="G12" s="25" t="e">
        <f aca="false">+'1a '!G12</f>
        <v>#REF!</v>
      </c>
      <c r="H12" s="26" t="e">
        <f aca="false">+D12/C12</f>
        <v>#REF!</v>
      </c>
      <c r="I12" s="19" t="n">
        <f aca="false">+E12-D12</f>
        <v>0</v>
      </c>
      <c r="J12" s="19" t="n">
        <f aca="false">+F12-E12</f>
        <v>0</v>
      </c>
      <c r="K12" s="19" t="e">
        <f aca="false">+G12-F12</f>
        <v>#REF!</v>
      </c>
      <c r="M12" s="19"/>
      <c r="S12" s="19"/>
      <c r="T12" s="19"/>
    </row>
    <row r="13" customFormat="false" ht="13.5" hidden="false" customHeight="false" outlineLevel="0" collapsed="false">
      <c r="A13" s="28" t="s">
        <v>31</v>
      </c>
      <c r="B13" s="16" t="s">
        <v>32</v>
      </c>
      <c r="C13" s="29"/>
      <c r="D13" s="29"/>
      <c r="E13" s="29"/>
      <c r="F13" s="29"/>
      <c r="G13" s="29"/>
      <c r="H13" s="26"/>
      <c r="I13" s="19" t="n">
        <f aca="false">+E13-D13</f>
        <v>0</v>
      </c>
      <c r="J13" s="19" t="n">
        <f aca="false">+F13-E13</f>
        <v>0</v>
      </c>
      <c r="K13" s="19" t="n">
        <f aca="false">+G13-F13</f>
        <v>0</v>
      </c>
      <c r="M13" s="19"/>
      <c r="S13" s="19"/>
      <c r="T13" s="19"/>
    </row>
    <row r="14" s="12" customFormat="true" ht="12.75" hidden="false" customHeight="false" outlineLevel="0" collapsed="false">
      <c r="A14" s="22" t="s">
        <v>20</v>
      </c>
      <c r="B14" s="13" t="s">
        <v>33</v>
      </c>
      <c r="C14" s="17" t="e">
        <f aca="false">SUM(C15:C20)</f>
        <v>#REF!</v>
      </c>
      <c r="D14" s="17" t="n">
        <v>3946554.7</v>
      </c>
      <c r="E14" s="17" t="n">
        <v>4130974.7</v>
      </c>
      <c r="F14" s="17" t="n">
        <v>3325018.7</v>
      </c>
      <c r="G14" s="17" t="e">
        <f aca="false">SUM(G15:G20)</f>
        <v>#REF!</v>
      </c>
      <c r="H14" s="18" t="e">
        <f aca="false">+D14/C14</f>
        <v>#REF!</v>
      </c>
      <c r="I14" s="19" t="n">
        <f aca="false">+E14-D14</f>
        <v>184420</v>
      </c>
      <c r="J14" s="19" t="n">
        <f aca="false">+F14-E14</f>
        <v>-805956</v>
      </c>
      <c r="K14" s="19" t="e">
        <f aca="false">+G14-F14</f>
        <v>#REF!</v>
      </c>
      <c r="M14" s="19"/>
      <c r="S14" s="19"/>
      <c r="T14" s="19"/>
    </row>
    <row r="15" customFormat="false" ht="12.75" hidden="false" customHeight="false" outlineLevel="0" collapsed="false">
      <c r="A15" s="23" t="s">
        <v>25</v>
      </c>
      <c r="B15" s="30" t="s">
        <v>34</v>
      </c>
      <c r="C15" s="25" t="e">
        <f aca="false">+'1a '!C14</f>
        <v>#REF!</v>
      </c>
      <c r="D15" s="25" t="n">
        <v>2613945</v>
      </c>
      <c r="E15" s="25" t="n">
        <v>2613945</v>
      </c>
      <c r="F15" s="25" t="n">
        <v>2613945</v>
      </c>
      <c r="G15" s="25" t="e">
        <f aca="false">+'1a '!G14</f>
        <v>#REF!</v>
      </c>
      <c r="H15" s="26" t="e">
        <f aca="false">+D15/C15</f>
        <v>#REF!</v>
      </c>
      <c r="I15" s="19" t="n">
        <f aca="false">+E15-D15</f>
        <v>0</v>
      </c>
      <c r="J15" s="19" t="n">
        <f aca="false">+F15-E15</f>
        <v>0</v>
      </c>
      <c r="K15" s="19" t="e">
        <f aca="false">+G15-F15</f>
        <v>#REF!</v>
      </c>
      <c r="M15" s="19"/>
      <c r="S15" s="19"/>
      <c r="T15" s="19"/>
    </row>
    <row r="16" customFormat="false" ht="12.75" hidden="false" customHeight="false" outlineLevel="0" collapsed="false">
      <c r="A16" s="23" t="s">
        <v>35</v>
      </c>
      <c r="B16" s="30" t="s">
        <v>36</v>
      </c>
      <c r="C16" s="25" t="e">
        <f aca="false">+'1a '!C15</f>
        <v>#REF!</v>
      </c>
      <c r="D16" s="25" t="n">
        <v>6277.7</v>
      </c>
      <c r="E16" s="25" t="n">
        <v>115069.7</v>
      </c>
      <c r="F16" s="25" t="n">
        <v>196968.7</v>
      </c>
      <c r="G16" s="25" t="e">
        <f aca="false">+'1a '!G15</f>
        <v>#REF!</v>
      </c>
      <c r="H16" s="26" t="e">
        <f aca="false">+D16/C16</f>
        <v>#REF!</v>
      </c>
      <c r="I16" s="19" t="n">
        <f aca="false">+E16-D16</f>
        <v>108792</v>
      </c>
      <c r="J16" s="19" t="n">
        <f aca="false">+F16-E16</f>
        <v>81899</v>
      </c>
      <c r="K16" s="19" t="e">
        <f aca="false">+G16-F16</f>
        <v>#REF!</v>
      </c>
      <c r="M16" s="19"/>
      <c r="S16" s="19"/>
      <c r="T16" s="19"/>
    </row>
    <row r="17" customFormat="false" ht="12.75" hidden="false" customHeight="false" outlineLevel="0" collapsed="false">
      <c r="A17" s="23" t="s">
        <v>37</v>
      </c>
      <c r="B17" s="30" t="s">
        <v>38</v>
      </c>
      <c r="C17" s="25" t="e">
        <f aca="false">+1b!C14</f>
        <v>#REF!</v>
      </c>
      <c r="D17" s="25" t="n">
        <v>1276053</v>
      </c>
      <c r="E17" s="25" t="n">
        <v>1276779</v>
      </c>
      <c r="F17" s="25" t="n">
        <v>328892</v>
      </c>
      <c r="G17" s="25" t="e">
        <f aca="false">+1b!G14</f>
        <v>#REF!</v>
      </c>
      <c r="H17" s="26" t="e">
        <f aca="false">+D17/C17</f>
        <v>#REF!</v>
      </c>
      <c r="I17" s="19"/>
      <c r="J17" s="19"/>
      <c r="K17" s="19"/>
      <c r="M17" s="19"/>
      <c r="S17" s="19"/>
      <c r="T17" s="19"/>
    </row>
    <row r="18" customFormat="false" ht="12.75" hidden="false" customHeight="false" outlineLevel="0" collapsed="false">
      <c r="A18" s="23" t="s">
        <v>29</v>
      </c>
      <c r="B18" s="30" t="s">
        <v>39</v>
      </c>
      <c r="C18" s="25" t="e">
        <f aca="false">+'1a '!C16</f>
        <v>#REF!</v>
      </c>
      <c r="D18" s="25" t="n">
        <v>50279</v>
      </c>
      <c r="E18" s="25" t="n">
        <v>117681</v>
      </c>
      <c r="F18" s="25" t="n">
        <v>177713</v>
      </c>
      <c r="G18" s="25" t="e">
        <f aca="false">+'1a '!G16</f>
        <v>#REF!</v>
      </c>
      <c r="H18" s="26" t="e">
        <f aca="false">+D18/C18</f>
        <v>#REF!</v>
      </c>
      <c r="I18" s="19" t="n">
        <f aca="false">+E18-D18</f>
        <v>67402</v>
      </c>
      <c r="J18" s="19" t="n">
        <f aca="false">+F18-E18</f>
        <v>60032</v>
      </c>
      <c r="K18" s="19" t="e">
        <f aca="false">+G18-F18</f>
        <v>#REF!</v>
      </c>
      <c r="M18" s="19"/>
      <c r="S18" s="19"/>
      <c r="T18" s="19"/>
    </row>
    <row r="19" customFormat="false" ht="12.75" hidden="false" customHeight="false" outlineLevel="0" collapsed="false">
      <c r="A19" s="23" t="s">
        <v>40</v>
      </c>
      <c r="B19" s="24" t="s">
        <v>41</v>
      </c>
      <c r="C19" s="25" t="e">
        <f aca="false">+1b!C13</f>
        <v>#REF!</v>
      </c>
      <c r="D19" s="25" t="n">
        <v>0</v>
      </c>
      <c r="E19" s="25" t="n">
        <v>0</v>
      </c>
      <c r="F19" s="25" t="n">
        <v>0</v>
      </c>
      <c r="G19" s="25" t="e">
        <f aca="false">+1b!G13</f>
        <v>#REF!</v>
      </c>
      <c r="H19" s="26" t="e">
        <f aca="false">+D19/C19</f>
        <v>#REF!</v>
      </c>
      <c r="I19" s="19" t="n">
        <f aca="false">+E19-D19</f>
        <v>0</v>
      </c>
      <c r="J19" s="19" t="n">
        <f aca="false">+F19-E19</f>
        <v>0</v>
      </c>
      <c r="K19" s="19" t="e">
        <f aca="false">+G19-F19</f>
        <v>#REF!</v>
      </c>
      <c r="M19" s="19"/>
      <c r="S19" s="19"/>
      <c r="T19" s="19"/>
    </row>
    <row r="20" customFormat="false" ht="12.75" hidden="false" customHeight="false" outlineLevel="0" collapsed="false">
      <c r="A20" s="23" t="s">
        <v>42</v>
      </c>
      <c r="B20" s="31" t="s">
        <v>43</v>
      </c>
      <c r="C20" s="25"/>
      <c r="D20" s="25" t="n">
        <v>0</v>
      </c>
      <c r="E20" s="25" t="n">
        <v>7500</v>
      </c>
      <c r="F20" s="25" t="n">
        <v>7500</v>
      </c>
      <c r="G20" s="25" t="e">
        <f aca="false">+'1a '!G17+1b!G15</f>
        <v>#REF!</v>
      </c>
      <c r="H20" s="26"/>
      <c r="I20" s="19"/>
      <c r="J20" s="19"/>
      <c r="K20" s="19"/>
      <c r="M20" s="19"/>
      <c r="S20" s="19"/>
      <c r="T20" s="19"/>
    </row>
    <row r="21" s="12" customFormat="true" ht="13.5" hidden="false" customHeight="false" outlineLevel="0" collapsed="false">
      <c r="A21" s="28" t="s">
        <v>44</v>
      </c>
      <c r="B21" s="16" t="s">
        <v>45</v>
      </c>
      <c r="C21" s="17" t="e">
        <f aca="false">SUM(C22:C25)</f>
        <v>#REF!</v>
      </c>
      <c r="D21" s="17" t="n">
        <v>1030478</v>
      </c>
      <c r="E21" s="17" t="n">
        <v>1030852</v>
      </c>
      <c r="F21" s="17" t="n">
        <v>1031564</v>
      </c>
      <c r="G21" s="17" t="e">
        <f aca="false">SUM(G22:G25)</f>
        <v>#REF!</v>
      </c>
      <c r="H21" s="18" t="e">
        <f aca="false">+D21/C21</f>
        <v>#REF!</v>
      </c>
      <c r="I21" s="19" t="n">
        <f aca="false">+E21-D21</f>
        <v>374</v>
      </c>
      <c r="J21" s="19" t="n">
        <f aca="false">+F21-E21</f>
        <v>712</v>
      </c>
      <c r="K21" s="19" t="e">
        <f aca="false">+G21-F21</f>
        <v>#REF!</v>
      </c>
      <c r="M21" s="19"/>
      <c r="S21" s="19"/>
      <c r="T21" s="19"/>
    </row>
    <row r="22" customFormat="false" ht="12.75" hidden="false" customHeight="false" outlineLevel="0" collapsed="false">
      <c r="A22" s="23" t="s">
        <v>20</v>
      </c>
      <c r="B22" s="24" t="s">
        <v>46</v>
      </c>
      <c r="C22" s="25" t="e">
        <f aca="false">+1b!C8</f>
        <v>#REF!</v>
      </c>
      <c r="D22" s="25" t="n">
        <v>953683</v>
      </c>
      <c r="E22" s="25" t="n">
        <v>953683</v>
      </c>
      <c r="F22" s="25" t="n">
        <v>954395</v>
      </c>
      <c r="G22" s="25" t="e">
        <f aca="false">+1b!G8</f>
        <v>#REF!</v>
      </c>
      <c r="H22" s="26" t="e">
        <f aca="false">+D22/C22</f>
        <v>#REF!</v>
      </c>
      <c r="I22" s="19" t="n">
        <f aca="false">+E22-D22</f>
        <v>0</v>
      </c>
      <c r="J22" s="19" t="n">
        <f aca="false">+F22-E22</f>
        <v>712</v>
      </c>
      <c r="K22" s="19" t="e">
        <f aca="false">+G22-F22</f>
        <v>#REF!</v>
      </c>
      <c r="M22" s="19"/>
      <c r="S22" s="19"/>
      <c r="T22" s="19"/>
    </row>
    <row r="23" customFormat="false" ht="12.75" hidden="false" customHeight="true" outlineLevel="0" collapsed="false">
      <c r="A23" s="23" t="s">
        <v>12</v>
      </c>
      <c r="B23" s="24" t="s">
        <v>47</v>
      </c>
      <c r="C23" s="25" t="e">
        <f aca="false">+1b!C9</f>
        <v>#REF!</v>
      </c>
      <c r="D23" s="25" t="n">
        <v>76795</v>
      </c>
      <c r="E23" s="25" t="n">
        <v>77169</v>
      </c>
      <c r="F23" s="25" t="n">
        <v>77169</v>
      </c>
      <c r="G23" s="25" t="e">
        <f aca="false">+1b!G9</f>
        <v>#REF!</v>
      </c>
      <c r="H23" s="26" t="e">
        <f aca="false">+D23/C23</f>
        <v>#REF!</v>
      </c>
      <c r="I23" s="19" t="n">
        <f aca="false">+E23-D23</f>
        <v>374</v>
      </c>
      <c r="J23" s="19" t="n">
        <f aca="false">+F23-E23</f>
        <v>0</v>
      </c>
      <c r="K23" s="19" t="e">
        <f aca="false">+G23-F23</f>
        <v>#REF!</v>
      </c>
      <c r="M23" s="19"/>
      <c r="S23" s="19"/>
      <c r="T23" s="19"/>
    </row>
    <row r="24" customFormat="false" ht="12.75" hidden="false" customHeight="false" outlineLevel="0" collapsed="false">
      <c r="A24" s="23" t="s">
        <v>13</v>
      </c>
      <c r="B24" s="24" t="s">
        <v>48</v>
      </c>
      <c r="C24" s="25" t="e">
        <f aca="false">+1b!C10</f>
        <v>#REF!</v>
      </c>
      <c r="D24" s="25" t="n">
        <v>0</v>
      </c>
      <c r="E24" s="25" t="n">
        <v>0</v>
      </c>
      <c r="F24" s="25" t="n">
        <v>0</v>
      </c>
      <c r="G24" s="25" t="e">
        <f aca="false">+1b!G10</f>
        <v>#REF!</v>
      </c>
      <c r="H24" s="26" t="e">
        <f aca="false">+D24/C24</f>
        <v>#REF!</v>
      </c>
      <c r="I24" s="19" t="n">
        <f aca="false">+E24-D24</f>
        <v>0</v>
      </c>
      <c r="J24" s="19" t="n">
        <f aca="false">+F24-E24</f>
        <v>0</v>
      </c>
      <c r="K24" s="19" t="e">
        <f aca="false">+G24-F24</f>
        <v>#REF!</v>
      </c>
      <c r="M24" s="19"/>
      <c r="S24" s="19"/>
      <c r="T24" s="19"/>
    </row>
    <row r="25" customFormat="false" ht="12.75" hidden="true" customHeight="false" outlineLevel="0" collapsed="false">
      <c r="A25" s="23" t="s">
        <v>14</v>
      </c>
      <c r="B25" s="24" t="s">
        <v>49</v>
      </c>
      <c r="C25" s="25" t="n">
        <f aca="false">+1b!C11</f>
        <v>0</v>
      </c>
      <c r="D25" s="25" t="n">
        <v>0</v>
      </c>
      <c r="E25" s="25" t="n">
        <v>0</v>
      </c>
      <c r="F25" s="25" t="n">
        <v>0</v>
      </c>
      <c r="G25" s="25" t="n">
        <f aca="false">+1b!G11</f>
        <v>0</v>
      </c>
      <c r="H25" s="26"/>
      <c r="I25" s="19"/>
      <c r="J25" s="19"/>
      <c r="K25" s="19"/>
      <c r="M25" s="19"/>
      <c r="S25" s="19"/>
      <c r="T25" s="19"/>
    </row>
    <row r="26" customFormat="false" ht="13.5" hidden="false" customHeight="false" outlineLevel="0" collapsed="false">
      <c r="A26" s="28" t="s">
        <v>50</v>
      </c>
      <c r="B26" s="16" t="s">
        <v>51</v>
      </c>
      <c r="C26" s="32" t="e">
        <f aca="false">+C27+C29</f>
        <v>#REF!</v>
      </c>
      <c r="D26" s="32" t="n">
        <v>1190123</v>
      </c>
      <c r="E26" s="32" t="n">
        <v>1142387</v>
      </c>
      <c r="F26" s="32" t="n">
        <v>2147215</v>
      </c>
      <c r="G26" s="32" t="e">
        <f aca="false">+G27+G29</f>
        <v>#REF!</v>
      </c>
      <c r="H26" s="33" t="e">
        <f aca="false">+D26/C26</f>
        <v>#REF!</v>
      </c>
      <c r="I26" s="19" t="n">
        <f aca="false">+E26-D26</f>
        <v>-47736</v>
      </c>
      <c r="J26" s="19" t="n">
        <f aca="false">+F26-E26</f>
        <v>1004828</v>
      </c>
      <c r="K26" s="19" t="e">
        <f aca="false">+G26-F26</f>
        <v>#REF!</v>
      </c>
      <c r="M26" s="19"/>
      <c r="S26" s="19"/>
      <c r="T26" s="19"/>
    </row>
    <row r="27" customFormat="false" ht="13.5" hidden="false" customHeight="false" outlineLevel="0" collapsed="false">
      <c r="A27" s="28"/>
      <c r="B27" s="24" t="s">
        <v>52</v>
      </c>
      <c r="C27" s="25" t="e">
        <f aca="false">+'1a '!C18</f>
        <v>#REF!</v>
      </c>
      <c r="D27" s="25" t="n">
        <v>1011083</v>
      </c>
      <c r="E27" s="25" t="n">
        <v>963423</v>
      </c>
      <c r="F27" s="25" t="n">
        <v>979245</v>
      </c>
      <c r="G27" s="25" t="e">
        <f aca="false">+'1a '!G18</f>
        <v>#REF!</v>
      </c>
      <c r="H27" s="26" t="e">
        <f aca="false">+D27/C27</f>
        <v>#REF!</v>
      </c>
      <c r="I27" s="19" t="n">
        <f aca="false">+E27-D27</f>
        <v>-47660</v>
      </c>
      <c r="J27" s="19" t="n">
        <f aca="false">+F27-E27</f>
        <v>15822</v>
      </c>
      <c r="K27" s="19" t="e">
        <f aca="false">+G27-F27</f>
        <v>#REF!</v>
      </c>
      <c r="M27" s="19"/>
      <c r="S27" s="19"/>
      <c r="T27" s="19"/>
    </row>
    <row r="28" customFormat="false" ht="12.75" hidden="false" customHeight="false" outlineLevel="0" collapsed="false">
      <c r="A28" s="23"/>
      <c r="B28" s="34" t="s">
        <v>53</v>
      </c>
      <c r="C28" s="25" t="n">
        <f aca="false">+'1a int'!C8</f>
        <v>780262</v>
      </c>
      <c r="D28" s="25" t="n">
        <v>749883</v>
      </c>
      <c r="E28" s="25" t="n">
        <v>749883</v>
      </c>
      <c r="F28" s="25" t="n">
        <v>719883</v>
      </c>
      <c r="G28" s="25" t="n">
        <f aca="false">+'1a int'!G8</f>
        <v>719900</v>
      </c>
      <c r="H28" s="26" t="n">
        <f aca="false">+D28/C28</f>
        <v>0.961065642053567</v>
      </c>
      <c r="I28" s="19" t="n">
        <f aca="false">+E28-D28</f>
        <v>0</v>
      </c>
      <c r="J28" s="19" t="n">
        <f aca="false">+F28-E28</f>
        <v>-30000</v>
      </c>
      <c r="K28" s="19" t="n">
        <f aca="false">+G28-F28</f>
        <v>17</v>
      </c>
      <c r="M28" s="19"/>
      <c r="S28" s="19"/>
      <c r="T28" s="19"/>
    </row>
    <row r="29" customFormat="false" ht="12.75" hidden="false" customHeight="false" outlineLevel="0" collapsed="false">
      <c r="A29" s="23"/>
      <c r="B29" s="24" t="s">
        <v>54</v>
      </c>
      <c r="C29" s="25" t="e">
        <f aca="false">+1b!C16</f>
        <v>#REF!</v>
      </c>
      <c r="D29" s="25" t="n">
        <v>179040</v>
      </c>
      <c r="E29" s="25" t="n">
        <v>178964</v>
      </c>
      <c r="F29" s="25" t="n">
        <v>1167970</v>
      </c>
      <c r="G29" s="25" t="e">
        <f aca="false">+1b!G16</f>
        <v>#REF!</v>
      </c>
      <c r="H29" s="26" t="e">
        <f aca="false">+D29/C29</f>
        <v>#REF!</v>
      </c>
      <c r="I29" s="19" t="n">
        <f aca="false">+E29-D29</f>
        <v>-76</v>
      </c>
      <c r="J29" s="19" t="n">
        <f aca="false">+F29-E29</f>
        <v>989006</v>
      </c>
      <c r="K29" s="19" t="e">
        <f aca="false">+G29-F29</f>
        <v>#REF!</v>
      </c>
      <c r="M29" s="19"/>
      <c r="S29" s="19"/>
      <c r="T29" s="19"/>
    </row>
    <row r="30" s="12" customFormat="true" ht="13.5" hidden="false" customHeight="false" outlineLevel="0" collapsed="false">
      <c r="A30" s="28" t="s">
        <v>55</v>
      </c>
      <c r="B30" s="16" t="s">
        <v>56</v>
      </c>
      <c r="C30" s="17" t="e">
        <f aca="false">+C31+C33</f>
        <v>#REF!</v>
      </c>
      <c r="D30" s="17" t="n">
        <v>124754</v>
      </c>
      <c r="E30" s="17" t="n">
        <v>127878</v>
      </c>
      <c r="F30" s="17" t="n">
        <v>146621</v>
      </c>
      <c r="G30" s="17" t="e">
        <f aca="false">+G31+G33</f>
        <v>#REF!</v>
      </c>
      <c r="H30" s="18" t="e">
        <f aca="false">+D30/C30</f>
        <v>#REF!</v>
      </c>
      <c r="I30" s="19" t="n">
        <f aca="false">+E30-D30</f>
        <v>3124</v>
      </c>
      <c r="J30" s="19" t="n">
        <f aca="false">+F30-E30</f>
        <v>18743</v>
      </c>
      <c r="K30" s="19" t="e">
        <f aca="false">+G30-F30</f>
        <v>#REF!</v>
      </c>
      <c r="M30" s="19"/>
      <c r="S30" s="19"/>
      <c r="T30" s="19"/>
    </row>
    <row r="31" customFormat="false" ht="12.75" hidden="false" customHeight="false" outlineLevel="0" collapsed="false">
      <c r="A31" s="23" t="s">
        <v>20</v>
      </c>
      <c r="B31" s="24" t="s">
        <v>57</v>
      </c>
      <c r="C31" s="25" t="e">
        <f aca="false">+'1a '!C22</f>
        <v>#REF!</v>
      </c>
      <c r="D31" s="25" t="n">
        <v>13536</v>
      </c>
      <c r="E31" s="25" t="n">
        <v>16660</v>
      </c>
      <c r="F31" s="25" t="n">
        <v>29403</v>
      </c>
      <c r="G31" s="25" t="e">
        <f aca="false">+'1a '!G22</f>
        <v>#REF!</v>
      </c>
      <c r="H31" s="26" t="e">
        <f aca="false">+D31/C31</f>
        <v>#REF!</v>
      </c>
      <c r="I31" s="19" t="n">
        <f aca="false">+E31-D31</f>
        <v>3124</v>
      </c>
      <c r="J31" s="19" t="n">
        <f aca="false">+F31-E31</f>
        <v>12743</v>
      </c>
      <c r="K31" s="19" t="e">
        <f aca="false">+G31-F31</f>
        <v>#REF!</v>
      </c>
      <c r="M31" s="19"/>
      <c r="S31" s="19"/>
      <c r="T31" s="19"/>
    </row>
    <row r="32" s="38" customFormat="true" ht="25.5" hidden="true" customHeight="false" outlineLevel="0" collapsed="false">
      <c r="A32" s="35"/>
      <c r="B32" s="36" t="s">
        <v>58</v>
      </c>
      <c r="C32" s="37" t="n">
        <f aca="false">+'1a '!C25</f>
        <v>0</v>
      </c>
      <c r="D32" s="37" t="n">
        <v>0</v>
      </c>
      <c r="E32" s="37" t="n">
        <v>0</v>
      </c>
      <c r="F32" s="37" t="n">
        <v>0</v>
      </c>
      <c r="G32" s="37" t="n">
        <f aca="false">+'1a '!G25</f>
        <v>0</v>
      </c>
      <c r="H32" s="26" t="e">
        <f aca="false">+D32/C32</f>
        <v>#DIV/0!</v>
      </c>
      <c r="I32" s="19" t="n">
        <f aca="false">+E32-D32</f>
        <v>0</v>
      </c>
      <c r="J32" s="19" t="n">
        <f aca="false">+F32-E32</f>
        <v>0</v>
      </c>
      <c r="K32" s="19" t="n">
        <f aca="false">+G32-F32</f>
        <v>0</v>
      </c>
      <c r="M32" s="19"/>
      <c r="S32" s="19"/>
      <c r="T32" s="19"/>
    </row>
    <row r="33" customFormat="false" ht="12.75" hidden="false" customHeight="false" outlineLevel="0" collapsed="false">
      <c r="A33" s="23" t="s">
        <v>12</v>
      </c>
      <c r="B33" s="24" t="s">
        <v>59</v>
      </c>
      <c r="C33" s="25" t="e">
        <f aca="false">+1b!C17</f>
        <v>#REF!</v>
      </c>
      <c r="D33" s="25" t="n">
        <v>111218</v>
      </c>
      <c r="E33" s="25" t="n">
        <v>111218</v>
      </c>
      <c r="F33" s="25" t="n">
        <v>117218</v>
      </c>
      <c r="G33" s="25" t="e">
        <f aca="false">+1b!G17</f>
        <v>#REF!</v>
      </c>
      <c r="H33" s="26" t="e">
        <f aca="false">+D33/C33</f>
        <v>#REF!</v>
      </c>
      <c r="I33" s="19" t="n">
        <f aca="false">+E33-D33</f>
        <v>0</v>
      </c>
      <c r="J33" s="19" t="n">
        <f aca="false">+F33-E33</f>
        <v>6000</v>
      </c>
      <c r="K33" s="19" t="e">
        <f aca="false">+G33-F33</f>
        <v>#REF!</v>
      </c>
      <c r="M33" s="19"/>
      <c r="S33" s="19"/>
      <c r="T33" s="19"/>
    </row>
    <row r="34" s="39" customFormat="true" ht="27" hidden="false" customHeight="false" outlineLevel="0" collapsed="false">
      <c r="A34" s="28" t="s">
        <v>60</v>
      </c>
      <c r="B34" s="16" t="s">
        <v>61</v>
      </c>
      <c r="C34" s="32" t="e">
        <f aca="false">+'1a '!C26+1b!C21</f>
        <v>#REF!</v>
      </c>
      <c r="D34" s="32" t="n">
        <v>49336.9</v>
      </c>
      <c r="E34" s="32" t="n">
        <v>49336.9</v>
      </c>
      <c r="F34" s="32" t="n">
        <v>49336.9</v>
      </c>
      <c r="G34" s="32" t="e">
        <f aca="false">+'1a '!G26+1b!G21</f>
        <v>#REF!</v>
      </c>
      <c r="H34" s="33" t="e">
        <f aca="false">+D34/C34</f>
        <v>#REF!</v>
      </c>
      <c r="I34" s="19" t="n">
        <f aca="false">+E34-D34</f>
        <v>0</v>
      </c>
      <c r="J34" s="19" t="n">
        <f aca="false">+F34-E34</f>
        <v>0</v>
      </c>
      <c r="K34" s="19" t="e">
        <f aca="false">+G34-F34</f>
        <v>#REF!</v>
      </c>
      <c r="M34" s="19"/>
      <c r="S34" s="19"/>
      <c r="T34" s="19"/>
    </row>
    <row r="35" s="39" customFormat="true" ht="13.5" hidden="false" customHeight="false" outlineLevel="0" collapsed="false">
      <c r="A35" s="28" t="s">
        <v>62</v>
      </c>
      <c r="B35" s="40" t="s">
        <v>63</v>
      </c>
      <c r="C35" s="32" t="e">
        <f aca="false">SUM(C36:C37)</f>
        <v>#REF!</v>
      </c>
      <c r="D35" s="32" t="n">
        <v>5500000</v>
      </c>
      <c r="E35" s="32" t="n">
        <v>6273284</v>
      </c>
      <c r="F35" s="32" t="n">
        <v>6273284</v>
      </c>
      <c r="G35" s="32" t="e">
        <f aca="false">SUM(G36:G37)</f>
        <v>#REF!</v>
      </c>
      <c r="H35" s="33" t="e">
        <f aca="false">+D35/C35</f>
        <v>#REF!</v>
      </c>
      <c r="I35" s="19" t="n">
        <f aca="false">+E35-D35</f>
        <v>773284</v>
      </c>
      <c r="J35" s="19" t="n">
        <f aca="false">+F35-E35</f>
        <v>0</v>
      </c>
      <c r="K35" s="19" t="e">
        <f aca="false">+G35-F35</f>
        <v>#REF!</v>
      </c>
      <c r="M35" s="19"/>
      <c r="N35" s="19"/>
      <c r="S35" s="19"/>
      <c r="T35" s="19"/>
    </row>
    <row r="36" customFormat="false" ht="12.75" hidden="false" customHeight="false" outlineLevel="0" collapsed="false">
      <c r="A36" s="41" t="s">
        <v>20</v>
      </c>
      <c r="B36" s="27" t="s">
        <v>64</v>
      </c>
      <c r="C36" s="25" t="e">
        <f aca="false">+'1a '!C28+1b!C19</f>
        <v>#REF!</v>
      </c>
      <c r="D36" s="25" t="n">
        <v>5500000</v>
      </c>
      <c r="E36" s="25" t="n">
        <v>3273284</v>
      </c>
      <c r="F36" s="25" t="n">
        <v>3273284</v>
      </c>
      <c r="G36" s="25" t="e">
        <f aca="false">+'1a '!G28+1b!G19</f>
        <v>#REF!</v>
      </c>
      <c r="H36" s="26" t="e">
        <f aca="false">+D36/C36</f>
        <v>#REF!</v>
      </c>
      <c r="I36" s="19" t="n">
        <f aca="false">+E36-D36</f>
        <v>-2226716</v>
      </c>
      <c r="J36" s="19" t="n">
        <f aca="false">+F36-E36</f>
        <v>0</v>
      </c>
      <c r="K36" s="19" t="e">
        <f aca="false">+G36-F36</f>
        <v>#REF!</v>
      </c>
      <c r="M36" s="19"/>
      <c r="N36" s="19"/>
      <c r="O36" s="19"/>
      <c r="S36" s="19"/>
      <c r="T36" s="19"/>
    </row>
    <row r="37" customFormat="false" ht="12.75" hidden="false" customHeight="false" outlineLevel="0" collapsed="false">
      <c r="A37" s="41" t="s">
        <v>12</v>
      </c>
      <c r="B37" s="27" t="s">
        <v>65</v>
      </c>
      <c r="C37" s="25" t="e">
        <f aca="false">+'1a '!C29+1b!C20</f>
        <v>#REF!</v>
      </c>
      <c r="D37" s="25" t="n">
        <v>0</v>
      </c>
      <c r="E37" s="25" t="n">
        <v>3000000</v>
      </c>
      <c r="F37" s="25" t="n">
        <v>3000000</v>
      </c>
      <c r="G37" s="25" t="n">
        <f aca="false">+'1a '!G29+1b!G20</f>
        <v>3000000</v>
      </c>
      <c r="H37" s="26"/>
      <c r="I37" s="19" t="n">
        <f aca="false">+E37-D37</f>
        <v>3000000</v>
      </c>
      <c r="J37" s="19" t="n">
        <f aca="false">+F37-E37</f>
        <v>0</v>
      </c>
      <c r="K37" s="19" t="n">
        <f aca="false">+G37-F37</f>
        <v>0</v>
      </c>
      <c r="M37" s="19"/>
      <c r="N37" s="21"/>
      <c r="O37" s="19"/>
      <c r="S37" s="19"/>
      <c r="T37" s="19"/>
    </row>
    <row r="38" s="38" customFormat="true" ht="13.5" hidden="false" customHeight="false" outlineLevel="0" collapsed="false">
      <c r="A38" s="42"/>
      <c r="B38" s="43" t="s">
        <v>66</v>
      </c>
      <c r="C38" s="32" t="e">
        <f aca="false">+C35+C30+C21+C14+C6+C34+C26</f>
        <v>#REF!</v>
      </c>
      <c r="D38" s="32" t="n">
        <v>18448815.6</v>
      </c>
      <c r="E38" s="17" t="n">
        <v>19364308.6</v>
      </c>
      <c r="F38" s="32" t="n">
        <v>19768127.6</v>
      </c>
      <c r="G38" s="32" t="e">
        <f aca="false">+G35+G30+G21+G14+G6+G34+G26</f>
        <v>#REF!</v>
      </c>
      <c r="H38" s="33" t="e">
        <f aca="false">+D38/C38</f>
        <v>#REF!</v>
      </c>
      <c r="I38" s="19" t="n">
        <f aca="false">+E38-D38</f>
        <v>915493</v>
      </c>
      <c r="J38" s="19" t="n">
        <f aca="false">+F38-E38</f>
        <v>403819</v>
      </c>
      <c r="K38" s="19" t="e">
        <f aca="false">+G38-F38</f>
        <v>#REF!</v>
      </c>
      <c r="M38" s="19"/>
      <c r="N38" s="19"/>
      <c r="S38" s="19"/>
      <c r="T38" s="19"/>
    </row>
    <row r="39" s="39" customFormat="true" ht="13.5" hidden="false" customHeight="false" outlineLevel="0" collapsed="false">
      <c r="A39" s="42" t="s">
        <v>67</v>
      </c>
      <c r="B39" s="43" t="s">
        <v>68</v>
      </c>
      <c r="C39" s="44" t="n">
        <f aca="false">SUM(C40:C44)</f>
        <v>0</v>
      </c>
      <c r="D39" s="44" t="n">
        <v>0</v>
      </c>
      <c r="E39" s="44" t="n">
        <v>0</v>
      </c>
      <c r="F39" s="44" t="n">
        <v>0</v>
      </c>
      <c r="G39" s="44" t="n">
        <f aca="false">SUM(G40:G44)</f>
        <v>0</v>
      </c>
      <c r="H39" s="33"/>
      <c r="I39" s="19" t="n">
        <f aca="false">+E39-D39</f>
        <v>0</v>
      </c>
      <c r="J39" s="19" t="n">
        <f aca="false">+F39-E39</f>
        <v>0</v>
      </c>
      <c r="K39" s="19" t="n">
        <f aca="false">+G39-F39</f>
        <v>0</v>
      </c>
      <c r="M39" s="45"/>
      <c r="N39" s="19"/>
      <c r="S39" s="19"/>
      <c r="T39" s="19"/>
    </row>
    <row r="40" customFormat="false" ht="13.5" hidden="false" customHeight="false" outlineLevel="0" collapsed="false">
      <c r="A40" s="23" t="s">
        <v>20</v>
      </c>
      <c r="B40" s="24" t="s">
        <v>69</v>
      </c>
      <c r="C40" s="25" t="n">
        <f aca="false">+'1a '!C33+1b!C24</f>
        <v>0</v>
      </c>
      <c r="D40" s="25" t="n">
        <v>0</v>
      </c>
      <c r="E40" s="25" t="n">
        <v>0</v>
      </c>
      <c r="F40" s="25" t="n">
        <v>0</v>
      </c>
      <c r="G40" s="25" t="n">
        <f aca="false">+'1a '!G33+1b!G24</f>
        <v>0</v>
      </c>
      <c r="H40" s="33"/>
      <c r="I40" s="19" t="n">
        <f aca="false">+E40-D40</f>
        <v>0</v>
      </c>
      <c r="J40" s="19" t="n">
        <f aca="false">+F40-E40</f>
        <v>0</v>
      </c>
      <c r="K40" s="19" t="n">
        <f aca="false">+G40-F40</f>
        <v>0</v>
      </c>
      <c r="M40" s="19"/>
      <c r="N40" s="19"/>
      <c r="S40" s="19"/>
      <c r="T40" s="19"/>
    </row>
    <row r="41" customFormat="false" ht="13.5" hidden="false" customHeight="false" outlineLevel="0" collapsed="false">
      <c r="A41" s="23" t="s">
        <v>12</v>
      </c>
      <c r="B41" s="24" t="s">
        <v>70</v>
      </c>
      <c r="C41" s="25" t="n">
        <f aca="false">+1b!C25</f>
        <v>0</v>
      </c>
      <c r="D41" s="25" t="n">
        <v>0</v>
      </c>
      <c r="E41" s="25" t="n">
        <v>0</v>
      </c>
      <c r="F41" s="25" t="n">
        <v>0</v>
      </c>
      <c r="G41" s="25" t="n">
        <f aca="false">+1b!G25</f>
        <v>0</v>
      </c>
      <c r="H41" s="33"/>
      <c r="I41" s="19" t="n">
        <f aca="false">+E41-D41</f>
        <v>0</v>
      </c>
      <c r="J41" s="19" t="n">
        <f aca="false">+F41-E41</f>
        <v>0</v>
      </c>
      <c r="K41" s="19" t="n">
        <f aca="false">+G41-F41</f>
        <v>0</v>
      </c>
      <c r="M41" s="19"/>
      <c r="N41" s="19"/>
      <c r="S41" s="19"/>
      <c r="T41" s="19"/>
    </row>
    <row r="42" customFormat="false" ht="13.5" hidden="true" customHeight="false" outlineLevel="0" collapsed="false">
      <c r="A42" s="23" t="s">
        <v>13</v>
      </c>
      <c r="B42" s="46" t="s">
        <v>71</v>
      </c>
      <c r="C42" s="25" t="n">
        <f aca="false">+1b!C26</f>
        <v>0</v>
      </c>
      <c r="D42" s="25" t="n">
        <v>0</v>
      </c>
      <c r="E42" s="25" t="n">
        <v>0</v>
      </c>
      <c r="F42" s="25" t="n">
        <v>0</v>
      </c>
      <c r="G42" s="25" t="n">
        <f aca="false">+1b!G26</f>
        <v>0</v>
      </c>
      <c r="H42" s="33"/>
      <c r="I42" s="19"/>
      <c r="J42" s="19"/>
      <c r="K42" s="19"/>
      <c r="M42" s="19"/>
      <c r="N42" s="19"/>
      <c r="S42" s="19"/>
      <c r="T42" s="19"/>
    </row>
    <row r="43" customFormat="false" ht="13.5" hidden="true" customHeight="false" outlineLevel="0" collapsed="false">
      <c r="A43" s="23"/>
      <c r="B43" s="47"/>
      <c r="C43" s="25" t="n">
        <f aca="false">+1b!C27</f>
        <v>0</v>
      </c>
      <c r="D43" s="48"/>
      <c r="E43" s="25" t="n">
        <v>0</v>
      </c>
      <c r="F43" s="25" t="n">
        <v>0</v>
      </c>
      <c r="G43" s="25" t="n">
        <f aca="false">+1b!G27</f>
        <v>0</v>
      </c>
      <c r="H43" s="33"/>
      <c r="I43" s="19"/>
      <c r="J43" s="19"/>
      <c r="K43" s="19"/>
      <c r="M43" s="19"/>
      <c r="N43" s="19"/>
      <c r="S43" s="19"/>
      <c r="T43" s="19"/>
    </row>
    <row r="44" customFormat="false" ht="13.5" hidden="true" customHeight="false" outlineLevel="0" collapsed="false">
      <c r="A44" s="23" t="s">
        <v>14</v>
      </c>
      <c r="B44" s="31" t="s">
        <v>72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f aca="false">+F44</f>
        <v>0</v>
      </c>
      <c r="H44" s="33"/>
      <c r="I44" s="19"/>
      <c r="J44" s="19" t="n">
        <f aca="false">+F44-E44</f>
        <v>0</v>
      </c>
      <c r="K44" s="19" t="n">
        <f aca="false">+G44-F44</f>
        <v>0</v>
      </c>
      <c r="M44" s="19"/>
      <c r="N44" s="19"/>
      <c r="S44" s="19"/>
      <c r="T44" s="19"/>
    </row>
    <row r="45" s="12" customFormat="true" ht="25.5" hidden="false" customHeight="false" outlineLevel="0" collapsed="false">
      <c r="A45" s="22"/>
      <c r="B45" s="13" t="s">
        <v>73</v>
      </c>
      <c r="C45" s="17" t="e">
        <f aca="false">+C38+C39</f>
        <v>#REF!</v>
      </c>
      <c r="D45" s="17" t="n">
        <v>18448815.6</v>
      </c>
      <c r="E45" s="17" t="n">
        <v>19364308.6</v>
      </c>
      <c r="F45" s="17" t="n">
        <v>19768127.6</v>
      </c>
      <c r="G45" s="17" t="e">
        <f aca="false">+G38+G39</f>
        <v>#REF!</v>
      </c>
      <c r="H45" s="18" t="e">
        <f aca="false">+D45/C45</f>
        <v>#REF!</v>
      </c>
      <c r="I45" s="19" t="n">
        <f aca="false">+E45-D45</f>
        <v>915493</v>
      </c>
      <c r="J45" s="19" t="n">
        <f aca="false">+F45-E45</f>
        <v>403819</v>
      </c>
      <c r="K45" s="19" t="e">
        <f aca="false">+G45-F45</f>
        <v>#REF!</v>
      </c>
      <c r="M45" s="19"/>
      <c r="N45" s="19"/>
      <c r="S45" s="19"/>
      <c r="T45" s="19"/>
    </row>
    <row r="46" s="12" customFormat="true" ht="12.75" hidden="false" customHeight="false" outlineLevel="0" collapsed="false">
      <c r="A46" s="22" t="s">
        <v>74</v>
      </c>
      <c r="B46" s="49" t="s">
        <v>72</v>
      </c>
      <c r="C46" s="17" t="n">
        <f aca="false">+1b!C29</f>
        <v>0</v>
      </c>
      <c r="D46" s="17" t="n">
        <v>0</v>
      </c>
      <c r="E46" s="17" t="n">
        <v>0</v>
      </c>
      <c r="F46" s="17" t="n">
        <v>0</v>
      </c>
      <c r="G46" s="17" t="n">
        <f aca="false">+1b!G29</f>
        <v>0</v>
      </c>
      <c r="H46" s="18"/>
      <c r="I46" s="19" t="n">
        <f aca="false">+E46-D46</f>
        <v>0</v>
      </c>
      <c r="J46" s="19" t="n">
        <f aca="false">+F46-E46</f>
        <v>0</v>
      </c>
      <c r="K46" s="19" t="n">
        <f aca="false">+G46-F46</f>
        <v>0</v>
      </c>
      <c r="M46" s="19"/>
      <c r="N46" s="21"/>
      <c r="S46" s="19"/>
      <c r="T46" s="19"/>
    </row>
    <row r="47" s="39" customFormat="true" ht="27" hidden="false" customHeight="false" outlineLevel="0" collapsed="false">
      <c r="A47" s="50"/>
      <c r="B47" s="16" t="s">
        <v>75</v>
      </c>
      <c r="C47" s="51" t="e">
        <f aca="false">+C45+C46</f>
        <v>#REF!</v>
      </c>
      <c r="D47" s="51" t="n">
        <v>18448815.6</v>
      </c>
      <c r="E47" s="51" t="n">
        <v>19364308.6</v>
      </c>
      <c r="F47" s="51" t="n">
        <v>19768127.6</v>
      </c>
      <c r="G47" s="51" t="e">
        <f aca="false">+G45+G46</f>
        <v>#REF!</v>
      </c>
      <c r="H47" s="52" t="e">
        <f aca="false">+D47/C47</f>
        <v>#REF!</v>
      </c>
      <c r="I47" s="19" t="n">
        <f aca="false">+E47-D47</f>
        <v>915493</v>
      </c>
      <c r="J47" s="19" t="n">
        <f aca="false">+F47-E47</f>
        <v>403819</v>
      </c>
      <c r="K47" s="19" t="e">
        <f aca="false">+G47-F47</f>
        <v>#REF!</v>
      </c>
      <c r="M47" s="19"/>
      <c r="S47" s="19"/>
      <c r="T47" s="19"/>
    </row>
    <row r="48" customFormat="false" ht="12.75" hidden="false" customHeight="false" outlineLevel="0" collapsed="false">
      <c r="A48" s="7"/>
      <c r="B48" s="8" t="s">
        <v>76</v>
      </c>
      <c r="C48" s="53" t="n">
        <f aca="false">+'7'!BW28</f>
        <v>16920</v>
      </c>
      <c r="D48" s="53" t="n">
        <v>17717</v>
      </c>
      <c r="E48" s="53" t="n">
        <v>18234</v>
      </c>
      <c r="F48" s="53" t="n">
        <v>12072</v>
      </c>
      <c r="G48" s="53" t="n">
        <f aca="false">+'7'!CA28</f>
        <v>12072</v>
      </c>
      <c r="H48" s="26" t="n">
        <f aca="false">+D48/C48</f>
        <v>1.04710401891253</v>
      </c>
      <c r="I48" s="19" t="n">
        <f aca="false">+E48-D48</f>
        <v>517</v>
      </c>
      <c r="J48" s="19" t="n">
        <f aca="false">+F48-E48</f>
        <v>-6162</v>
      </c>
      <c r="K48" s="19" t="n">
        <f aca="false">+G48-F48</f>
        <v>0</v>
      </c>
      <c r="M48" s="19"/>
      <c r="P48" s="19"/>
      <c r="S48" s="19"/>
      <c r="T48" s="19"/>
    </row>
    <row r="49" s="57" customFormat="true" ht="12.75" hidden="false" customHeight="false" outlineLevel="0" collapsed="false">
      <c r="A49" s="54"/>
      <c r="B49" s="55"/>
      <c r="C49" s="56"/>
      <c r="D49" s="56"/>
      <c r="E49" s="56"/>
      <c r="F49" s="56"/>
      <c r="G49" s="56"/>
      <c r="H49" s="56"/>
      <c r="I49" s="19" t="n">
        <f aca="false">+E49-D49</f>
        <v>0</v>
      </c>
      <c r="J49" s="19" t="n">
        <f aca="false">+F49-E49</f>
        <v>0</v>
      </c>
      <c r="K49" s="19" t="n">
        <f aca="false">+G49-F49</f>
        <v>0</v>
      </c>
      <c r="L49" s="1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</row>
    <row r="50" s="12" customFormat="true" ht="12.75" hidden="false" customHeight="false" outlineLevel="0" collapsed="false">
      <c r="A50" s="58"/>
      <c r="B50" s="59" t="s">
        <v>77</v>
      </c>
      <c r="C50" s="29"/>
      <c r="D50" s="29"/>
      <c r="E50" s="29"/>
      <c r="F50" s="29"/>
      <c r="G50" s="29"/>
      <c r="H50" s="29"/>
      <c r="I50" s="19" t="n">
        <f aca="false">+E50-D50</f>
        <v>0</v>
      </c>
      <c r="J50" s="19" t="n">
        <f aca="false">+F50-E50</f>
        <v>0</v>
      </c>
      <c r="K50" s="19" t="n">
        <f aca="false">+G50-F50</f>
        <v>0</v>
      </c>
      <c r="M50" s="19"/>
      <c r="S50" s="19"/>
      <c r="T50" s="19"/>
    </row>
    <row r="51" customFormat="false" ht="12.75" hidden="false" customHeight="false" outlineLevel="0" collapsed="false">
      <c r="A51" s="60" t="s">
        <v>20</v>
      </c>
      <c r="B51" s="30" t="s">
        <v>78</v>
      </c>
      <c r="C51" s="53" t="e">
        <f aca="false">+'1a '!C37</f>
        <v>#REF!</v>
      </c>
      <c r="D51" s="53" t="n">
        <v>8191873.24</v>
      </c>
      <c r="E51" s="25" t="n">
        <v>8626318.24</v>
      </c>
      <c r="F51" s="53" t="n">
        <v>8979383.24</v>
      </c>
      <c r="G51" s="53" t="e">
        <f aca="false">+'1a '!G37</f>
        <v>#REF!</v>
      </c>
      <c r="H51" s="26" t="e">
        <f aca="false">+D51/C51</f>
        <v>#REF!</v>
      </c>
      <c r="I51" s="19" t="n">
        <f aca="false">+E51-D51</f>
        <v>434445</v>
      </c>
      <c r="J51" s="19" t="n">
        <f aca="false">+F51-E51</f>
        <v>353065</v>
      </c>
      <c r="K51" s="19" t="e">
        <f aca="false">+G51-F51</f>
        <v>#REF!</v>
      </c>
      <c r="M51" s="19"/>
      <c r="S51" s="19"/>
      <c r="T51" s="19"/>
    </row>
    <row r="52" customFormat="false" ht="38.25" hidden="false" customHeight="false" outlineLevel="0" collapsed="false">
      <c r="A52" s="60" t="s">
        <v>12</v>
      </c>
      <c r="B52" s="24" t="s">
        <v>79</v>
      </c>
      <c r="C52" s="53" t="n">
        <f aca="false">+'1a '!C38</f>
        <v>499876</v>
      </c>
      <c r="D52" s="53" t="n">
        <v>570353.7</v>
      </c>
      <c r="E52" s="53" t="n">
        <v>570189.7</v>
      </c>
      <c r="F52" s="53" t="n">
        <v>696960.7</v>
      </c>
      <c r="G52" s="53" t="n">
        <f aca="false">+'1a '!G38</f>
        <v>696960.7</v>
      </c>
      <c r="H52" s="26" t="n">
        <f aca="false">+D52/C52</f>
        <v>1.14099036561067</v>
      </c>
      <c r="I52" s="19" t="n">
        <f aca="false">+E52-D52</f>
        <v>-164</v>
      </c>
      <c r="J52" s="19" t="n">
        <f aca="false">+F52-E52</f>
        <v>126771</v>
      </c>
      <c r="K52" s="19" t="n">
        <f aca="false">+G52-F52</f>
        <v>0</v>
      </c>
      <c r="M52" s="19"/>
      <c r="S52" s="19"/>
      <c r="T52" s="19"/>
    </row>
    <row r="53" customFormat="false" ht="12.75" hidden="false" customHeight="false" outlineLevel="0" collapsed="false">
      <c r="A53" s="60" t="s">
        <v>13</v>
      </c>
      <c r="B53" s="61" t="s">
        <v>80</v>
      </c>
      <c r="C53" s="62" t="n">
        <f aca="false">+'1a '!C39</f>
        <v>120658</v>
      </c>
      <c r="D53" s="62" t="n">
        <v>94217</v>
      </c>
      <c r="E53" s="62" t="n">
        <v>93848</v>
      </c>
      <c r="F53" s="62" t="n">
        <v>42939</v>
      </c>
      <c r="G53" s="62" t="n">
        <f aca="false">+'1a '!G39</f>
        <v>42939</v>
      </c>
      <c r="H53" s="26" t="n">
        <f aca="false">+D53/C53</f>
        <v>0.780859951267218</v>
      </c>
      <c r="I53" s="19" t="n">
        <f aca="false">+E53-D53</f>
        <v>-369</v>
      </c>
      <c r="J53" s="19" t="n">
        <f aca="false">+F53-E53</f>
        <v>-50909</v>
      </c>
      <c r="K53" s="19" t="n">
        <f aca="false">+G53-F53</f>
        <v>0</v>
      </c>
      <c r="M53" s="19"/>
      <c r="S53" s="19"/>
      <c r="T53" s="19"/>
    </row>
    <row r="54" customFormat="false" ht="12.75" hidden="false" customHeight="false" outlineLevel="0" collapsed="false">
      <c r="A54" s="60" t="s">
        <v>14</v>
      </c>
      <c r="B54" s="63" t="s">
        <v>81</v>
      </c>
      <c r="C54" s="53" t="n">
        <f aca="false">+'1a '!C41</f>
        <v>336527</v>
      </c>
      <c r="D54" s="53" t="n">
        <v>372267</v>
      </c>
      <c r="E54" s="53" t="n">
        <v>372353</v>
      </c>
      <c r="F54" s="53" t="n">
        <v>374151</v>
      </c>
      <c r="G54" s="53" t="n">
        <f aca="false">+'1a '!G41</f>
        <v>374151</v>
      </c>
      <c r="H54" s="26" t="n">
        <f aca="false">+D54/C54</f>
        <v>1.10620247409569</v>
      </c>
      <c r="I54" s="19" t="n">
        <f aca="false">+E54-D54</f>
        <v>86</v>
      </c>
      <c r="J54" s="19" t="n">
        <f aca="false">+F54-E54</f>
        <v>1798</v>
      </c>
      <c r="K54" s="19" t="n">
        <f aca="false">+G54-F54</f>
        <v>0</v>
      </c>
      <c r="M54" s="19"/>
      <c r="S54" s="19"/>
      <c r="T54" s="19"/>
    </row>
    <row r="55" customFormat="false" ht="12.75" hidden="false" customHeight="false" outlineLevel="0" collapsed="false">
      <c r="A55" s="60" t="s">
        <v>15</v>
      </c>
      <c r="B55" s="63" t="s">
        <v>82</v>
      </c>
      <c r="C55" s="53" t="n">
        <f aca="false">+'1a '!C42</f>
        <v>0</v>
      </c>
      <c r="D55" s="53" t="n">
        <v>0</v>
      </c>
      <c r="E55" s="53" t="n">
        <v>133508</v>
      </c>
      <c r="F55" s="53" t="n">
        <v>133508</v>
      </c>
      <c r="G55" s="53" t="n">
        <f aca="false">+'1a '!G42</f>
        <v>133508</v>
      </c>
      <c r="H55" s="26"/>
      <c r="I55" s="19" t="n">
        <f aca="false">+E55-D55</f>
        <v>133508</v>
      </c>
      <c r="J55" s="19" t="n">
        <f aca="false">+F55-E55</f>
        <v>0</v>
      </c>
      <c r="K55" s="19" t="n">
        <f aca="false">+G55-F55</f>
        <v>0</v>
      </c>
      <c r="M55" s="19"/>
      <c r="S55" s="19"/>
      <c r="T55" s="19"/>
    </row>
    <row r="56" customFormat="false" ht="12.75" hidden="false" customHeight="false" outlineLevel="0" collapsed="false">
      <c r="A56" s="60" t="s">
        <v>16</v>
      </c>
      <c r="B56" s="24" t="s">
        <v>83</v>
      </c>
      <c r="C56" s="53" t="n">
        <f aca="false">+'1a '!C40+1b!C39</f>
        <v>341298</v>
      </c>
      <c r="D56" s="53" t="n">
        <v>401560</v>
      </c>
      <c r="E56" s="53" t="n">
        <v>621414</v>
      </c>
      <c r="F56" s="53" t="n">
        <v>628611</v>
      </c>
      <c r="G56" s="53" t="n">
        <f aca="false">+'1a '!G40+1b!G39</f>
        <v>628611</v>
      </c>
      <c r="H56" s="26" t="n">
        <f aca="false">+D56/C56</f>
        <v>1.17656710557929</v>
      </c>
      <c r="I56" s="19" t="n">
        <f aca="false">+E56-D56</f>
        <v>219854</v>
      </c>
      <c r="J56" s="19" t="n">
        <f aca="false">+F56-E56</f>
        <v>7197</v>
      </c>
      <c r="K56" s="19" t="n">
        <f aca="false">+G56-F56</f>
        <v>0</v>
      </c>
      <c r="M56" s="19"/>
      <c r="S56" s="19"/>
      <c r="T56" s="19"/>
    </row>
    <row r="57" customFormat="false" ht="13.5" hidden="false" customHeight="true" outlineLevel="0" collapsed="false">
      <c r="A57" s="60" t="s">
        <v>84</v>
      </c>
      <c r="B57" s="64" t="s">
        <v>85</v>
      </c>
      <c r="C57" s="53" t="n">
        <f aca="false">+1b!C34</f>
        <v>115680</v>
      </c>
      <c r="D57" s="53" t="n">
        <v>134717</v>
      </c>
      <c r="E57" s="53" t="n">
        <v>139717</v>
      </c>
      <c r="F57" s="53" t="n">
        <v>139717</v>
      </c>
      <c r="G57" s="53" t="n">
        <f aca="false">+1b!G34</f>
        <v>139717</v>
      </c>
      <c r="H57" s="26" t="n">
        <f aca="false">+D57/C57</f>
        <v>1.16456604426003</v>
      </c>
      <c r="I57" s="19" t="n">
        <f aca="false">+E57-D57</f>
        <v>5000</v>
      </c>
      <c r="J57" s="19" t="n">
        <f aca="false">+F57-E57</f>
        <v>0</v>
      </c>
      <c r="K57" s="19" t="n">
        <f aca="false">+G57-F57</f>
        <v>0</v>
      </c>
      <c r="M57" s="19"/>
      <c r="S57" s="19"/>
      <c r="T57" s="19"/>
    </row>
    <row r="58" customFormat="false" ht="12.75" hidden="false" customHeight="false" outlineLevel="0" collapsed="false">
      <c r="A58" s="60" t="s">
        <v>86</v>
      </c>
      <c r="B58" s="65" t="s">
        <v>87</v>
      </c>
      <c r="C58" s="25" t="n">
        <f aca="false">+1b!C35+1b!C33</f>
        <v>4901637</v>
      </c>
      <c r="D58" s="25" t="n">
        <v>6379572</v>
      </c>
      <c r="E58" s="25" t="n">
        <v>6559898</v>
      </c>
      <c r="F58" s="25" t="n">
        <v>7285083</v>
      </c>
      <c r="G58" s="25" t="n">
        <f aca="false">+1b!G35+1b!G33</f>
        <v>7285083</v>
      </c>
      <c r="H58" s="26" t="n">
        <f aca="false">+D58/C58</f>
        <v>1.30151865591026</v>
      </c>
      <c r="I58" s="19" t="n">
        <f aca="false">+E58-D58</f>
        <v>180326</v>
      </c>
      <c r="J58" s="19" t="n">
        <f aca="false">+F58-E58</f>
        <v>725185</v>
      </c>
      <c r="K58" s="19" t="n">
        <f aca="false">+G58-F58</f>
        <v>0</v>
      </c>
      <c r="M58" s="19"/>
      <c r="S58" s="19"/>
      <c r="T58" s="19"/>
    </row>
    <row r="59" customFormat="false" ht="12.75" hidden="false" customHeight="false" outlineLevel="0" collapsed="false">
      <c r="A59" s="60" t="s">
        <v>88</v>
      </c>
      <c r="B59" s="66" t="s">
        <v>89</v>
      </c>
      <c r="C59" s="25" t="n">
        <f aca="false">+1b!C36</f>
        <v>246430</v>
      </c>
      <c r="D59" s="25" t="n">
        <v>241371</v>
      </c>
      <c r="E59" s="25" t="n">
        <v>239870</v>
      </c>
      <c r="F59" s="25" t="n">
        <v>177171</v>
      </c>
      <c r="G59" s="25" t="n">
        <f aca="false">+1b!G36</f>
        <v>177171</v>
      </c>
      <c r="H59" s="26" t="n">
        <f aca="false">+D59/C59</f>
        <v>0.979470843647283</v>
      </c>
      <c r="I59" s="19" t="n">
        <f aca="false">+E59-D59</f>
        <v>-1501</v>
      </c>
      <c r="J59" s="19" t="n">
        <f aca="false">+F59-E59</f>
        <v>-62699</v>
      </c>
      <c r="K59" s="19" t="n">
        <f aca="false">+G59-F59</f>
        <v>0</v>
      </c>
      <c r="M59" s="19"/>
      <c r="S59" s="19"/>
      <c r="T59" s="19"/>
    </row>
    <row r="60" customFormat="false" ht="12.75" hidden="false" customHeight="false" outlineLevel="0" collapsed="false">
      <c r="A60" s="60" t="s">
        <v>90</v>
      </c>
      <c r="B60" s="4" t="s">
        <v>91</v>
      </c>
      <c r="C60" s="67" t="n">
        <f aca="false">+'1a '!C43+1b!C37</f>
        <v>2697303</v>
      </c>
      <c r="D60" s="67" t="n">
        <v>1878472</v>
      </c>
      <c r="E60" s="67" t="n">
        <v>1772780</v>
      </c>
      <c r="F60" s="67" t="n">
        <v>1074691</v>
      </c>
      <c r="G60" s="67" t="n">
        <f aca="false">+'1a '!G43+1b!G37</f>
        <v>1074691</v>
      </c>
      <c r="H60" s="26" t="n">
        <f aca="false">+D60/C60</f>
        <v>0.696426022586265</v>
      </c>
      <c r="I60" s="19" t="n">
        <f aca="false">+E60-D60</f>
        <v>-105692</v>
      </c>
      <c r="J60" s="19" t="n">
        <f aca="false">+F60-E60</f>
        <v>-698089</v>
      </c>
      <c r="K60" s="19" t="n">
        <f aca="false">+G60-F60</f>
        <v>0</v>
      </c>
      <c r="M60" s="19"/>
      <c r="S60" s="19"/>
      <c r="T60" s="19"/>
    </row>
    <row r="61" customFormat="false" ht="12.75" hidden="false" customHeight="false" outlineLevel="0" collapsed="false">
      <c r="A61" s="60" t="s">
        <v>92</v>
      </c>
      <c r="B61" s="31" t="s">
        <v>93</v>
      </c>
      <c r="C61" s="67" t="n">
        <f aca="false">+1b!C38</f>
        <v>0</v>
      </c>
      <c r="D61" s="67" t="n">
        <v>8271</v>
      </c>
      <c r="E61" s="67" t="n">
        <v>8271</v>
      </c>
      <c r="F61" s="67" t="n">
        <v>8271</v>
      </c>
      <c r="G61" s="67" t="n">
        <f aca="false">+1b!G38</f>
        <v>8271</v>
      </c>
      <c r="H61" s="26"/>
      <c r="I61" s="19" t="n">
        <f aca="false">+E61-D61</f>
        <v>0</v>
      </c>
      <c r="J61" s="19" t="n">
        <f aca="false">+F61-E61</f>
        <v>0</v>
      </c>
      <c r="K61" s="19" t="n">
        <f aca="false">+G61-F61</f>
        <v>0</v>
      </c>
      <c r="M61" s="19"/>
      <c r="S61" s="19"/>
      <c r="T61" s="19"/>
    </row>
    <row r="62" customFormat="false" ht="12.75" hidden="false" customHeight="false" outlineLevel="0" collapsed="false">
      <c r="A62" s="60" t="s">
        <v>94</v>
      </c>
      <c r="B62" s="31" t="s">
        <v>95</v>
      </c>
      <c r="C62" s="25" t="n">
        <f aca="false">+1b!C40</f>
        <v>199400</v>
      </c>
      <c r="D62" s="25" t="n">
        <v>84440</v>
      </c>
      <c r="E62" s="25" t="n">
        <v>124440</v>
      </c>
      <c r="F62" s="25" t="n">
        <v>124440</v>
      </c>
      <c r="G62" s="25" t="n">
        <f aca="false">+1b!G40</f>
        <v>124440</v>
      </c>
      <c r="H62" s="26" t="n">
        <f aca="false">+D62/C62</f>
        <v>0.423470411233701</v>
      </c>
      <c r="I62" s="19" t="n">
        <f aca="false">+E62-D62</f>
        <v>40000</v>
      </c>
      <c r="J62" s="19" t="n">
        <f aca="false">+F62-E62</f>
        <v>0</v>
      </c>
      <c r="K62" s="19" t="n">
        <f aca="false">+G62-F62</f>
        <v>0</v>
      </c>
      <c r="M62" s="19"/>
      <c r="S62" s="19"/>
      <c r="T62" s="19"/>
    </row>
    <row r="63" customFormat="false" ht="12.75" hidden="false" customHeight="false" outlineLevel="0" collapsed="false">
      <c r="A63" s="60" t="s">
        <v>96</v>
      </c>
      <c r="B63" s="4" t="s">
        <v>97</v>
      </c>
      <c r="C63" s="25" t="n">
        <f aca="false">+'1a '!C44+1b!C41+1b!C42</f>
        <v>24000</v>
      </c>
      <c r="D63" s="25" t="n">
        <v>25200</v>
      </c>
      <c r="E63" s="25" t="n">
        <v>25200</v>
      </c>
      <c r="F63" s="25" t="n">
        <v>25200</v>
      </c>
      <c r="G63" s="25" t="n">
        <f aca="false">+'1a '!G44+1b!G41+1b!G42</f>
        <v>25200</v>
      </c>
      <c r="H63" s="26" t="n">
        <f aca="false">+D63/C63</f>
        <v>1.05</v>
      </c>
      <c r="I63" s="19" t="n">
        <f aca="false">+E63-D63</f>
        <v>0</v>
      </c>
      <c r="J63" s="19" t="n">
        <f aca="false">+F63-E63</f>
        <v>0</v>
      </c>
      <c r="K63" s="19" t="n">
        <f aca="false">+G63-F63</f>
        <v>0</v>
      </c>
      <c r="M63" s="19"/>
      <c r="S63" s="19"/>
      <c r="T63" s="19"/>
    </row>
    <row r="64" customFormat="false" ht="12.75" hidden="true" customHeight="false" outlineLevel="0" collapsed="false">
      <c r="A64" s="60" t="s">
        <v>98</v>
      </c>
      <c r="B64" s="4" t="s">
        <v>99</v>
      </c>
      <c r="C64" s="25" t="n">
        <f aca="false">+'1b hivatal'!C62</f>
        <v>0</v>
      </c>
      <c r="D64" s="25" t="n">
        <v>0</v>
      </c>
      <c r="E64" s="25" t="n">
        <v>0</v>
      </c>
      <c r="F64" s="25" t="n">
        <v>0</v>
      </c>
      <c r="G64" s="25" t="n">
        <f aca="false">+'1b hivatal'!G62</f>
        <v>0</v>
      </c>
      <c r="H64" s="26"/>
      <c r="I64" s="19" t="n">
        <f aca="false">+E64-D64</f>
        <v>0</v>
      </c>
      <c r="J64" s="19" t="n">
        <f aca="false">+F64-E64</f>
        <v>0</v>
      </c>
      <c r="K64" s="19" t="n">
        <f aca="false">+G64-F64</f>
        <v>0</v>
      </c>
      <c r="M64" s="19"/>
      <c r="S64" s="19"/>
      <c r="T64" s="19"/>
    </row>
    <row r="65" customFormat="false" ht="12.75" hidden="true" customHeight="false" outlineLevel="0" collapsed="false">
      <c r="A65" s="60" t="s">
        <v>100</v>
      </c>
      <c r="B65" s="4" t="s">
        <v>101</v>
      </c>
      <c r="C65" s="25" t="n">
        <f aca="false">+'1b hivatal'!C63</f>
        <v>0</v>
      </c>
      <c r="D65" s="25" t="n">
        <v>0</v>
      </c>
      <c r="E65" s="25" t="n">
        <v>0</v>
      </c>
      <c r="F65" s="25" t="n">
        <v>0</v>
      </c>
      <c r="G65" s="25" t="n">
        <f aca="false">+'1b hivatal'!G63</f>
        <v>0</v>
      </c>
      <c r="H65" s="26"/>
      <c r="I65" s="19" t="n">
        <f aca="false">+E65-D65</f>
        <v>0</v>
      </c>
      <c r="J65" s="19" t="n">
        <f aca="false">+F65-E65</f>
        <v>0</v>
      </c>
      <c r="K65" s="19" t="n">
        <f aca="false">+G65-F65</f>
        <v>0</v>
      </c>
      <c r="M65" s="19"/>
      <c r="S65" s="19"/>
      <c r="T65" s="19"/>
    </row>
    <row r="66" s="39" customFormat="true" ht="13.5" hidden="false" customHeight="false" outlineLevel="0" collapsed="false">
      <c r="A66" s="68"/>
      <c r="B66" s="50" t="s">
        <v>102</v>
      </c>
      <c r="C66" s="32" t="e">
        <f aca="false">SUM(C51:C65)</f>
        <v>#REF!</v>
      </c>
      <c r="D66" s="32" t="n">
        <v>18382313.94</v>
      </c>
      <c r="E66" s="32" t="n">
        <v>19287806.94</v>
      </c>
      <c r="F66" s="32" t="n">
        <v>19690125.94</v>
      </c>
      <c r="G66" s="32" t="e">
        <f aca="false">SUM(G51:G65)</f>
        <v>#REF!</v>
      </c>
      <c r="H66" s="33" t="e">
        <f aca="false">+D66/C66</f>
        <v>#REF!</v>
      </c>
      <c r="I66" s="19" t="n">
        <f aca="false">+E66-D66</f>
        <v>905493</v>
      </c>
      <c r="J66" s="19" t="n">
        <f aca="false">+F66-E66</f>
        <v>402319</v>
      </c>
      <c r="K66" s="19" t="e">
        <f aca="false">+G66-F66</f>
        <v>#REF!</v>
      </c>
      <c r="M66" s="19"/>
      <c r="O66" s="69"/>
      <c r="S66" s="19"/>
      <c r="T66" s="19"/>
    </row>
    <row r="67" s="12" customFormat="true" ht="12.75" hidden="false" customHeight="false" outlineLevel="0" collapsed="false">
      <c r="A67" s="70" t="s">
        <v>98</v>
      </c>
      <c r="B67" s="71" t="s">
        <v>103</v>
      </c>
      <c r="C67" s="17" t="n">
        <f aca="false">+'1a '!C46+1b!C46</f>
        <v>136882</v>
      </c>
      <c r="D67" s="17" t="n">
        <v>66502</v>
      </c>
      <c r="E67" s="17" t="n">
        <v>76502</v>
      </c>
      <c r="F67" s="17" t="n">
        <v>78002</v>
      </c>
      <c r="G67" s="17" t="n">
        <f aca="false">+'1a '!G46+1b!G46</f>
        <v>78002</v>
      </c>
      <c r="H67" s="18" t="n">
        <f aca="false">+D67/C67</f>
        <v>0.485834514399264</v>
      </c>
      <c r="I67" s="19" t="n">
        <f aca="false">+E67-D67</f>
        <v>10000</v>
      </c>
      <c r="J67" s="19" t="n">
        <f aca="false">+F67-E67</f>
        <v>1500</v>
      </c>
      <c r="K67" s="19" t="n">
        <f aca="false">+G67-F67</f>
        <v>0</v>
      </c>
      <c r="M67" s="19"/>
      <c r="O67" s="21"/>
      <c r="S67" s="19"/>
      <c r="T67" s="19"/>
    </row>
    <row r="68" s="38" customFormat="true" ht="27" hidden="false" customHeight="false" outlineLevel="0" collapsed="false">
      <c r="A68" s="72"/>
      <c r="B68" s="73" t="s">
        <v>104</v>
      </c>
      <c r="C68" s="32" t="e">
        <f aca="false">+C67+C66</f>
        <v>#REF!</v>
      </c>
      <c r="D68" s="32" t="n">
        <v>18448815.94</v>
      </c>
      <c r="E68" s="32" t="n">
        <v>19364308.94</v>
      </c>
      <c r="F68" s="32" t="n">
        <v>19768127.94</v>
      </c>
      <c r="G68" s="32" t="e">
        <f aca="false">+G67+G66</f>
        <v>#REF!</v>
      </c>
      <c r="H68" s="33" t="e">
        <f aca="false">+D68/C68</f>
        <v>#REF!</v>
      </c>
      <c r="I68" s="19" t="n">
        <f aca="false">+E68-D68</f>
        <v>915493</v>
      </c>
      <c r="J68" s="19" t="n">
        <f aca="false">+F68-E68</f>
        <v>403819</v>
      </c>
      <c r="K68" s="19" t="e">
        <f aca="false">+G68-F68</f>
        <v>#REF!</v>
      </c>
      <c r="M68" s="74"/>
      <c r="N68" s="45"/>
      <c r="O68" s="74"/>
      <c r="P68" s="45"/>
      <c r="Q68" s="74"/>
      <c r="R68" s="45"/>
      <c r="S68" s="19"/>
      <c r="T68" s="19"/>
    </row>
    <row r="69" customFormat="false" ht="13.5" hidden="false" customHeight="false" outlineLevel="0" collapsed="false">
      <c r="A69" s="75" t="s">
        <v>105</v>
      </c>
      <c r="B69" s="75"/>
      <c r="C69" s="25"/>
      <c r="D69" s="25"/>
      <c r="E69" s="25"/>
      <c r="F69" s="25"/>
      <c r="G69" s="25"/>
      <c r="H69" s="26"/>
      <c r="I69" s="19" t="n">
        <f aca="false">+E69-D69</f>
        <v>0</v>
      </c>
      <c r="J69" s="19" t="n">
        <f aca="false">+F69-E69</f>
        <v>0</v>
      </c>
      <c r="K69" s="19" t="n">
        <f aca="false">+G69-F69</f>
        <v>0</v>
      </c>
      <c r="M69" s="19"/>
      <c r="O69" s="19"/>
      <c r="S69" s="19"/>
      <c r="T69" s="19"/>
    </row>
    <row r="70" customFormat="false" ht="13.5" hidden="false" customHeight="false" outlineLevel="0" collapsed="false">
      <c r="A70" s="60"/>
      <c r="B70" s="76" t="s">
        <v>106</v>
      </c>
      <c r="C70" s="17" t="n">
        <f aca="false">+'2'!$J24+'2'!K24</f>
        <v>4996860</v>
      </c>
      <c r="D70" s="17" t="n">
        <v>4783170</v>
      </c>
      <c r="E70" s="17" t="n">
        <v>4946060</v>
      </c>
      <c r="F70" s="17" t="n">
        <v>5176516</v>
      </c>
      <c r="G70" s="17" t="n">
        <f aca="false">+'2'!$J28+'2'!$K$28</f>
        <v>5176516</v>
      </c>
      <c r="H70" s="18" t="n">
        <f aca="false">+D70/C70</f>
        <v>0.957235143670225</v>
      </c>
      <c r="I70" s="19" t="n">
        <f aca="false">+E70-D70</f>
        <v>162890</v>
      </c>
      <c r="J70" s="19" t="n">
        <f aca="false">+F70-E70</f>
        <v>230456</v>
      </c>
      <c r="K70" s="19" t="n">
        <f aca="false">+G70-F70</f>
        <v>0</v>
      </c>
      <c r="M70" s="74"/>
      <c r="S70" s="19"/>
      <c r="T70" s="19"/>
    </row>
    <row r="71" customFormat="false" ht="12.75" hidden="false" customHeight="false" outlineLevel="0" collapsed="false">
      <c r="A71" s="60"/>
      <c r="B71" s="77" t="s">
        <v>107</v>
      </c>
      <c r="C71" s="53" t="n">
        <f aca="false">+'7'!BW38</f>
        <v>16920</v>
      </c>
      <c r="D71" s="53" t="n">
        <v>17717</v>
      </c>
      <c r="E71" s="53" t="n">
        <v>18234</v>
      </c>
      <c r="F71" s="53" t="n">
        <v>12072</v>
      </c>
      <c r="G71" s="53" t="n">
        <f aca="false">+'7'!CA38</f>
        <v>12072</v>
      </c>
      <c r="H71" s="26" t="n">
        <f aca="false">+D71/C71</f>
        <v>1.04710401891253</v>
      </c>
      <c r="I71" s="19" t="n">
        <f aca="false">+E71-D71</f>
        <v>517</v>
      </c>
      <c r="J71" s="19" t="n">
        <f aca="false">+F71-E71</f>
        <v>-6162</v>
      </c>
      <c r="K71" s="19" t="n">
        <f aca="false">+G71-F71</f>
        <v>0</v>
      </c>
      <c r="M71" s="19"/>
      <c r="S71" s="19"/>
      <c r="T71" s="19"/>
    </row>
    <row r="72" customFormat="false" ht="12.75" hidden="true" customHeight="true" outlineLevel="0" collapsed="false">
      <c r="C72" s="25"/>
      <c r="D72" s="18"/>
      <c r="E72" s="25"/>
      <c r="F72" s="25"/>
      <c r="G72" s="25"/>
      <c r="H72" s="25"/>
      <c r="I72" s="19"/>
      <c r="J72" s="19" t="n">
        <f aca="false">+F72-E72</f>
        <v>0</v>
      </c>
      <c r="K72" s="19" t="n">
        <f aca="false">+G72-F72</f>
        <v>0</v>
      </c>
      <c r="S72" s="19"/>
      <c r="T72" s="19"/>
    </row>
    <row r="73" customFormat="false" ht="13.5" hidden="false" customHeight="false" outlineLevel="0" collapsed="false">
      <c r="B73" s="78" t="s">
        <v>108</v>
      </c>
      <c r="C73" s="79" t="e">
        <f aca="false">+C47-C68</f>
        <v>#REF!</v>
      </c>
      <c r="D73" s="79" t="n">
        <v>-0.339999999850988</v>
      </c>
      <c r="E73" s="79" t="n">
        <v>-0.339999999850988</v>
      </c>
      <c r="F73" s="79" t="n">
        <v>-0.339999999850988</v>
      </c>
      <c r="G73" s="79" t="e">
        <f aca="false">+G47-G68</f>
        <v>#REF!</v>
      </c>
      <c r="H73" s="79" t="e">
        <f aca="false">+H47-H68</f>
        <v>#REF!</v>
      </c>
      <c r="I73" s="19"/>
      <c r="J73" s="19" t="n">
        <f aca="false">+F73-E73</f>
        <v>0</v>
      </c>
      <c r="K73" s="19" t="e">
        <f aca="false">+G73-F73</f>
        <v>#REF!</v>
      </c>
      <c r="M73" s="80"/>
      <c r="S73" s="19"/>
      <c r="T73" s="19"/>
    </row>
    <row r="74" customFormat="false" ht="12.75" hidden="false" customHeight="false" outlineLevel="0" collapsed="false">
      <c r="C74" s="81"/>
      <c r="D74" s="81"/>
      <c r="E74" s="81"/>
      <c r="F74" s="81"/>
      <c r="G74" s="81"/>
      <c r="H74" s="81"/>
      <c r="I74" s="82"/>
      <c r="J74" s="19" t="n">
        <f aca="false">+F74-E74</f>
        <v>0</v>
      </c>
      <c r="K74" s="19" t="n">
        <f aca="false">+G74-F74</f>
        <v>0</v>
      </c>
      <c r="M74" s="83"/>
      <c r="S74" s="19"/>
      <c r="T74" s="19"/>
    </row>
    <row r="75" customFormat="false" ht="12.75" hidden="false" customHeight="false" outlineLevel="0" collapsed="false">
      <c r="C75" s="81"/>
      <c r="D75" s="81"/>
      <c r="E75" s="81"/>
      <c r="F75" s="81"/>
      <c r="G75" s="81" t="e">
        <f aca="false">+'1a '!G34+1b!G30</f>
        <v>#REF!</v>
      </c>
      <c r="H75" s="84"/>
      <c r="I75" s="85" t="n">
        <f aca="false">+E75-D75</f>
        <v>0</v>
      </c>
      <c r="J75" s="85" t="n">
        <f aca="false">+F75-E75</f>
        <v>0</v>
      </c>
      <c r="K75" s="19" t="e">
        <f aca="false">+G75-F75</f>
        <v>#REF!</v>
      </c>
      <c r="M75" s="86"/>
      <c r="N75" s="87"/>
      <c r="S75" s="19"/>
      <c r="T75" s="19"/>
    </row>
    <row r="76" customFormat="false" ht="12.75" hidden="false" customHeight="false" outlineLevel="0" collapsed="false">
      <c r="C76" s="81"/>
      <c r="D76" s="81"/>
      <c r="E76" s="81"/>
      <c r="F76" s="81"/>
      <c r="G76" s="81" t="e">
        <f aca="false">+'1a '!G47+1b!G47</f>
        <v>#REF!</v>
      </c>
      <c r="H76" s="84"/>
      <c r="I76" s="85" t="n">
        <f aca="false">+E76-D76</f>
        <v>0</v>
      </c>
      <c r="J76" s="85" t="n">
        <f aca="false">+F76-E76</f>
        <v>0</v>
      </c>
      <c r="K76" s="19" t="e">
        <f aca="false">+G76-F76</f>
        <v>#REF!</v>
      </c>
      <c r="M76" s="86"/>
      <c r="N76" s="87"/>
      <c r="S76" s="19"/>
      <c r="T76" s="19"/>
    </row>
    <row r="77" customFormat="false" ht="12.75" hidden="false" customHeight="false" outlineLevel="0" collapsed="false">
      <c r="C77" s="81"/>
      <c r="D77" s="81"/>
      <c r="E77" s="81"/>
      <c r="F77" s="81"/>
      <c r="G77" s="81" t="e">
        <f aca="false">+'1a '!G50+1b!G51</f>
        <v>#REF!</v>
      </c>
      <c r="H77" s="81"/>
      <c r="I77" s="88"/>
      <c r="J77" s="88"/>
      <c r="K77" s="88"/>
      <c r="L77" s="88"/>
      <c r="M77" s="86"/>
      <c r="N77" s="87"/>
      <c r="P77" s="19"/>
      <c r="Q77" s="19"/>
      <c r="S77" s="19"/>
      <c r="T77" s="19"/>
    </row>
    <row r="78" customFormat="false" ht="12.75" hidden="false" customHeight="false" outlineLevel="0" collapsed="false">
      <c r="C78" s="81"/>
      <c r="D78" s="81"/>
      <c r="E78" s="81"/>
      <c r="F78" s="81"/>
      <c r="G78" s="81" t="e">
        <f aca="false">+G76-G68</f>
        <v>#REF!</v>
      </c>
      <c r="H78" s="81"/>
      <c r="I78" s="89"/>
      <c r="J78" s="90"/>
      <c r="K78" s="90"/>
      <c r="L78" s="81"/>
      <c r="M78" s="86"/>
      <c r="N78" s="86"/>
      <c r="P78" s="19"/>
      <c r="Q78" s="19"/>
      <c r="R78" s="19"/>
      <c r="S78" s="19"/>
      <c r="T78" s="19"/>
    </row>
    <row r="79" customFormat="false" ht="12.75" hidden="false" customHeight="false" outlineLevel="0" collapsed="false">
      <c r="C79" s="81"/>
      <c r="D79" s="81"/>
      <c r="E79" s="81"/>
      <c r="F79" s="81"/>
      <c r="G79" s="81" t="e">
        <f aca="false">+G75-G47</f>
        <v>#REF!</v>
      </c>
      <c r="H79" s="81"/>
      <c r="I79" s="91"/>
      <c r="J79" s="90"/>
      <c r="K79" s="90"/>
      <c r="L79" s="81"/>
      <c r="M79" s="86"/>
      <c r="N79" s="86"/>
      <c r="P79" s="19"/>
      <c r="Q79" s="19"/>
      <c r="R79" s="19"/>
      <c r="S79" s="19"/>
      <c r="T79" s="19"/>
    </row>
    <row r="80" customFormat="false" ht="12.75" hidden="false" customHeight="false" outlineLevel="0" collapsed="false">
      <c r="C80" s="81"/>
      <c r="D80" s="81"/>
      <c r="E80" s="81"/>
      <c r="F80" s="81"/>
      <c r="G80" s="81"/>
      <c r="H80" s="81"/>
      <c r="I80" s="91"/>
      <c r="J80" s="86"/>
      <c r="K80" s="90"/>
      <c r="L80" s="81"/>
      <c r="M80" s="86"/>
      <c r="N80" s="86"/>
      <c r="Q80" s="19"/>
      <c r="R80" s="19"/>
    </row>
    <row r="81" customFormat="false" ht="12.75" hidden="false" customHeight="true" outlineLevel="0" collapsed="false">
      <c r="A81" s="92"/>
      <c r="B81" s="92"/>
      <c r="C81" s="81"/>
      <c r="D81" s="81"/>
      <c r="E81" s="93"/>
      <c r="F81" s="93"/>
      <c r="H81" s="81"/>
      <c r="I81" s="85" t="n">
        <v>892993</v>
      </c>
      <c r="J81" s="86"/>
      <c r="K81" s="90"/>
      <c r="L81" s="81"/>
      <c r="M81" s="86"/>
      <c r="N81" s="86"/>
      <c r="P81" s="19"/>
      <c r="Q81" s="19"/>
      <c r="R81" s="19"/>
    </row>
    <row r="82" customFormat="false" ht="12.75" hidden="false" customHeight="false" outlineLevel="0" collapsed="false">
      <c r="B82" s="94"/>
      <c r="C82" s="81"/>
      <c r="D82" s="81"/>
      <c r="E82" s="81"/>
      <c r="F82" s="81"/>
      <c r="G82" s="88"/>
      <c r="H82" s="81"/>
      <c r="I82" s="85" t="n">
        <v>15000</v>
      </c>
      <c r="J82" s="81"/>
      <c r="K82" s="81" t="s">
        <v>109</v>
      </c>
      <c r="L82" s="81"/>
      <c r="M82" s="86"/>
      <c r="N82" s="86"/>
      <c r="P82" s="19"/>
      <c r="Q82" s="19"/>
      <c r="R82" s="19"/>
    </row>
    <row r="83" customFormat="false" ht="12.75" hidden="false" customHeight="false" outlineLevel="0" collapsed="false">
      <c r="B83" s="94"/>
      <c r="C83" s="81"/>
      <c r="D83" s="81"/>
      <c r="E83" s="81"/>
      <c r="F83" s="81"/>
      <c r="G83" s="81"/>
      <c r="H83" s="81"/>
      <c r="I83" s="85" t="n">
        <v>7500</v>
      </c>
      <c r="J83" s="81"/>
      <c r="K83" s="81" t="s">
        <v>110</v>
      </c>
      <c r="L83" s="81"/>
      <c r="M83" s="86"/>
      <c r="N83" s="86"/>
      <c r="P83" s="19"/>
      <c r="Q83" s="19"/>
      <c r="R83" s="19"/>
    </row>
    <row r="84" customFormat="false" ht="22.5" hidden="false" customHeight="true" outlineLevel="0" collapsed="false">
      <c r="B84" s="94"/>
      <c r="C84" s="81"/>
      <c r="D84" s="81"/>
      <c r="E84" s="86"/>
      <c r="F84" s="86"/>
      <c r="G84" s="86" t="n">
        <f aca="false">SUM(G81:G83)</f>
        <v>0</v>
      </c>
      <c r="H84" s="86" t="n">
        <f aca="false">SUM(H81:H83)</f>
        <v>0</v>
      </c>
      <c r="I84" s="86" t="n">
        <f aca="false">SUM(I81:I83)</f>
        <v>915493</v>
      </c>
      <c r="J84" s="86"/>
      <c r="K84" s="90"/>
      <c r="L84" s="81"/>
      <c r="M84" s="86"/>
      <c r="N84" s="90"/>
      <c r="P84" s="19"/>
      <c r="Q84" s="19"/>
      <c r="R84" s="19"/>
    </row>
    <row r="85" customFormat="false" ht="12.75" hidden="false" customHeight="false" outlineLevel="0" collapsed="false">
      <c r="B85" s="94"/>
      <c r="C85" s="81"/>
      <c r="D85" s="81"/>
      <c r="E85" s="81"/>
      <c r="F85" s="81"/>
      <c r="G85" s="81" t="e">
        <f aca="false">+G76-G84</f>
        <v>#REF!</v>
      </c>
      <c r="H85" s="81" t="n">
        <f aca="false">+H76-H84</f>
        <v>0</v>
      </c>
      <c r="I85" s="81" t="n">
        <f aca="false">+I76-I84</f>
        <v>-915493</v>
      </c>
      <c r="J85" s="86"/>
      <c r="K85" s="90"/>
      <c r="L85" s="81"/>
      <c r="M85" s="86"/>
      <c r="N85" s="90"/>
      <c r="P85" s="19"/>
      <c r="Q85" s="19"/>
      <c r="R85" s="19"/>
    </row>
    <row r="86" customFormat="false" ht="12.75" hidden="false" customHeight="false" outlineLevel="0" collapsed="false">
      <c r="C86" s="81"/>
      <c r="D86" s="81"/>
      <c r="E86" s="81"/>
      <c r="F86" s="81"/>
      <c r="G86" s="81"/>
      <c r="H86" s="81"/>
      <c r="I86" s="91"/>
      <c r="J86" s="86"/>
      <c r="K86" s="90"/>
      <c r="L86" s="81"/>
      <c r="M86" s="86"/>
      <c r="N86" s="90"/>
      <c r="P86" s="19"/>
      <c r="Q86" s="19"/>
      <c r="R86" s="19"/>
    </row>
    <row r="87" customFormat="false" ht="12.75" hidden="false" customHeight="false" outlineLevel="0" collapsed="false">
      <c r="C87" s="81"/>
      <c r="D87" s="81"/>
      <c r="E87" s="81"/>
      <c r="F87" s="81"/>
      <c r="G87" s="81"/>
      <c r="H87" s="81"/>
      <c r="I87" s="90"/>
      <c r="J87" s="86"/>
      <c r="K87" s="90"/>
      <c r="L87" s="81"/>
      <c r="M87" s="86"/>
      <c r="N87" s="90"/>
      <c r="P87" s="19"/>
      <c r="Q87" s="19"/>
      <c r="R87" s="19"/>
    </row>
    <row r="88" customFormat="false" ht="12.75" hidden="false" customHeight="false" outlineLevel="0" collapsed="false">
      <c r="C88" s="81"/>
      <c r="D88" s="81"/>
      <c r="E88" s="81"/>
      <c r="F88" s="81"/>
      <c r="G88" s="81"/>
      <c r="H88" s="81"/>
      <c r="I88" s="90"/>
      <c r="J88" s="90"/>
      <c r="K88" s="90"/>
      <c r="L88" s="81"/>
      <c r="M88" s="86"/>
      <c r="N88" s="90"/>
      <c r="P88" s="19"/>
      <c r="Q88" s="19"/>
      <c r="R88" s="19"/>
    </row>
    <row r="89" customFormat="false" ht="12.75" hidden="false" customHeight="false" outlineLevel="0" collapsed="false">
      <c r="C89" s="81"/>
      <c r="D89" s="81"/>
      <c r="E89" s="81"/>
      <c r="F89" s="81"/>
      <c r="G89" s="81"/>
      <c r="H89" s="81"/>
      <c r="I89" s="90"/>
      <c r="J89" s="90"/>
      <c r="K89" s="90"/>
      <c r="L89" s="81"/>
      <c r="M89" s="86"/>
      <c r="N89" s="90"/>
      <c r="P89" s="19"/>
      <c r="Q89" s="19"/>
      <c r="R89" s="19"/>
    </row>
    <row r="90" customFormat="false" ht="12.75" hidden="false" customHeight="false" outlineLevel="0" collapsed="false">
      <c r="C90" s="81"/>
      <c r="D90" s="81"/>
      <c r="E90" s="81"/>
      <c r="F90" s="81"/>
      <c r="G90" s="81"/>
      <c r="H90" s="81"/>
      <c r="I90" s="90"/>
      <c r="J90" s="90"/>
      <c r="K90" s="90"/>
      <c r="L90" s="81"/>
      <c r="M90" s="95"/>
      <c r="N90" s="90"/>
      <c r="P90" s="19"/>
      <c r="Q90" s="19"/>
      <c r="R90" s="19"/>
    </row>
    <row r="91" customFormat="false" ht="12.75" hidden="false" customHeight="false" outlineLevel="0" collapsed="false">
      <c r="C91" s="81"/>
      <c r="D91" s="81"/>
      <c r="E91" s="81"/>
      <c r="F91" s="81"/>
      <c r="G91" s="81"/>
      <c r="H91" s="81"/>
      <c r="I91" s="90"/>
      <c r="J91" s="90"/>
      <c r="K91" s="90"/>
      <c r="L91" s="81"/>
      <c r="M91" s="95"/>
      <c r="N91" s="90"/>
      <c r="P91" s="19"/>
      <c r="Q91" s="19"/>
      <c r="R91" s="19"/>
    </row>
    <row r="92" customFormat="false" ht="12.75" hidden="false" customHeight="false" outlineLevel="0" collapsed="false">
      <c r="C92" s="81"/>
      <c r="D92" s="81"/>
      <c r="E92" s="81"/>
      <c r="F92" s="81"/>
      <c r="G92" s="81"/>
      <c r="H92" s="81"/>
      <c r="I92" s="90"/>
      <c r="J92" s="90"/>
      <c r="K92" s="90"/>
      <c r="L92" s="81"/>
      <c r="M92" s="95"/>
      <c r="N92" s="90"/>
      <c r="P92" s="19"/>
      <c r="Q92" s="19"/>
      <c r="R92" s="19"/>
    </row>
    <row r="93" customFormat="false" ht="12.75" hidden="false" customHeight="false" outlineLevel="0" collapsed="false">
      <c r="C93" s="81"/>
      <c r="D93" s="81"/>
      <c r="E93" s="81"/>
      <c r="F93" s="81"/>
      <c r="G93" s="81"/>
      <c r="H93" s="81"/>
      <c r="I93" s="90"/>
      <c r="J93" s="90"/>
      <c r="K93" s="90"/>
      <c r="L93" s="81"/>
      <c r="M93" s="95"/>
      <c r="N93" s="90"/>
      <c r="P93" s="19"/>
      <c r="Q93" s="19"/>
      <c r="R93" s="19"/>
    </row>
    <row r="94" customFormat="false" ht="12.75" hidden="false" customHeight="false" outlineLevel="0" collapsed="false">
      <c r="C94" s="81"/>
      <c r="D94" s="81"/>
      <c r="E94" s="81"/>
      <c r="F94" s="81"/>
      <c r="G94" s="81"/>
      <c r="H94" s="81"/>
      <c r="I94" s="90"/>
      <c r="J94" s="90"/>
      <c r="K94" s="90"/>
      <c r="L94" s="81"/>
      <c r="M94" s="95"/>
      <c r="N94" s="90"/>
      <c r="P94" s="19"/>
      <c r="Q94" s="21"/>
      <c r="R94" s="45"/>
    </row>
    <row r="95" customFormat="false" ht="12.75" hidden="false" customHeight="false" outlineLevel="0" collapsed="false">
      <c r="C95" s="81"/>
      <c r="D95" s="81"/>
      <c r="E95" s="81"/>
      <c r="F95" s="81"/>
      <c r="G95" s="81"/>
      <c r="H95" s="81"/>
      <c r="I95" s="90"/>
      <c r="J95" s="90"/>
      <c r="K95" s="90"/>
      <c r="L95" s="81"/>
      <c r="M95" s="95"/>
      <c r="N95" s="90"/>
      <c r="P95" s="19"/>
      <c r="Q95" s="45"/>
      <c r="R95" s="19"/>
    </row>
    <row r="96" customFormat="false" ht="12.75" hidden="false" customHeight="false" outlineLevel="0" collapsed="false">
      <c r="C96" s="81"/>
      <c r="D96" s="81"/>
      <c r="E96" s="81"/>
      <c r="F96" s="81"/>
      <c r="G96" s="81"/>
      <c r="H96" s="81"/>
      <c r="I96" s="90"/>
      <c r="J96" s="90"/>
      <c r="K96" s="90"/>
      <c r="L96" s="81"/>
      <c r="M96" s="95"/>
      <c r="N96" s="90"/>
      <c r="P96" s="19"/>
      <c r="R96" s="21"/>
    </row>
    <row r="97" customFormat="false" ht="12.75" hidden="false" customHeight="false" outlineLevel="0" collapsed="false">
      <c r="C97" s="81"/>
      <c r="D97" s="81"/>
      <c r="E97" s="81"/>
      <c r="F97" s="81"/>
      <c r="G97" s="81"/>
      <c r="H97" s="81"/>
      <c r="I97" s="90"/>
      <c r="J97" s="90"/>
      <c r="K97" s="90"/>
      <c r="L97" s="81"/>
      <c r="M97" s="95"/>
      <c r="N97" s="90"/>
      <c r="R97" s="19"/>
    </row>
    <row r="98" customFormat="false" ht="12.75" hidden="false" customHeight="false" outlineLevel="0" collapsed="false">
      <c r="C98" s="81"/>
      <c r="D98" s="81"/>
      <c r="E98" s="81"/>
      <c r="F98" s="81"/>
      <c r="G98" s="81"/>
      <c r="H98" s="81"/>
      <c r="I98" s="90"/>
      <c r="J98" s="90"/>
      <c r="K98" s="90"/>
      <c r="L98" s="81"/>
      <c r="M98" s="95"/>
      <c r="N98" s="90"/>
      <c r="R98" s="19"/>
    </row>
    <row r="99" customFormat="false" ht="12.75" hidden="false" customHeight="false" outlineLevel="0" collapsed="false">
      <c r="C99" s="81"/>
      <c r="D99" s="81"/>
      <c r="E99" s="81"/>
      <c r="F99" s="81"/>
      <c r="G99" s="81"/>
      <c r="H99" s="81"/>
      <c r="I99" s="90"/>
      <c r="J99" s="90"/>
      <c r="K99" s="90"/>
      <c r="L99" s="81"/>
      <c r="M99" s="95"/>
      <c r="N99" s="90"/>
    </row>
    <row r="100" customFormat="false" ht="12.75" hidden="false" customHeight="false" outlineLevel="0" collapsed="false">
      <c r="C100" s="81"/>
      <c r="D100" s="81"/>
      <c r="E100" s="81"/>
      <c r="F100" s="81"/>
      <c r="G100" s="81"/>
      <c r="H100" s="81"/>
      <c r="I100" s="90"/>
      <c r="J100" s="90"/>
      <c r="K100" s="90"/>
      <c r="L100" s="81"/>
      <c r="M100" s="95"/>
      <c r="N100" s="90"/>
    </row>
    <row r="101" customFormat="false" ht="12.75" hidden="false" customHeight="false" outlineLevel="0" collapsed="false">
      <c r="C101" s="81"/>
      <c r="D101" s="81"/>
      <c r="E101" s="81"/>
      <c r="F101" s="81"/>
      <c r="G101" s="81"/>
      <c r="H101" s="81"/>
      <c r="I101" s="96" t="s">
        <v>111</v>
      </c>
      <c r="J101" s="90"/>
      <c r="K101" s="90"/>
      <c r="L101" s="81"/>
      <c r="M101" s="95"/>
      <c r="N101" s="90"/>
    </row>
    <row r="102" customFormat="false" ht="38.25" hidden="false" customHeight="false" outlineLevel="0" collapsed="false">
      <c r="C102" s="81"/>
      <c r="D102" s="81"/>
      <c r="E102" s="81"/>
      <c r="F102" s="81"/>
      <c r="G102" s="81"/>
      <c r="H102" s="81"/>
      <c r="I102" s="97" t="s">
        <v>112</v>
      </c>
      <c r="J102" s="90"/>
      <c r="K102" s="96"/>
      <c r="L102" s="81"/>
      <c r="M102" s="95"/>
      <c r="N102" s="90"/>
    </row>
    <row r="103" customFormat="false" ht="12.75" hidden="false" customHeight="false" outlineLevel="0" collapsed="false">
      <c r="C103" s="81"/>
      <c r="D103" s="81"/>
      <c r="E103" s="81"/>
      <c r="F103" s="81"/>
      <c r="G103" s="81"/>
      <c r="H103" s="81"/>
      <c r="I103" s="90"/>
      <c r="J103" s="90"/>
      <c r="K103" s="90"/>
      <c r="L103" s="81"/>
      <c r="M103" s="95"/>
      <c r="N103" s="90"/>
    </row>
    <row r="104" customFormat="false" ht="12.75" hidden="false" customHeight="false" outlineLevel="0" collapsed="false">
      <c r="C104" s="81"/>
      <c r="D104" s="81"/>
      <c r="E104" s="81"/>
      <c r="F104" s="81"/>
      <c r="G104" s="81"/>
      <c r="H104" s="81"/>
      <c r="I104" s="90"/>
      <c r="J104" s="90"/>
      <c r="K104" s="90"/>
      <c r="L104" s="81"/>
      <c r="M104" s="95"/>
      <c r="N104" s="90"/>
    </row>
    <row r="105" customFormat="false" ht="12.75" hidden="false" customHeight="false" outlineLevel="0" collapsed="false">
      <c r="C105" s="81"/>
      <c r="D105" s="81"/>
      <c r="E105" s="81"/>
      <c r="F105" s="81"/>
      <c r="G105" s="81"/>
      <c r="H105" s="81"/>
      <c r="I105" s="90"/>
      <c r="J105" s="90"/>
      <c r="K105" s="90"/>
      <c r="L105" s="81"/>
      <c r="M105" s="95"/>
      <c r="N105" s="90"/>
    </row>
    <row r="106" customFormat="false" ht="12.75" hidden="false" customHeight="false" outlineLevel="0" collapsed="false">
      <c r="C106" s="81"/>
      <c r="D106" s="81"/>
      <c r="E106" s="81"/>
      <c r="F106" s="81"/>
      <c r="G106" s="81"/>
      <c r="H106" s="81"/>
      <c r="I106" s="90"/>
      <c r="J106" s="90"/>
      <c r="K106" s="90"/>
      <c r="L106" s="81"/>
      <c r="M106" s="95"/>
      <c r="N106" s="90"/>
    </row>
    <row r="107" customFormat="false" ht="12.75" hidden="false" customHeight="false" outlineLevel="0" collapsed="false">
      <c r="C107" s="81"/>
      <c r="D107" s="81"/>
      <c r="E107" s="81"/>
      <c r="F107" s="81"/>
      <c r="G107" s="81"/>
      <c r="H107" s="81"/>
      <c r="I107" s="90"/>
      <c r="J107" s="90"/>
      <c r="K107" s="90"/>
      <c r="L107" s="81"/>
      <c r="M107" s="95"/>
      <c r="N107" s="90"/>
    </row>
    <row r="108" customFormat="false" ht="12.75" hidden="false" customHeight="false" outlineLevel="0" collapsed="false">
      <c r="C108" s="81"/>
      <c r="D108" s="81"/>
      <c r="E108" s="81"/>
      <c r="F108" s="81"/>
      <c r="G108" s="81"/>
      <c r="H108" s="81"/>
      <c r="I108" s="90"/>
      <c r="J108" s="90"/>
      <c r="K108" s="90"/>
      <c r="L108" s="81"/>
      <c r="M108" s="95"/>
      <c r="N108" s="90"/>
    </row>
    <row r="109" customFormat="false" ht="12.75" hidden="false" customHeight="false" outlineLevel="0" collapsed="false">
      <c r="C109" s="81"/>
      <c r="D109" s="81"/>
      <c r="E109" s="81"/>
      <c r="F109" s="81"/>
      <c r="G109" s="81"/>
      <c r="H109" s="81"/>
      <c r="I109" s="90"/>
      <c r="J109" s="90"/>
      <c r="K109" s="90"/>
      <c r="L109" s="81"/>
      <c r="M109" s="95"/>
      <c r="N109" s="90"/>
    </row>
    <row r="110" customFormat="false" ht="12.75" hidden="false" customHeight="false" outlineLevel="0" collapsed="false">
      <c r="C110" s="81"/>
      <c r="D110" s="81"/>
      <c r="E110" s="81"/>
      <c r="F110" s="81"/>
      <c r="G110" s="81"/>
      <c r="H110" s="81"/>
      <c r="I110" s="90"/>
      <c r="J110" s="90"/>
      <c r="K110" s="90"/>
      <c r="L110" s="81"/>
      <c r="M110" s="95"/>
      <c r="N110" s="90"/>
    </row>
    <row r="111" customFormat="false" ht="12.75" hidden="false" customHeight="false" outlineLevel="0" collapsed="false">
      <c r="C111" s="81"/>
      <c r="D111" s="81"/>
      <c r="E111" s="81"/>
      <c r="F111" s="81"/>
      <c r="G111" s="81"/>
      <c r="H111" s="81"/>
      <c r="I111" s="90"/>
      <c r="J111" s="90"/>
      <c r="K111" s="90"/>
      <c r="L111" s="81"/>
      <c r="M111" s="95"/>
      <c r="N111" s="90"/>
    </row>
    <row r="112" customFormat="false" ht="12.75" hidden="false" customHeight="false" outlineLevel="0" collapsed="false">
      <c r="C112" s="81"/>
      <c r="D112" s="81"/>
      <c r="E112" s="81"/>
      <c r="F112" s="81"/>
      <c r="G112" s="81"/>
      <c r="H112" s="81"/>
      <c r="I112" s="90"/>
      <c r="J112" s="90"/>
      <c r="K112" s="90"/>
      <c r="L112" s="81"/>
      <c r="M112" s="95"/>
      <c r="N112" s="90"/>
    </row>
    <row r="113" customFormat="false" ht="12.75" hidden="false" customHeight="false" outlineLevel="0" collapsed="false">
      <c r="C113" s="81"/>
      <c r="D113" s="81"/>
      <c r="E113" s="81"/>
      <c r="F113" s="81"/>
      <c r="G113" s="81"/>
      <c r="H113" s="81"/>
      <c r="I113" s="90"/>
      <c r="J113" s="90"/>
      <c r="K113" s="90"/>
      <c r="L113" s="81"/>
      <c r="M113" s="95"/>
      <c r="N113" s="90"/>
    </row>
    <row r="114" customFormat="false" ht="12.75" hidden="false" customHeight="false" outlineLevel="0" collapsed="false">
      <c r="C114" s="81"/>
      <c r="D114" s="81"/>
      <c r="E114" s="81"/>
      <c r="F114" s="81"/>
      <c r="G114" s="81"/>
      <c r="H114" s="81"/>
      <c r="I114" s="90"/>
      <c r="J114" s="90"/>
      <c r="K114" s="90"/>
      <c r="L114" s="81"/>
      <c r="M114" s="95"/>
      <c r="N114" s="90"/>
    </row>
    <row r="115" customFormat="false" ht="12.75" hidden="false" customHeight="false" outlineLevel="0" collapsed="false">
      <c r="C115" s="81"/>
      <c r="D115" s="81"/>
      <c r="E115" s="81"/>
      <c r="F115" s="81"/>
      <c r="G115" s="81"/>
      <c r="H115" s="81"/>
      <c r="I115" s="90"/>
      <c r="J115" s="90"/>
      <c r="K115" s="90"/>
      <c r="L115" s="81"/>
      <c r="M115" s="95"/>
      <c r="N115" s="90"/>
    </row>
    <row r="116" customFormat="false" ht="12.75" hidden="false" customHeight="false" outlineLevel="0" collapsed="false">
      <c r="C116" s="81"/>
      <c r="D116" s="81"/>
      <c r="E116" s="81"/>
      <c r="F116" s="81"/>
      <c r="G116" s="81"/>
      <c r="H116" s="81"/>
      <c r="I116" s="90"/>
      <c r="J116" s="90"/>
      <c r="K116" s="90"/>
      <c r="L116" s="81"/>
      <c r="M116" s="95"/>
      <c r="N116" s="90"/>
    </row>
    <row r="117" customFormat="false" ht="12.75" hidden="false" customHeight="false" outlineLevel="0" collapsed="false">
      <c r="C117" s="81"/>
      <c r="D117" s="81"/>
      <c r="E117" s="81"/>
      <c r="F117" s="81"/>
      <c r="G117" s="81"/>
      <c r="H117" s="81"/>
      <c r="I117" s="90"/>
      <c r="J117" s="90"/>
      <c r="K117" s="90"/>
      <c r="L117" s="81"/>
      <c r="M117" s="95"/>
      <c r="N117" s="90"/>
    </row>
    <row r="118" customFormat="false" ht="12.75" hidden="false" customHeight="false" outlineLevel="0" collapsed="false">
      <c r="C118" s="81"/>
      <c r="D118" s="81"/>
      <c r="E118" s="81"/>
      <c r="F118" s="81"/>
      <c r="G118" s="81"/>
      <c r="H118" s="81"/>
      <c r="I118" s="90"/>
      <c r="J118" s="90"/>
      <c r="K118" s="90"/>
      <c r="L118" s="81"/>
      <c r="M118" s="95"/>
      <c r="N118" s="90"/>
    </row>
    <row r="119" customFormat="false" ht="12.75" hidden="false" customHeight="false" outlineLevel="0" collapsed="false">
      <c r="C119" s="81"/>
      <c r="D119" s="81"/>
      <c r="E119" s="81"/>
      <c r="F119" s="81"/>
      <c r="G119" s="81"/>
      <c r="H119" s="81"/>
      <c r="I119" s="90"/>
      <c r="J119" s="90"/>
      <c r="K119" s="90"/>
      <c r="L119" s="81"/>
      <c r="M119" s="95"/>
      <c r="N119" s="90"/>
    </row>
    <row r="120" customFormat="false" ht="12.75" hidden="false" customHeight="false" outlineLevel="0" collapsed="false">
      <c r="C120" s="81"/>
      <c r="D120" s="81"/>
      <c r="E120" s="81"/>
      <c r="F120" s="81"/>
      <c r="G120" s="81"/>
      <c r="H120" s="81"/>
      <c r="I120" s="90"/>
      <c r="J120" s="90"/>
      <c r="K120" s="90"/>
      <c r="L120" s="81"/>
      <c r="M120" s="95"/>
      <c r="N120" s="90"/>
    </row>
    <row r="121" customFormat="false" ht="12.75" hidden="false" customHeight="false" outlineLevel="0" collapsed="false">
      <c r="C121" s="81"/>
      <c r="D121" s="81"/>
      <c r="E121" s="81"/>
      <c r="F121" s="81"/>
      <c r="G121" s="81"/>
      <c r="H121" s="81"/>
      <c r="I121" s="90"/>
      <c r="J121" s="90"/>
      <c r="K121" s="90"/>
      <c r="L121" s="81"/>
      <c r="M121" s="95"/>
      <c r="N121" s="90"/>
    </row>
    <row r="122" customFormat="false" ht="12.75" hidden="false" customHeight="false" outlineLevel="0" collapsed="false">
      <c r="C122" s="81"/>
      <c r="D122" s="81"/>
      <c r="E122" s="81"/>
      <c r="F122" s="81"/>
      <c r="G122" s="81"/>
      <c r="H122" s="81"/>
      <c r="I122" s="90"/>
      <c r="J122" s="90"/>
      <c r="K122" s="90"/>
      <c r="L122" s="81"/>
      <c r="M122" s="95"/>
      <c r="N122" s="90"/>
    </row>
    <row r="123" customFormat="false" ht="12.75" hidden="false" customHeight="false" outlineLevel="0" collapsed="false">
      <c r="C123" s="81"/>
      <c r="D123" s="81"/>
      <c r="E123" s="81"/>
      <c r="F123" s="81"/>
      <c r="G123" s="81"/>
      <c r="H123" s="81"/>
      <c r="I123" s="90"/>
      <c r="J123" s="90"/>
      <c r="K123" s="90"/>
      <c r="L123" s="81"/>
      <c r="M123" s="95"/>
      <c r="N123" s="90"/>
    </row>
    <row r="124" customFormat="false" ht="12.75" hidden="false" customHeight="false" outlineLevel="0" collapsed="false">
      <c r="C124" s="81"/>
      <c r="D124" s="81"/>
      <c r="E124" s="81"/>
      <c r="F124" s="81"/>
      <c r="G124" s="81"/>
      <c r="H124" s="81"/>
      <c r="I124" s="90"/>
      <c r="J124" s="90"/>
      <c r="K124" s="90"/>
      <c r="L124" s="81"/>
      <c r="M124" s="95"/>
      <c r="N124" s="90"/>
    </row>
    <row r="125" customFormat="false" ht="12.75" hidden="false" customHeight="false" outlineLevel="0" collapsed="false">
      <c r="C125" s="81"/>
      <c r="D125" s="81"/>
      <c r="E125" s="81"/>
      <c r="F125" s="81"/>
      <c r="G125" s="81"/>
      <c r="H125" s="81"/>
      <c r="I125" s="90"/>
      <c r="J125" s="90"/>
      <c r="K125" s="90"/>
      <c r="L125" s="81"/>
      <c r="M125" s="95"/>
      <c r="N125" s="90"/>
    </row>
    <row r="126" customFormat="false" ht="12.75" hidden="false" customHeight="false" outlineLevel="0" collapsed="false">
      <c r="C126" s="81"/>
      <c r="D126" s="81"/>
      <c r="E126" s="81"/>
      <c r="F126" s="81"/>
      <c r="G126" s="81"/>
      <c r="H126" s="81"/>
      <c r="I126" s="90"/>
      <c r="J126" s="90"/>
      <c r="K126" s="90"/>
      <c r="L126" s="81"/>
      <c r="M126" s="95"/>
      <c r="N126" s="90"/>
    </row>
    <row r="127" customFormat="false" ht="12.75" hidden="false" customHeight="false" outlineLevel="0" collapsed="false">
      <c r="C127" s="81"/>
      <c r="D127" s="81"/>
      <c r="E127" s="81"/>
      <c r="F127" s="81"/>
      <c r="G127" s="81"/>
      <c r="H127" s="81"/>
      <c r="I127" s="90"/>
      <c r="J127" s="90"/>
      <c r="K127" s="90"/>
      <c r="L127" s="81"/>
      <c r="M127" s="90"/>
      <c r="N127" s="86"/>
    </row>
    <row r="128" customFormat="false" ht="12.75" hidden="false" customHeight="false" outlineLevel="0" collapsed="false">
      <c r="C128" s="81"/>
      <c r="D128" s="81"/>
      <c r="E128" s="81"/>
      <c r="F128" s="81"/>
      <c r="G128" s="81"/>
      <c r="H128" s="81"/>
      <c r="I128" s="90"/>
      <c r="J128" s="90"/>
      <c r="K128" s="90"/>
      <c r="L128" s="81"/>
      <c r="M128" s="90"/>
      <c r="N128" s="86"/>
    </row>
    <row r="129" customFormat="false" ht="12.75" hidden="false" customHeight="false" outlineLevel="0" collapsed="false">
      <c r="C129" s="81"/>
      <c r="D129" s="81"/>
      <c r="E129" s="81"/>
      <c r="F129" s="81"/>
      <c r="G129" s="81"/>
      <c r="H129" s="81"/>
      <c r="I129" s="90"/>
      <c r="J129" s="90"/>
      <c r="K129" s="90"/>
      <c r="L129" s="81"/>
      <c r="M129" s="90"/>
      <c r="N129" s="86"/>
    </row>
    <row r="130" customFormat="false" ht="12.75" hidden="false" customHeight="false" outlineLevel="0" collapsed="false">
      <c r="C130" s="81"/>
      <c r="D130" s="81"/>
      <c r="J130" s="90"/>
      <c r="K130" s="90"/>
      <c r="L130" s="81"/>
      <c r="M130" s="90"/>
      <c r="N130" s="86"/>
    </row>
    <row r="131" customFormat="false" ht="12.75" hidden="false" customHeight="false" outlineLevel="0" collapsed="false">
      <c r="C131" s="81"/>
      <c r="D131" s="81"/>
      <c r="E131" s="90"/>
      <c r="F131" s="90"/>
      <c r="G131" s="90"/>
      <c r="H131" s="90"/>
      <c r="I131" s="90"/>
      <c r="J131" s="90"/>
      <c r="K131" s="90"/>
      <c r="L131" s="81"/>
      <c r="M131" s="90"/>
      <c r="N131" s="86"/>
    </row>
    <row r="132" customFormat="false" ht="12.75" hidden="false" customHeight="false" outlineLevel="0" collapsed="false">
      <c r="C132" s="81"/>
      <c r="D132" s="81"/>
      <c r="E132" s="90"/>
      <c r="F132" s="90"/>
      <c r="G132" s="90"/>
      <c r="H132" s="90"/>
      <c r="I132" s="90"/>
      <c r="J132" s="90"/>
      <c r="K132" s="90"/>
      <c r="L132" s="81"/>
      <c r="M132" s="90"/>
      <c r="N132" s="86"/>
    </row>
    <row r="133" customFormat="false" ht="12.75" hidden="false" customHeight="false" outlineLevel="0" collapsed="false">
      <c r="C133" s="81"/>
      <c r="D133" s="81"/>
      <c r="E133" s="90"/>
      <c r="F133" s="90"/>
      <c r="G133" s="90"/>
      <c r="H133" s="90"/>
      <c r="I133" s="90"/>
      <c r="J133" s="90"/>
      <c r="K133" s="90"/>
      <c r="L133" s="81"/>
      <c r="M133" s="90"/>
      <c r="N133" s="86"/>
    </row>
    <row r="134" customFormat="false" ht="12.75" hidden="false" customHeight="false" outlineLevel="0" collapsed="false">
      <c r="C134" s="81"/>
      <c r="D134" s="81"/>
      <c r="E134" s="90"/>
      <c r="F134" s="90"/>
      <c r="G134" s="90"/>
      <c r="H134" s="90"/>
      <c r="I134" s="90"/>
      <c r="J134" s="90"/>
      <c r="K134" s="90"/>
      <c r="L134" s="81"/>
      <c r="M134" s="90"/>
      <c r="N134" s="86"/>
    </row>
    <row r="135" customFormat="false" ht="12.75" hidden="false" customHeight="false" outlineLevel="0" collapsed="false">
      <c r="C135" s="81"/>
      <c r="D135" s="81"/>
      <c r="E135" s="81"/>
      <c r="F135" s="81"/>
      <c r="G135" s="81"/>
      <c r="H135" s="81"/>
      <c r="I135" s="90"/>
      <c r="J135" s="90"/>
      <c r="K135" s="90"/>
      <c r="L135" s="81"/>
      <c r="M135" s="90"/>
      <c r="N135" s="86"/>
    </row>
    <row r="136" customFormat="false" ht="12.75" hidden="false" customHeight="false" outlineLevel="0" collapsed="false">
      <c r="C136" s="81"/>
      <c r="D136" s="81"/>
      <c r="E136" s="81"/>
      <c r="F136" s="81"/>
      <c r="G136" s="81"/>
      <c r="H136" s="81"/>
      <c r="I136" s="90"/>
      <c r="J136" s="90"/>
      <c r="K136" s="90"/>
      <c r="L136" s="90"/>
      <c r="M136" s="98"/>
      <c r="N136" s="86"/>
    </row>
    <row r="137" customFormat="false" ht="12.75" hidden="false" customHeight="false" outlineLevel="0" collapsed="false">
      <c r="C137" s="81"/>
      <c r="D137" s="81"/>
      <c r="E137" s="81"/>
      <c r="F137" s="81"/>
      <c r="G137" s="81"/>
      <c r="H137" s="81"/>
      <c r="I137" s="90"/>
      <c r="J137" s="90"/>
      <c r="K137" s="90"/>
      <c r="L137" s="81"/>
      <c r="M137" s="90"/>
      <c r="N137" s="86"/>
    </row>
    <row r="138" customFormat="false" ht="12.75" hidden="false" customHeight="false" outlineLevel="0" collapsed="false">
      <c r="C138" s="81"/>
      <c r="D138" s="81"/>
      <c r="E138" s="81"/>
      <c r="F138" s="81"/>
      <c r="G138" s="81"/>
      <c r="H138" s="81"/>
      <c r="I138" s="90"/>
      <c r="J138" s="90"/>
      <c r="K138" s="90"/>
      <c r="L138" s="90"/>
      <c r="M138" s="90"/>
      <c r="N138" s="86"/>
    </row>
    <row r="139" customFormat="false" ht="12.75" hidden="false" customHeight="false" outlineLevel="0" collapsed="false">
      <c r="C139" s="81"/>
      <c r="D139" s="81"/>
      <c r="E139" s="81"/>
      <c r="F139" s="81"/>
      <c r="G139" s="81"/>
      <c r="H139" s="81"/>
      <c r="I139" s="90"/>
      <c r="J139" s="90"/>
      <c r="K139" s="90"/>
      <c r="L139" s="81"/>
      <c r="M139" s="90"/>
      <c r="N139" s="86"/>
    </row>
    <row r="140" customFormat="false" ht="12.75" hidden="false" customHeight="false" outlineLevel="0" collapsed="false">
      <c r="C140" s="81"/>
      <c r="D140" s="81"/>
      <c r="E140" s="81"/>
      <c r="F140" s="81"/>
      <c r="G140" s="81"/>
      <c r="H140" s="81"/>
      <c r="I140" s="90"/>
      <c r="J140" s="90"/>
      <c r="K140" s="90"/>
      <c r="L140" s="81"/>
      <c r="M140" s="90"/>
      <c r="N140" s="86"/>
    </row>
    <row r="141" customFormat="false" ht="12.75" hidden="false" customHeight="false" outlineLevel="0" collapsed="false">
      <c r="C141" s="81"/>
      <c r="D141" s="81"/>
      <c r="E141" s="81"/>
      <c r="F141" s="81"/>
      <c r="G141" s="81"/>
      <c r="H141" s="81"/>
      <c r="I141" s="90"/>
      <c r="J141" s="90"/>
      <c r="K141" s="90"/>
      <c r="L141" s="81"/>
      <c r="M141" s="90"/>
      <c r="N141" s="86"/>
    </row>
    <row r="142" customFormat="false" ht="12.75" hidden="false" customHeight="false" outlineLevel="0" collapsed="false">
      <c r="C142" s="81"/>
      <c r="D142" s="81"/>
      <c r="E142" s="81"/>
      <c r="F142" s="81"/>
      <c r="G142" s="81"/>
      <c r="H142" s="81"/>
      <c r="I142" s="90"/>
      <c r="J142" s="90"/>
      <c r="K142" s="90"/>
      <c r="L142" s="81"/>
      <c r="M142" s="90"/>
      <c r="N142" s="86"/>
    </row>
    <row r="143" customFormat="false" ht="12.75" hidden="false" customHeight="false" outlineLevel="0" collapsed="false">
      <c r="C143" s="81"/>
      <c r="D143" s="81"/>
      <c r="E143" s="81"/>
      <c r="F143" s="81"/>
      <c r="G143" s="81"/>
      <c r="H143" s="81"/>
      <c r="I143" s="90"/>
      <c r="J143" s="90"/>
      <c r="K143" s="90"/>
      <c r="L143" s="90"/>
      <c r="M143" s="90"/>
      <c r="N143" s="90"/>
    </row>
    <row r="144" customFormat="false" ht="12.75" hidden="false" customHeight="false" outlineLevel="0" collapsed="false">
      <c r="C144" s="81"/>
      <c r="D144" s="81"/>
      <c r="E144" s="81"/>
      <c r="F144" s="81"/>
      <c r="G144" s="81"/>
      <c r="H144" s="81"/>
      <c r="I144" s="90"/>
      <c r="J144" s="90"/>
      <c r="K144" s="90"/>
      <c r="L144" s="90"/>
      <c r="M144" s="90"/>
      <c r="N144" s="90"/>
    </row>
    <row r="145" customFormat="false" ht="12.75" hidden="false" customHeight="false" outlineLevel="0" collapsed="false">
      <c r="C145" s="81"/>
      <c r="D145" s="81"/>
      <c r="E145" s="81"/>
      <c r="F145" s="81"/>
      <c r="G145" s="81"/>
      <c r="H145" s="81"/>
      <c r="I145" s="90"/>
      <c r="J145" s="90"/>
      <c r="K145" s="90"/>
      <c r="L145" s="90"/>
      <c r="M145" s="90"/>
      <c r="N145" s="90"/>
    </row>
    <row r="146" customFormat="false" ht="12.75" hidden="false" customHeight="false" outlineLevel="0" collapsed="false">
      <c r="C146" s="81"/>
      <c r="D146" s="81"/>
      <c r="E146" s="81"/>
      <c r="F146" s="81"/>
      <c r="G146" s="81"/>
      <c r="H146" s="81"/>
      <c r="I146" s="90"/>
      <c r="J146" s="90"/>
      <c r="K146" s="90"/>
      <c r="L146" s="90"/>
      <c r="M146" s="90"/>
      <c r="N146" s="90"/>
    </row>
    <row r="147" customFormat="false" ht="12.75" hidden="false" customHeight="false" outlineLevel="0" collapsed="false">
      <c r="C147" s="81"/>
      <c r="D147" s="81"/>
      <c r="E147" s="81"/>
      <c r="F147" s="81"/>
      <c r="G147" s="81"/>
      <c r="H147" s="81"/>
      <c r="I147" s="90"/>
      <c r="J147" s="90"/>
      <c r="K147" s="90"/>
      <c r="L147" s="90"/>
      <c r="M147" s="90"/>
      <c r="N147" s="90"/>
    </row>
    <row r="148" customFormat="false" ht="12.75" hidden="false" customHeight="false" outlineLevel="0" collapsed="false">
      <c r="C148" s="81"/>
      <c r="D148" s="81"/>
      <c r="E148" s="81"/>
      <c r="F148" s="81"/>
      <c r="G148" s="81"/>
      <c r="H148" s="81"/>
      <c r="I148" s="90"/>
      <c r="J148" s="90"/>
      <c r="K148" s="90"/>
      <c r="L148" s="90"/>
      <c r="M148" s="90"/>
      <c r="N148" s="90"/>
    </row>
    <row r="149" customFormat="false" ht="12.75" hidden="false" customHeight="false" outlineLevel="0" collapsed="false">
      <c r="C149" s="81"/>
      <c r="D149" s="81"/>
      <c r="E149" s="81"/>
      <c r="F149" s="81"/>
      <c r="G149" s="81"/>
      <c r="H149" s="81"/>
      <c r="I149" s="90"/>
      <c r="J149" s="90"/>
      <c r="K149" s="90"/>
      <c r="L149" s="90"/>
      <c r="M149" s="90"/>
      <c r="N149" s="90"/>
    </row>
    <row r="150" customFormat="false" ht="12.75" hidden="false" customHeight="false" outlineLevel="0" collapsed="false">
      <c r="C150" s="81"/>
      <c r="D150" s="81"/>
      <c r="E150" s="81"/>
      <c r="F150" s="81"/>
      <c r="G150" s="81"/>
      <c r="H150" s="81"/>
      <c r="I150" s="90"/>
      <c r="J150" s="90"/>
      <c r="K150" s="90"/>
      <c r="L150" s="90"/>
      <c r="M150" s="90"/>
      <c r="N150" s="90"/>
    </row>
    <row r="151" customFormat="false" ht="12.75" hidden="false" customHeight="false" outlineLevel="0" collapsed="false">
      <c r="C151" s="81"/>
      <c r="D151" s="81"/>
      <c r="E151" s="81"/>
      <c r="F151" s="81"/>
      <c r="G151" s="81"/>
      <c r="H151" s="81"/>
      <c r="I151" s="90"/>
      <c r="J151" s="90"/>
      <c r="K151" s="90"/>
      <c r="L151" s="90"/>
      <c r="M151" s="90"/>
      <c r="N151" s="90"/>
    </row>
    <row r="152" customFormat="false" ht="12.75" hidden="false" customHeight="false" outlineLevel="0" collapsed="false">
      <c r="C152" s="81"/>
      <c r="D152" s="81"/>
      <c r="E152" s="81"/>
      <c r="F152" s="81"/>
      <c r="G152" s="81"/>
      <c r="H152" s="81"/>
      <c r="I152" s="90"/>
      <c r="J152" s="90"/>
      <c r="K152" s="90"/>
      <c r="L152" s="90"/>
      <c r="M152" s="90"/>
      <c r="N152" s="90"/>
    </row>
    <row r="153" customFormat="false" ht="12.75" hidden="false" customHeight="false" outlineLevel="0" collapsed="false">
      <c r="C153" s="81"/>
      <c r="D153" s="81"/>
      <c r="E153" s="81"/>
      <c r="F153" s="81"/>
      <c r="G153" s="81"/>
      <c r="H153" s="81"/>
      <c r="I153" s="90"/>
      <c r="J153" s="90"/>
      <c r="K153" s="90"/>
      <c r="L153" s="90"/>
      <c r="M153" s="90"/>
      <c r="N153" s="90"/>
    </row>
    <row r="154" customFormat="false" ht="12.75" hidden="false" customHeight="false" outlineLevel="0" collapsed="false">
      <c r="C154" s="81"/>
      <c r="D154" s="81"/>
      <c r="E154" s="81"/>
      <c r="F154" s="81"/>
      <c r="G154" s="81"/>
      <c r="H154" s="81"/>
      <c r="I154" s="90"/>
      <c r="J154" s="90"/>
      <c r="K154" s="90"/>
      <c r="L154" s="90"/>
      <c r="M154" s="90"/>
      <c r="N154" s="90"/>
    </row>
    <row r="155" customFormat="false" ht="12.75" hidden="false" customHeight="false" outlineLevel="0" collapsed="false">
      <c r="C155" s="81"/>
      <c r="D155" s="81"/>
      <c r="E155" s="81"/>
      <c r="F155" s="81"/>
      <c r="G155" s="81"/>
      <c r="H155" s="81"/>
      <c r="I155" s="90"/>
      <c r="J155" s="90"/>
      <c r="K155" s="90"/>
      <c r="L155" s="90"/>
      <c r="M155" s="90"/>
      <c r="N155" s="90"/>
    </row>
    <row r="156" customFormat="false" ht="12.75" hidden="false" customHeight="false" outlineLevel="0" collapsed="false">
      <c r="C156" s="81"/>
      <c r="D156" s="81"/>
      <c r="E156" s="81"/>
      <c r="F156" s="81"/>
      <c r="G156" s="81"/>
      <c r="H156" s="81"/>
      <c r="I156" s="90"/>
      <c r="J156" s="90"/>
      <c r="K156" s="90"/>
      <c r="L156" s="90"/>
      <c r="M156" s="90"/>
      <c r="N156" s="90"/>
    </row>
    <row r="157" customFormat="false" ht="12.75" hidden="false" customHeight="false" outlineLevel="0" collapsed="false">
      <c r="C157" s="81"/>
      <c r="D157" s="81"/>
      <c r="E157" s="81"/>
      <c r="F157" s="81"/>
      <c r="G157" s="81"/>
      <c r="H157" s="81"/>
      <c r="I157" s="90"/>
      <c r="J157" s="90"/>
      <c r="K157" s="90"/>
      <c r="L157" s="90"/>
      <c r="M157" s="90"/>
      <c r="N157" s="90"/>
    </row>
    <row r="158" customFormat="false" ht="12.75" hidden="false" customHeight="false" outlineLevel="0" collapsed="false">
      <c r="C158" s="81"/>
      <c r="D158" s="81"/>
      <c r="E158" s="81"/>
      <c r="F158" s="81"/>
      <c r="G158" s="81"/>
      <c r="H158" s="81"/>
      <c r="I158" s="90"/>
      <c r="J158" s="90"/>
      <c r="K158" s="90"/>
      <c r="L158" s="90"/>
      <c r="M158" s="90"/>
      <c r="N158" s="90"/>
    </row>
    <row r="159" customFormat="false" ht="12.75" hidden="false" customHeight="false" outlineLevel="0" collapsed="false">
      <c r="C159" s="81"/>
      <c r="D159" s="81"/>
      <c r="E159" s="81"/>
      <c r="F159" s="81"/>
      <c r="G159" s="81"/>
      <c r="H159" s="81"/>
      <c r="I159" s="90"/>
      <c r="J159" s="90"/>
      <c r="K159" s="90"/>
      <c r="L159" s="90"/>
      <c r="M159" s="90"/>
      <c r="N159" s="90"/>
    </row>
    <row r="160" customFormat="false" ht="12.75" hidden="false" customHeight="false" outlineLevel="0" collapsed="false">
      <c r="C160" s="81"/>
      <c r="D160" s="81"/>
      <c r="E160" s="81"/>
      <c r="F160" s="81"/>
      <c r="G160" s="81"/>
      <c r="H160" s="81"/>
      <c r="I160" s="90"/>
      <c r="J160" s="90"/>
      <c r="K160" s="90"/>
      <c r="L160" s="90"/>
      <c r="M160" s="90"/>
      <c r="N160" s="90"/>
    </row>
    <row r="161" customFormat="false" ht="12.75" hidden="false" customHeight="false" outlineLevel="0" collapsed="false">
      <c r="C161" s="81"/>
      <c r="D161" s="81"/>
      <c r="E161" s="81"/>
      <c r="F161" s="81"/>
      <c r="G161" s="81"/>
      <c r="H161" s="81"/>
      <c r="I161" s="90"/>
      <c r="J161" s="90"/>
      <c r="K161" s="90"/>
      <c r="L161" s="90"/>
      <c r="M161" s="90"/>
      <c r="N161" s="90"/>
    </row>
    <row r="162" customFormat="false" ht="12.75" hidden="false" customHeight="false" outlineLevel="0" collapsed="false">
      <c r="C162" s="81"/>
      <c r="D162" s="81"/>
      <c r="E162" s="81"/>
      <c r="F162" s="81"/>
      <c r="G162" s="81"/>
      <c r="H162" s="81"/>
      <c r="I162" s="90"/>
      <c r="J162" s="90"/>
      <c r="K162" s="90"/>
      <c r="L162" s="90"/>
      <c r="M162" s="90"/>
      <c r="N162" s="90"/>
    </row>
    <row r="163" customFormat="false" ht="12.75" hidden="false" customHeight="false" outlineLevel="0" collapsed="false">
      <c r="C163" s="81"/>
      <c r="D163" s="81"/>
      <c r="E163" s="81"/>
      <c r="F163" s="81"/>
      <c r="G163" s="81"/>
      <c r="H163" s="81"/>
      <c r="I163" s="90"/>
      <c r="J163" s="90"/>
      <c r="K163" s="90"/>
      <c r="L163" s="90"/>
      <c r="M163" s="90"/>
      <c r="N163" s="90"/>
    </row>
    <row r="164" customFormat="false" ht="12.75" hidden="false" customHeight="false" outlineLevel="0" collapsed="false">
      <c r="C164" s="81"/>
      <c r="D164" s="81"/>
      <c r="E164" s="81"/>
      <c r="F164" s="81"/>
      <c r="G164" s="81"/>
      <c r="H164" s="81"/>
      <c r="I164" s="90"/>
      <c r="J164" s="90"/>
      <c r="K164" s="90"/>
      <c r="L164" s="90"/>
      <c r="M164" s="90"/>
      <c r="N164" s="90"/>
    </row>
    <row r="165" customFormat="false" ht="12.75" hidden="false" customHeight="false" outlineLevel="0" collapsed="false">
      <c r="C165" s="81"/>
      <c r="D165" s="81"/>
      <c r="E165" s="81"/>
      <c r="F165" s="81"/>
      <c r="G165" s="81"/>
      <c r="H165" s="81"/>
      <c r="I165" s="90"/>
      <c r="J165" s="90"/>
      <c r="K165" s="90"/>
      <c r="L165" s="90"/>
      <c r="M165" s="90"/>
      <c r="N165" s="90"/>
    </row>
    <row r="166" customFormat="false" ht="12.75" hidden="false" customHeight="false" outlineLevel="0" collapsed="false">
      <c r="C166" s="81"/>
      <c r="D166" s="81"/>
      <c r="E166" s="81"/>
      <c r="F166" s="81"/>
      <c r="G166" s="81"/>
      <c r="H166" s="81"/>
      <c r="I166" s="90"/>
      <c r="J166" s="90"/>
      <c r="K166" s="90"/>
      <c r="L166" s="90"/>
      <c r="M166" s="90"/>
      <c r="N166" s="90"/>
    </row>
    <row r="167" customFormat="false" ht="12.75" hidden="false" customHeight="false" outlineLevel="0" collapsed="false">
      <c r="C167" s="81"/>
      <c r="D167" s="81"/>
      <c r="E167" s="81"/>
      <c r="F167" s="81"/>
      <c r="G167" s="81"/>
      <c r="H167" s="81"/>
      <c r="I167" s="90"/>
      <c r="J167" s="90"/>
      <c r="K167" s="90"/>
      <c r="L167" s="90"/>
      <c r="M167" s="90"/>
      <c r="N167" s="90"/>
    </row>
    <row r="168" customFormat="false" ht="12.75" hidden="false" customHeight="false" outlineLevel="0" collapsed="false">
      <c r="C168" s="81"/>
      <c r="D168" s="81"/>
      <c r="E168" s="81"/>
      <c r="F168" s="81"/>
      <c r="G168" s="81"/>
      <c r="H168" s="81"/>
      <c r="I168" s="90"/>
      <c r="J168" s="90"/>
      <c r="K168" s="90"/>
      <c r="L168" s="90"/>
      <c r="M168" s="90"/>
      <c r="N168" s="90"/>
    </row>
    <row r="169" customFormat="false" ht="12.75" hidden="false" customHeight="false" outlineLevel="0" collapsed="false">
      <c r="C169" s="81"/>
      <c r="D169" s="81"/>
      <c r="E169" s="81"/>
      <c r="F169" s="81"/>
      <c r="G169" s="81"/>
      <c r="H169" s="81"/>
      <c r="I169" s="90"/>
      <c r="J169" s="90"/>
      <c r="K169" s="90"/>
      <c r="L169" s="90"/>
      <c r="M169" s="90"/>
      <c r="N169" s="90"/>
    </row>
    <row r="170" customFormat="false" ht="12.75" hidden="false" customHeight="false" outlineLevel="0" collapsed="false">
      <c r="C170" s="81"/>
      <c r="D170" s="81"/>
      <c r="E170" s="81"/>
      <c r="F170" s="81"/>
      <c r="G170" s="81"/>
      <c r="H170" s="81"/>
      <c r="I170" s="90"/>
      <c r="J170" s="90"/>
      <c r="K170" s="90"/>
      <c r="L170" s="90"/>
      <c r="M170" s="90"/>
      <c r="N170" s="90"/>
    </row>
    <row r="171" customFormat="false" ht="12.75" hidden="false" customHeight="false" outlineLevel="0" collapsed="false">
      <c r="C171" s="81"/>
      <c r="D171" s="81"/>
      <c r="E171" s="81"/>
      <c r="F171" s="81"/>
      <c r="G171" s="81"/>
      <c r="H171" s="81"/>
      <c r="I171" s="90"/>
      <c r="J171" s="90"/>
      <c r="K171" s="90"/>
      <c r="L171" s="90"/>
      <c r="M171" s="90"/>
      <c r="N171" s="90"/>
    </row>
    <row r="172" customFormat="false" ht="12.75" hidden="false" customHeight="false" outlineLevel="0" collapsed="false">
      <c r="C172" s="81"/>
      <c r="D172" s="81"/>
      <c r="E172" s="81"/>
      <c r="F172" s="81"/>
      <c r="G172" s="81"/>
      <c r="H172" s="81"/>
      <c r="I172" s="90"/>
      <c r="J172" s="90"/>
      <c r="K172" s="90"/>
      <c r="L172" s="90"/>
      <c r="M172" s="90"/>
      <c r="N172" s="90"/>
    </row>
    <row r="173" customFormat="false" ht="12.75" hidden="false" customHeight="false" outlineLevel="0" collapsed="false">
      <c r="C173" s="81"/>
      <c r="D173" s="81"/>
      <c r="E173" s="81"/>
      <c r="F173" s="81"/>
      <c r="G173" s="81"/>
      <c r="H173" s="81"/>
      <c r="I173" s="90"/>
      <c r="J173" s="90"/>
      <c r="K173" s="90"/>
      <c r="L173" s="90"/>
      <c r="M173" s="90"/>
      <c r="N173" s="90"/>
    </row>
    <row r="174" customFormat="false" ht="12.75" hidden="false" customHeight="false" outlineLevel="0" collapsed="false">
      <c r="C174" s="81"/>
      <c r="D174" s="81"/>
      <c r="E174" s="81"/>
      <c r="F174" s="81"/>
      <c r="G174" s="81"/>
      <c r="H174" s="81"/>
      <c r="I174" s="90"/>
      <c r="J174" s="90"/>
      <c r="K174" s="90"/>
      <c r="L174" s="90"/>
      <c r="M174" s="90"/>
      <c r="N174" s="90"/>
    </row>
    <row r="175" customFormat="false" ht="12.75" hidden="false" customHeight="false" outlineLevel="0" collapsed="false">
      <c r="C175" s="81"/>
      <c r="D175" s="81"/>
      <c r="E175" s="81"/>
      <c r="F175" s="81"/>
      <c r="G175" s="81"/>
      <c r="H175" s="81"/>
      <c r="I175" s="90"/>
      <c r="J175" s="90"/>
      <c r="K175" s="90"/>
      <c r="L175" s="90"/>
      <c r="M175" s="90"/>
      <c r="N175" s="90"/>
    </row>
    <row r="176" customFormat="false" ht="12.75" hidden="false" customHeight="false" outlineLevel="0" collapsed="false">
      <c r="C176" s="81"/>
      <c r="D176" s="81"/>
      <c r="E176" s="81"/>
      <c r="F176" s="81"/>
      <c r="G176" s="81"/>
      <c r="H176" s="81"/>
      <c r="I176" s="90"/>
      <c r="J176" s="90"/>
      <c r="K176" s="90"/>
      <c r="L176" s="90"/>
      <c r="M176" s="90"/>
      <c r="N176" s="90"/>
    </row>
    <row r="177" customFormat="false" ht="12.75" hidden="false" customHeight="false" outlineLevel="0" collapsed="false">
      <c r="C177" s="81"/>
      <c r="D177" s="81"/>
      <c r="E177" s="81"/>
      <c r="F177" s="81"/>
      <c r="G177" s="81"/>
      <c r="H177" s="81"/>
      <c r="I177" s="90"/>
      <c r="J177" s="90"/>
      <c r="K177" s="90"/>
      <c r="L177" s="90"/>
      <c r="M177" s="90"/>
      <c r="N177" s="90"/>
    </row>
    <row r="178" customFormat="false" ht="12.75" hidden="false" customHeight="false" outlineLevel="0" collapsed="false">
      <c r="C178" s="81"/>
      <c r="D178" s="81"/>
      <c r="E178" s="81"/>
      <c r="F178" s="81"/>
      <c r="G178" s="81"/>
      <c r="H178" s="81"/>
      <c r="I178" s="90"/>
      <c r="J178" s="90"/>
      <c r="K178" s="90"/>
      <c r="L178" s="90"/>
      <c r="M178" s="90"/>
      <c r="N178" s="90"/>
    </row>
    <row r="179" customFormat="false" ht="12.75" hidden="false" customHeight="false" outlineLevel="0" collapsed="false">
      <c r="C179" s="81"/>
      <c r="D179" s="81"/>
      <c r="E179" s="81"/>
      <c r="F179" s="81"/>
      <c r="G179" s="81"/>
      <c r="H179" s="81"/>
      <c r="I179" s="90"/>
      <c r="J179" s="90"/>
      <c r="K179" s="90"/>
      <c r="L179" s="90"/>
      <c r="M179" s="90"/>
      <c r="N179" s="90"/>
    </row>
    <row r="180" customFormat="false" ht="12.75" hidden="false" customHeight="false" outlineLevel="0" collapsed="false">
      <c r="C180" s="81"/>
      <c r="D180" s="81"/>
      <c r="E180" s="81"/>
      <c r="F180" s="81"/>
      <c r="G180" s="81"/>
      <c r="H180" s="81"/>
      <c r="I180" s="90"/>
      <c r="J180" s="90"/>
      <c r="K180" s="90"/>
      <c r="L180" s="90"/>
      <c r="M180" s="90"/>
      <c r="N180" s="90"/>
    </row>
    <row r="181" customFormat="false" ht="12.75" hidden="false" customHeight="false" outlineLevel="0" collapsed="false">
      <c r="C181" s="81"/>
      <c r="D181" s="81"/>
      <c r="E181" s="81"/>
      <c r="F181" s="81"/>
      <c r="G181" s="81"/>
      <c r="H181" s="81"/>
      <c r="I181" s="90"/>
      <c r="J181" s="90"/>
      <c r="K181" s="90"/>
      <c r="L181" s="90"/>
      <c r="M181" s="90"/>
      <c r="N181" s="90"/>
    </row>
    <row r="182" customFormat="false" ht="12.75" hidden="false" customHeight="false" outlineLevel="0" collapsed="false">
      <c r="C182" s="81"/>
      <c r="D182" s="81"/>
      <c r="E182" s="81"/>
      <c r="F182" s="81"/>
      <c r="G182" s="81"/>
      <c r="H182" s="81"/>
      <c r="I182" s="90"/>
      <c r="J182" s="90"/>
      <c r="K182" s="90"/>
      <c r="L182" s="90"/>
      <c r="M182" s="90"/>
      <c r="N182" s="90"/>
    </row>
    <row r="183" customFormat="false" ht="12.75" hidden="false" customHeight="false" outlineLevel="0" collapsed="false">
      <c r="C183" s="81"/>
      <c r="D183" s="81"/>
      <c r="E183" s="81"/>
      <c r="F183" s="81"/>
      <c r="G183" s="81"/>
      <c r="H183" s="81"/>
    </row>
    <row r="184" customFormat="false" ht="12.75" hidden="false" customHeight="false" outlineLevel="0" collapsed="false">
      <c r="C184" s="81"/>
      <c r="D184" s="81"/>
      <c r="E184" s="81"/>
      <c r="F184" s="81"/>
      <c r="G184" s="81"/>
      <c r="H184" s="81"/>
    </row>
    <row r="185" customFormat="false" ht="12.75" hidden="false" customHeight="false" outlineLevel="0" collapsed="false">
      <c r="C185" s="81"/>
      <c r="D185" s="81"/>
      <c r="E185" s="81"/>
      <c r="F185" s="81"/>
      <c r="G185" s="81"/>
      <c r="H185" s="81"/>
    </row>
    <row r="186" customFormat="false" ht="12.75" hidden="false" customHeight="false" outlineLevel="0" collapsed="false">
      <c r="C186" s="81"/>
      <c r="D186" s="81"/>
      <c r="E186" s="81"/>
      <c r="F186" s="81"/>
      <c r="G186" s="81"/>
      <c r="H186" s="81"/>
    </row>
    <row r="187" customFormat="false" ht="12.75" hidden="false" customHeight="false" outlineLevel="0" collapsed="false">
      <c r="C187" s="81"/>
      <c r="D187" s="81"/>
      <c r="E187" s="81"/>
      <c r="F187" s="81"/>
      <c r="G187" s="81"/>
      <c r="H187" s="81"/>
    </row>
    <row r="188" customFormat="false" ht="12.75" hidden="false" customHeight="false" outlineLevel="0" collapsed="false">
      <c r="C188" s="81"/>
      <c r="D188" s="81"/>
      <c r="E188" s="81"/>
      <c r="F188" s="81"/>
      <c r="G188" s="81"/>
      <c r="H188" s="81"/>
    </row>
    <row r="189" customFormat="false" ht="12.75" hidden="false" customHeight="false" outlineLevel="0" collapsed="false">
      <c r="C189" s="81"/>
      <c r="D189" s="81"/>
      <c r="E189" s="81"/>
      <c r="F189" s="81"/>
      <c r="G189" s="81"/>
      <c r="H189" s="81"/>
    </row>
    <row r="190" customFormat="false" ht="12.75" hidden="false" customHeight="false" outlineLevel="0" collapsed="false">
      <c r="C190" s="81"/>
      <c r="D190" s="81"/>
      <c r="E190" s="81"/>
      <c r="F190" s="81"/>
      <c r="G190" s="81"/>
      <c r="H190" s="81"/>
    </row>
    <row r="191" customFormat="false" ht="12.75" hidden="false" customHeight="false" outlineLevel="0" collapsed="false">
      <c r="C191" s="81"/>
      <c r="D191" s="81"/>
      <c r="E191" s="81"/>
      <c r="F191" s="81"/>
      <c r="G191" s="81"/>
      <c r="H191" s="81"/>
    </row>
    <row r="192" customFormat="false" ht="12.75" hidden="false" customHeight="false" outlineLevel="0" collapsed="false">
      <c r="C192" s="81"/>
      <c r="D192" s="81"/>
      <c r="E192" s="81"/>
      <c r="F192" s="81"/>
      <c r="G192" s="81"/>
      <c r="H192" s="81"/>
    </row>
    <row r="193" customFormat="false" ht="12.75" hidden="false" customHeight="false" outlineLevel="0" collapsed="false">
      <c r="C193" s="81"/>
      <c r="D193" s="81"/>
      <c r="E193" s="81"/>
      <c r="F193" s="81"/>
      <c r="G193" s="81"/>
      <c r="H193" s="81"/>
    </row>
    <row r="194" customFormat="false" ht="12.75" hidden="false" customHeight="false" outlineLevel="0" collapsed="false">
      <c r="C194" s="81"/>
      <c r="D194" s="81"/>
      <c r="E194" s="81"/>
      <c r="F194" s="81"/>
      <c r="G194" s="81"/>
      <c r="H194" s="81"/>
    </row>
    <row r="195" customFormat="false" ht="12.75" hidden="false" customHeight="false" outlineLevel="0" collapsed="false">
      <c r="C195" s="81"/>
      <c r="D195" s="81"/>
      <c r="E195" s="81"/>
      <c r="F195" s="81"/>
      <c r="G195" s="81"/>
      <c r="H195" s="81"/>
    </row>
    <row r="196" customFormat="false" ht="12.75" hidden="false" customHeight="false" outlineLevel="0" collapsed="false">
      <c r="C196" s="81"/>
      <c r="D196" s="81"/>
      <c r="E196" s="81"/>
      <c r="F196" s="81"/>
      <c r="G196" s="81"/>
      <c r="H196" s="81"/>
    </row>
    <row r="197" customFormat="false" ht="12.75" hidden="false" customHeight="false" outlineLevel="0" collapsed="false">
      <c r="C197" s="81"/>
      <c r="D197" s="81"/>
      <c r="E197" s="81"/>
      <c r="F197" s="81"/>
      <c r="G197" s="81"/>
      <c r="H197" s="81"/>
    </row>
    <row r="198" customFormat="false" ht="12.75" hidden="false" customHeight="false" outlineLevel="0" collapsed="false">
      <c r="C198" s="81"/>
      <c r="D198" s="81"/>
      <c r="E198" s="81"/>
      <c r="F198" s="81"/>
      <c r="G198" s="81"/>
      <c r="H198" s="81"/>
    </row>
    <row r="199" customFormat="false" ht="12.75" hidden="false" customHeight="false" outlineLevel="0" collapsed="false">
      <c r="C199" s="81"/>
      <c r="D199" s="81"/>
      <c r="E199" s="81"/>
      <c r="F199" s="81"/>
      <c r="G199" s="81"/>
      <c r="H199" s="81"/>
    </row>
    <row r="200" customFormat="false" ht="12.75" hidden="false" customHeight="false" outlineLevel="0" collapsed="false">
      <c r="C200" s="81"/>
      <c r="D200" s="81"/>
      <c r="E200" s="81"/>
      <c r="F200" s="81"/>
      <c r="G200" s="81"/>
      <c r="H200" s="81"/>
    </row>
    <row r="201" customFormat="false" ht="12.75" hidden="false" customHeight="false" outlineLevel="0" collapsed="false">
      <c r="C201" s="81"/>
      <c r="D201" s="81"/>
      <c r="E201" s="81"/>
      <c r="F201" s="81"/>
      <c r="G201" s="81"/>
      <c r="H201" s="81"/>
    </row>
    <row r="202" customFormat="false" ht="12.75" hidden="false" customHeight="false" outlineLevel="0" collapsed="false">
      <c r="C202" s="81"/>
      <c r="D202" s="81"/>
      <c r="E202" s="81"/>
      <c r="F202" s="81"/>
      <c r="G202" s="81"/>
      <c r="H202" s="81"/>
    </row>
    <row r="203" customFormat="false" ht="12.75" hidden="false" customHeight="false" outlineLevel="0" collapsed="false">
      <c r="C203" s="81"/>
      <c r="D203" s="81"/>
      <c r="E203" s="81"/>
      <c r="F203" s="81"/>
      <c r="G203" s="81"/>
      <c r="H203" s="81"/>
    </row>
    <row r="204" customFormat="false" ht="12.75" hidden="false" customHeight="false" outlineLevel="0" collapsed="false">
      <c r="C204" s="81"/>
      <c r="D204" s="81"/>
      <c r="E204" s="81"/>
      <c r="F204" s="81"/>
      <c r="G204" s="81"/>
      <c r="H204" s="81"/>
    </row>
    <row r="205" customFormat="false" ht="12.75" hidden="false" customHeight="false" outlineLevel="0" collapsed="false">
      <c r="C205" s="81"/>
      <c r="D205" s="81"/>
      <c r="E205" s="81"/>
      <c r="F205" s="81"/>
      <c r="G205" s="81"/>
      <c r="H205" s="81"/>
    </row>
    <row r="206" customFormat="false" ht="12.75" hidden="false" customHeight="false" outlineLevel="0" collapsed="false">
      <c r="C206" s="81"/>
      <c r="D206" s="81"/>
      <c r="E206" s="81"/>
      <c r="F206" s="81"/>
      <c r="G206" s="81"/>
      <c r="H206" s="81"/>
    </row>
    <row r="207" customFormat="false" ht="12.75" hidden="false" customHeight="false" outlineLevel="0" collapsed="false">
      <c r="C207" s="81"/>
      <c r="D207" s="81"/>
      <c r="E207" s="81"/>
      <c r="F207" s="81"/>
      <c r="G207" s="81"/>
      <c r="H207" s="81"/>
    </row>
    <row r="208" customFormat="false" ht="12.75" hidden="false" customHeight="false" outlineLevel="0" collapsed="false">
      <c r="C208" s="81"/>
      <c r="D208" s="81"/>
      <c r="E208" s="81"/>
      <c r="F208" s="81"/>
      <c r="G208" s="81"/>
      <c r="H208" s="81"/>
    </row>
    <row r="209" customFormat="false" ht="12.75" hidden="false" customHeight="false" outlineLevel="0" collapsed="false">
      <c r="C209" s="81"/>
      <c r="D209" s="81"/>
      <c r="E209" s="81"/>
      <c r="F209" s="81"/>
      <c r="G209" s="81"/>
      <c r="H209" s="81"/>
    </row>
    <row r="210" customFormat="false" ht="12.75" hidden="false" customHeight="false" outlineLevel="0" collapsed="false">
      <c r="C210" s="99"/>
      <c r="D210" s="99"/>
      <c r="E210" s="81"/>
      <c r="F210" s="81"/>
      <c r="G210" s="81"/>
      <c r="H210" s="81"/>
    </row>
    <row r="211" customFormat="false" ht="12.75" hidden="false" customHeight="false" outlineLevel="0" collapsed="false">
      <c r="C211" s="99"/>
      <c r="D211" s="99"/>
      <c r="E211" s="81"/>
      <c r="F211" s="81"/>
      <c r="G211" s="81"/>
      <c r="H211" s="81"/>
    </row>
    <row r="212" customFormat="false" ht="12.75" hidden="false" customHeight="false" outlineLevel="0" collapsed="false">
      <c r="C212" s="99"/>
      <c r="D212" s="99"/>
      <c r="E212" s="99"/>
      <c r="F212" s="99"/>
      <c r="G212" s="99"/>
      <c r="H212" s="99"/>
    </row>
    <row r="213" customFormat="false" ht="12.75" hidden="false" customHeight="false" outlineLevel="0" collapsed="false">
      <c r="C213" s="99"/>
      <c r="D213" s="99"/>
      <c r="E213" s="99"/>
      <c r="F213" s="99"/>
      <c r="G213" s="99"/>
      <c r="H213" s="99"/>
    </row>
    <row r="214" customFormat="false" ht="12.75" hidden="false" customHeight="false" outlineLevel="0" collapsed="false">
      <c r="C214" s="99"/>
      <c r="D214" s="99"/>
      <c r="E214" s="99"/>
      <c r="F214" s="99"/>
      <c r="G214" s="99"/>
      <c r="H214" s="99"/>
    </row>
    <row r="215" customFormat="false" ht="12.75" hidden="false" customHeight="false" outlineLevel="0" collapsed="false">
      <c r="C215" s="99"/>
      <c r="D215" s="99"/>
      <c r="E215" s="99"/>
      <c r="F215" s="99"/>
      <c r="G215" s="99"/>
      <c r="H215" s="99"/>
    </row>
    <row r="216" customFormat="false" ht="12.75" hidden="false" customHeight="false" outlineLevel="0" collapsed="false">
      <c r="C216" s="99"/>
      <c r="D216" s="99"/>
      <c r="E216" s="99"/>
      <c r="F216" s="99"/>
      <c r="G216" s="99"/>
      <c r="H216" s="99"/>
    </row>
    <row r="217" customFormat="false" ht="12.75" hidden="false" customHeight="false" outlineLevel="0" collapsed="false">
      <c r="C217" s="99"/>
      <c r="D217" s="99"/>
      <c r="E217" s="99"/>
      <c r="F217" s="99"/>
      <c r="G217" s="99"/>
      <c r="H217" s="99"/>
    </row>
    <row r="218" customFormat="false" ht="12.75" hidden="false" customHeight="false" outlineLevel="0" collapsed="false">
      <c r="C218" s="99"/>
      <c r="D218" s="99"/>
      <c r="E218" s="99"/>
      <c r="F218" s="99"/>
      <c r="G218" s="99"/>
      <c r="H218" s="99"/>
    </row>
    <row r="219" customFormat="false" ht="12.75" hidden="false" customHeight="false" outlineLevel="0" collapsed="false">
      <c r="C219" s="99"/>
      <c r="D219" s="99"/>
      <c r="E219" s="99"/>
      <c r="F219" s="99"/>
      <c r="G219" s="99"/>
      <c r="H219" s="99"/>
    </row>
    <row r="220" customFormat="false" ht="12.75" hidden="false" customHeight="false" outlineLevel="0" collapsed="false">
      <c r="C220" s="99"/>
      <c r="D220" s="99"/>
      <c r="E220" s="99"/>
      <c r="F220" s="99"/>
      <c r="G220" s="99"/>
      <c r="H220" s="99"/>
    </row>
    <row r="221" customFormat="false" ht="12.75" hidden="false" customHeight="false" outlineLevel="0" collapsed="false">
      <c r="C221" s="99"/>
      <c r="D221" s="99"/>
      <c r="E221" s="99"/>
      <c r="F221" s="99"/>
      <c r="G221" s="99"/>
      <c r="H221" s="99"/>
    </row>
    <row r="222" customFormat="false" ht="12.75" hidden="false" customHeight="false" outlineLevel="0" collapsed="false">
      <c r="C222" s="99"/>
      <c r="D222" s="99"/>
      <c r="E222" s="99"/>
      <c r="F222" s="99"/>
      <c r="G222" s="99"/>
      <c r="H222" s="99"/>
    </row>
    <row r="223" customFormat="false" ht="12.75" hidden="false" customHeight="false" outlineLevel="0" collapsed="false">
      <c r="C223" s="99"/>
      <c r="D223" s="99"/>
      <c r="E223" s="99"/>
      <c r="F223" s="99"/>
      <c r="G223" s="99"/>
      <c r="H223" s="99"/>
    </row>
    <row r="224" customFormat="false" ht="12.75" hidden="false" customHeight="false" outlineLevel="0" collapsed="false">
      <c r="C224" s="99"/>
      <c r="D224" s="99"/>
      <c r="E224" s="99"/>
      <c r="F224" s="99"/>
      <c r="G224" s="99"/>
      <c r="H224" s="99"/>
    </row>
    <row r="225" customFormat="false" ht="12.75" hidden="false" customHeight="false" outlineLevel="0" collapsed="false">
      <c r="C225" s="99"/>
      <c r="D225" s="99"/>
      <c r="E225" s="99"/>
      <c r="F225" s="99"/>
      <c r="G225" s="99"/>
      <c r="H225" s="99"/>
    </row>
    <row r="226" customFormat="false" ht="12.75" hidden="false" customHeight="false" outlineLevel="0" collapsed="false">
      <c r="C226" s="99"/>
      <c r="D226" s="99"/>
      <c r="E226" s="99"/>
      <c r="F226" s="99"/>
      <c r="G226" s="99"/>
      <c r="H226" s="99"/>
    </row>
    <row r="227" customFormat="false" ht="12.75" hidden="false" customHeight="false" outlineLevel="0" collapsed="false">
      <c r="C227" s="99"/>
      <c r="D227" s="99"/>
      <c r="E227" s="99"/>
      <c r="F227" s="99"/>
      <c r="G227" s="99"/>
      <c r="H227" s="99"/>
    </row>
    <row r="228" customFormat="false" ht="12.75" hidden="false" customHeight="false" outlineLevel="0" collapsed="false">
      <c r="C228" s="99"/>
      <c r="D228" s="99"/>
      <c r="E228" s="99"/>
      <c r="F228" s="99"/>
      <c r="G228" s="99"/>
      <c r="H228" s="99"/>
    </row>
    <row r="229" customFormat="false" ht="12.75" hidden="false" customHeight="false" outlineLevel="0" collapsed="false">
      <c r="C229" s="99"/>
      <c r="D229" s="99"/>
      <c r="E229" s="99"/>
      <c r="F229" s="99"/>
      <c r="G229" s="99"/>
      <c r="H229" s="99"/>
    </row>
    <row r="230" customFormat="false" ht="12.75" hidden="false" customHeight="false" outlineLevel="0" collapsed="false">
      <c r="C230" s="99"/>
      <c r="D230" s="99"/>
      <c r="E230" s="99"/>
      <c r="F230" s="99"/>
      <c r="G230" s="99"/>
      <c r="H230" s="99"/>
    </row>
    <row r="231" customFormat="false" ht="12.75" hidden="false" customHeight="false" outlineLevel="0" collapsed="false">
      <c r="C231" s="99"/>
      <c r="D231" s="99"/>
      <c r="E231" s="99"/>
      <c r="F231" s="99"/>
      <c r="G231" s="99"/>
      <c r="H231" s="99"/>
    </row>
    <row r="232" customFormat="false" ht="12.75" hidden="false" customHeight="false" outlineLevel="0" collapsed="false">
      <c r="C232" s="99"/>
      <c r="D232" s="99"/>
      <c r="E232" s="99"/>
      <c r="F232" s="99"/>
      <c r="G232" s="99"/>
      <c r="H232" s="99"/>
    </row>
    <row r="233" customFormat="false" ht="12.75" hidden="false" customHeight="false" outlineLevel="0" collapsed="false">
      <c r="C233" s="99"/>
      <c r="D233" s="99"/>
      <c r="E233" s="99"/>
      <c r="F233" s="99"/>
      <c r="G233" s="99"/>
      <c r="H233" s="99"/>
    </row>
    <row r="234" customFormat="false" ht="12.75" hidden="false" customHeight="false" outlineLevel="0" collapsed="false">
      <c r="C234" s="99"/>
      <c r="D234" s="99"/>
      <c r="E234" s="99"/>
      <c r="F234" s="99"/>
      <c r="G234" s="99"/>
      <c r="H234" s="99"/>
    </row>
    <row r="235" customFormat="false" ht="12.75" hidden="false" customHeight="false" outlineLevel="0" collapsed="false">
      <c r="C235" s="99"/>
      <c r="D235" s="99"/>
      <c r="E235" s="99"/>
      <c r="F235" s="99"/>
      <c r="G235" s="99"/>
      <c r="H235" s="99"/>
    </row>
    <row r="236" customFormat="false" ht="12.75" hidden="false" customHeight="false" outlineLevel="0" collapsed="false">
      <c r="C236" s="99"/>
      <c r="D236" s="99"/>
      <c r="E236" s="99"/>
      <c r="F236" s="99"/>
      <c r="G236" s="99"/>
      <c r="H236" s="99"/>
    </row>
    <row r="237" customFormat="false" ht="12.75" hidden="false" customHeight="false" outlineLevel="0" collapsed="false">
      <c r="E237" s="99"/>
      <c r="F237" s="99"/>
      <c r="G237" s="99"/>
      <c r="H237" s="99"/>
    </row>
    <row r="238" customFormat="false" ht="12.75" hidden="false" customHeight="false" outlineLevel="0" collapsed="false">
      <c r="E238" s="99"/>
      <c r="F238" s="99"/>
      <c r="G238" s="99"/>
      <c r="H238" s="99"/>
    </row>
  </sheetData>
  <mergeCells count="1">
    <mergeCell ref="N75:N77"/>
  </mergeCells>
  <printOptions headings="false" gridLines="false" gridLinesSet="true" horizontalCentered="true" verticalCentered="false"/>
  <pageMargins left="0.590277777777778" right="0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Budapest Főváros XVI. kerületi Önkormányzat bevételeinek és kiadásainak mérlegéről&amp;R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:B7"/>
    </sheetView>
  </sheetViews>
  <sheetFormatPr defaultColWidth="9.13671875" defaultRowHeight="15" zeroHeight="false" outlineLevelRow="0" outlineLevelCol="0"/>
  <cols>
    <col collapsed="false" customWidth="true" hidden="false" outlineLevel="0" max="1" min="1" style="262" width="0.13"/>
    <col collapsed="false" customWidth="true" hidden="false" outlineLevel="0" max="2" min="2" style="263" width="47.41"/>
    <col collapsed="false" customWidth="true" hidden="false" outlineLevel="0" max="3" min="3" style="264" width="13.85"/>
    <col collapsed="false" customWidth="true" hidden="false" outlineLevel="0" max="4" min="4" style="264" width="13.41"/>
    <col collapsed="false" customWidth="true" hidden="false" outlineLevel="0" max="5" min="5" style="264" width="10.41"/>
    <col collapsed="false" customWidth="true" hidden="false" outlineLevel="0" max="6" min="6" style="264" width="13.41"/>
    <col collapsed="false" customWidth="true" hidden="false" outlineLevel="0" max="7" min="7" style="264" width="12.7"/>
    <col collapsed="false" customWidth="true" hidden="false" outlineLevel="0" max="8" min="8" style="264" width="8.85"/>
    <col collapsed="false" customWidth="true" hidden="false" outlineLevel="0" max="9" min="9" style="264" width="11.13"/>
    <col collapsed="false" customWidth="true" hidden="false" outlineLevel="0" max="10" min="10" style="264" width="14.14"/>
    <col collapsed="false" customWidth="true" hidden="false" outlineLevel="0" max="11" min="11" style="264" width="14.28"/>
    <col collapsed="false" customWidth="true" hidden="false" outlineLevel="0" max="12" min="12" style="264" width="13.41"/>
    <col collapsed="false" customWidth="true" hidden="false" outlineLevel="0" max="13" min="13" style="264" width="14.41"/>
    <col collapsed="false" customWidth="true" hidden="false" outlineLevel="0" max="14" min="14" style="264" width="14.14"/>
    <col collapsed="false" customWidth="true" hidden="false" outlineLevel="0" max="15" min="15" style="264" width="13.99"/>
    <col collapsed="false" customWidth="true" hidden="false" outlineLevel="0" max="16" min="16" style="264" width="12.85"/>
    <col collapsed="false" customWidth="true" hidden="false" outlineLevel="0" max="17" min="17" style="264" width="10.99"/>
    <col collapsed="false" customWidth="true" hidden="false" outlineLevel="0" max="18" min="18" style="264" width="11.99"/>
    <col collapsed="false" customWidth="true" hidden="false" outlineLevel="0" max="20" min="19" style="264" width="13.14"/>
    <col collapsed="false" customWidth="true" hidden="false" outlineLevel="0" max="21" min="21" style="264" width="10.41"/>
    <col collapsed="false" customWidth="true" hidden="false" outlineLevel="0" max="22" min="22" style="264" width="13.41"/>
    <col collapsed="false" customWidth="true" hidden="false" outlineLevel="0" max="23" min="23" style="264" width="31.7"/>
    <col collapsed="false" customWidth="false" hidden="false" outlineLevel="0" max="24" min="24" style="264" width="9.14"/>
    <col collapsed="false" customWidth="true" hidden="false" outlineLevel="0" max="25" min="25" style="264" width="9.28"/>
    <col collapsed="false" customWidth="true" hidden="false" outlineLevel="0" max="26" min="26" style="264" width="12.85"/>
    <col collapsed="false" customWidth="false" hidden="false" outlineLevel="0" max="28" min="27" style="264" width="9.14"/>
    <col collapsed="false" customWidth="true" hidden="false" outlineLevel="0" max="29" min="29" style="264" width="11.7"/>
    <col collapsed="false" customWidth="false" hidden="false" outlineLevel="0" max="257" min="30" style="264" width="9.14"/>
  </cols>
  <sheetData>
    <row r="1" customFormat="false" ht="15" hidden="false" customHeight="false" outlineLevel="0" collapsed="false">
      <c r="A1" s="265"/>
      <c r="B1" s="266"/>
      <c r="C1" s="267"/>
      <c r="D1" s="265"/>
      <c r="E1" s="265"/>
      <c r="F1" s="265"/>
      <c r="G1" s="265"/>
      <c r="H1" s="265"/>
      <c r="I1" s="267"/>
      <c r="J1" s="265"/>
      <c r="K1" s="265"/>
      <c r="L1" s="267"/>
      <c r="M1" s="267"/>
      <c r="N1" s="267"/>
      <c r="O1" s="267"/>
      <c r="P1" s="267"/>
      <c r="Q1" s="267"/>
      <c r="R1" s="267"/>
      <c r="S1" s="268" t="s">
        <v>306</v>
      </c>
      <c r="T1" s="268"/>
      <c r="U1" s="267"/>
      <c r="V1" s="269" t="s">
        <v>307</v>
      </c>
    </row>
    <row r="2" customFormat="false" ht="27" hidden="false" customHeight="true" outlineLevel="0" collapsed="false">
      <c r="A2" s="270" t="s">
        <v>308</v>
      </c>
      <c r="B2" s="271" t="s">
        <v>309</v>
      </c>
      <c r="C2" s="270" t="s">
        <v>310</v>
      </c>
      <c r="D2" s="270" t="s">
        <v>311</v>
      </c>
      <c r="E2" s="270"/>
      <c r="F2" s="270" t="s">
        <v>312</v>
      </c>
      <c r="G2" s="270" t="s">
        <v>313</v>
      </c>
      <c r="H2" s="270" t="s">
        <v>314</v>
      </c>
      <c r="I2" s="270" t="s">
        <v>313</v>
      </c>
      <c r="J2" s="270" t="s">
        <v>315</v>
      </c>
      <c r="K2" s="270" t="s">
        <v>316</v>
      </c>
      <c r="L2" s="270" t="s">
        <v>317</v>
      </c>
      <c r="M2" s="272" t="s">
        <v>318</v>
      </c>
      <c r="N2" s="272"/>
      <c r="O2" s="272"/>
      <c r="P2" s="272"/>
      <c r="Q2" s="272"/>
      <c r="R2" s="272"/>
      <c r="S2" s="272"/>
      <c r="T2" s="272"/>
      <c r="U2" s="272"/>
      <c r="V2" s="270" t="s">
        <v>319</v>
      </c>
    </row>
    <row r="3" customFormat="false" ht="30.75" hidden="false" customHeight="true" outlineLevel="0" collapsed="false">
      <c r="A3" s="273"/>
      <c r="B3" s="274"/>
      <c r="C3" s="273"/>
      <c r="D3" s="273"/>
      <c r="E3" s="273"/>
      <c r="F3" s="273"/>
      <c r="G3" s="275" t="s">
        <v>320</v>
      </c>
      <c r="H3" s="276" t="s">
        <v>321</v>
      </c>
      <c r="I3" s="275" t="s">
        <v>320</v>
      </c>
      <c r="J3" s="273"/>
      <c r="K3" s="273"/>
      <c r="L3" s="273"/>
      <c r="M3" s="277" t="s">
        <v>322</v>
      </c>
      <c r="N3" s="277"/>
      <c r="O3" s="277"/>
      <c r="P3" s="277"/>
      <c r="Q3" s="277"/>
      <c r="R3" s="277"/>
      <c r="S3" s="277"/>
      <c r="T3" s="277"/>
      <c r="U3" s="278" t="s">
        <v>323</v>
      </c>
      <c r="V3" s="279"/>
    </row>
    <row r="4" customFormat="false" ht="42" hidden="false" customHeight="true" outlineLevel="0" collapsed="false">
      <c r="A4" s="280"/>
      <c r="B4" s="281"/>
      <c r="C4" s="282" t="s">
        <v>324</v>
      </c>
      <c r="D4" s="283" t="s">
        <v>325</v>
      </c>
      <c r="E4" s="283" t="s">
        <v>326</v>
      </c>
      <c r="F4" s="282" t="s">
        <v>327</v>
      </c>
      <c r="G4" s="282"/>
      <c r="H4" s="282" t="s">
        <v>328</v>
      </c>
      <c r="I4" s="282"/>
      <c r="J4" s="282" t="s">
        <v>329</v>
      </c>
      <c r="K4" s="282"/>
      <c r="L4" s="282" t="s">
        <v>324</v>
      </c>
      <c r="M4" s="282" t="s">
        <v>330</v>
      </c>
      <c r="N4" s="282" t="s">
        <v>331</v>
      </c>
      <c r="O4" s="282" t="s">
        <v>332</v>
      </c>
      <c r="P4" s="282" t="s">
        <v>333</v>
      </c>
      <c r="Q4" s="282" t="s">
        <v>81</v>
      </c>
      <c r="R4" s="282" t="s">
        <v>334</v>
      </c>
      <c r="S4" s="282" t="s">
        <v>335</v>
      </c>
      <c r="T4" s="282" t="s">
        <v>237</v>
      </c>
      <c r="U4" s="282" t="s">
        <v>336</v>
      </c>
      <c r="V4" s="279"/>
    </row>
    <row r="5" customFormat="false" ht="20.1" hidden="false" customHeight="true" outlineLevel="0" collapsed="false">
      <c r="A5" s="280" t="s">
        <v>20</v>
      </c>
      <c r="B5" s="284" t="s">
        <v>12</v>
      </c>
      <c r="C5" s="277" t="s">
        <v>13</v>
      </c>
      <c r="D5" s="277" t="s">
        <v>14</v>
      </c>
      <c r="E5" s="277" t="s">
        <v>15</v>
      </c>
      <c r="F5" s="277" t="s">
        <v>16</v>
      </c>
      <c r="G5" s="277" t="s">
        <v>84</v>
      </c>
      <c r="H5" s="277" t="s">
        <v>86</v>
      </c>
      <c r="I5" s="277" t="s">
        <v>88</v>
      </c>
      <c r="J5" s="277" t="s">
        <v>90</v>
      </c>
      <c r="K5" s="277" t="s">
        <v>92</v>
      </c>
      <c r="L5" s="277" t="s">
        <v>94</v>
      </c>
      <c r="M5" s="277" t="s">
        <v>96</v>
      </c>
      <c r="N5" s="277" t="s">
        <v>98</v>
      </c>
      <c r="O5" s="277" t="s">
        <v>100</v>
      </c>
      <c r="P5" s="277" t="s">
        <v>197</v>
      </c>
      <c r="Q5" s="277" t="s">
        <v>198</v>
      </c>
      <c r="R5" s="277" t="s">
        <v>199</v>
      </c>
      <c r="S5" s="277" t="s">
        <v>337</v>
      </c>
      <c r="T5" s="277" t="s">
        <v>338</v>
      </c>
      <c r="U5" s="277" t="s">
        <v>339</v>
      </c>
      <c r="V5" s="277" t="s">
        <v>340</v>
      </c>
      <c r="W5" s="277" t="s">
        <v>341</v>
      </c>
    </row>
    <row r="6" s="268" customFormat="true" ht="20.1" hidden="true" customHeight="true" outlineLevel="0" collapsed="false">
      <c r="A6" s="285" t="s">
        <v>342</v>
      </c>
      <c r="B6" s="286" t="s">
        <v>343</v>
      </c>
      <c r="C6" s="287" t="n">
        <f aca="false">SUM(D6:K6)</f>
        <v>2866279</v>
      </c>
      <c r="D6" s="287" t="n">
        <f aca="false">+D108</f>
        <v>0</v>
      </c>
      <c r="E6" s="287" t="n">
        <f aca="false">+E108</f>
        <v>0</v>
      </c>
      <c r="F6" s="287" t="n">
        <f aca="false">+F108</f>
        <v>184459</v>
      </c>
      <c r="G6" s="287" t="n">
        <f aca="false">+G108</f>
        <v>0</v>
      </c>
      <c r="H6" s="287" t="n">
        <f aca="false">+H108</f>
        <v>0</v>
      </c>
      <c r="I6" s="287" t="n">
        <f aca="false">+I108</f>
        <v>0</v>
      </c>
      <c r="J6" s="287" t="n">
        <f aca="false">+J108</f>
        <v>2681820</v>
      </c>
      <c r="K6" s="287" t="n">
        <f aca="false">+K108</f>
        <v>0</v>
      </c>
      <c r="L6" s="287" t="n">
        <f aca="false">SUM(M6:U6)</f>
        <v>2866279</v>
      </c>
      <c r="M6" s="287" t="n">
        <f aca="false">+M108</f>
        <v>1762191</v>
      </c>
      <c r="N6" s="287" t="n">
        <f aca="false">+N108</f>
        <v>564204</v>
      </c>
      <c r="O6" s="287" t="n">
        <f aca="false">+O108</f>
        <v>527808</v>
      </c>
      <c r="P6" s="287" t="n">
        <f aca="false">+P108</f>
        <v>12076</v>
      </c>
      <c r="Q6" s="287" t="n">
        <f aca="false">+Q108</f>
        <v>0</v>
      </c>
      <c r="R6" s="287" t="n">
        <f aca="false">+R108</f>
        <v>0</v>
      </c>
      <c r="S6" s="287" t="n">
        <f aca="false">+S108</f>
        <v>0</v>
      </c>
      <c r="T6" s="287"/>
      <c r="U6" s="287" t="n">
        <f aca="false">+U108</f>
        <v>0</v>
      </c>
      <c r="V6" s="288" t="n">
        <f aca="false">+V108</f>
        <v>795.63</v>
      </c>
      <c r="W6" s="289" t="s">
        <v>344</v>
      </c>
      <c r="X6" s="290"/>
      <c r="Y6" s="290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  <c r="BV6" s="264"/>
      <c r="BW6" s="264"/>
      <c r="BX6" s="264"/>
      <c r="BY6" s="264"/>
      <c r="BZ6" s="264"/>
      <c r="CA6" s="264"/>
      <c r="CB6" s="264"/>
      <c r="CC6" s="264"/>
      <c r="CD6" s="264"/>
      <c r="CE6" s="264"/>
      <c r="CF6" s="264"/>
      <c r="CG6" s="264"/>
      <c r="CH6" s="264"/>
      <c r="CI6" s="264"/>
      <c r="CJ6" s="264"/>
      <c r="CK6" s="264"/>
      <c r="CL6" s="264"/>
      <c r="CM6" s="264"/>
      <c r="CN6" s="264"/>
      <c r="CO6" s="264"/>
      <c r="CP6" s="264"/>
      <c r="CQ6" s="264"/>
      <c r="CR6" s="264"/>
      <c r="CS6" s="264"/>
      <c r="CT6" s="264"/>
      <c r="CU6" s="264"/>
      <c r="CV6" s="264"/>
      <c r="CW6" s="264"/>
      <c r="CX6" s="264"/>
      <c r="CY6" s="264"/>
      <c r="CZ6" s="264"/>
      <c r="DA6" s="264"/>
      <c r="DB6" s="264"/>
      <c r="DC6" s="264"/>
      <c r="DD6" s="264"/>
      <c r="DE6" s="264"/>
      <c r="DF6" s="264"/>
      <c r="DG6" s="264"/>
      <c r="DH6" s="264"/>
      <c r="DI6" s="264"/>
      <c r="DJ6" s="264"/>
      <c r="DK6" s="264"/>
      <c r="DL6" s="264"/>
      <c r="DM6" s="264"/>
      <c r="DN6" s="264"/>
      <c r="DO6" s="264"/>
      <c r="DP6" s="264"/>
      <c r="DQ6" s="264"/>
      <c r="DR6" s="264"/>
      <c r="DS6" s="264"/>
      <c r="DT6" s="264"/>
      <c r="DU6" s="264"/>
      <c r="DV6" s="264"/>
      <c r="DW6" s="264"/>
      <c r="DX6" s="264"/>
      <c r="DY6" s="264"/>
      <c r="DZ6" s="264"/>
      <c r="EA6" s="264"/>
      <c r="EB6" s="264"/>
      <c r="EC6" s="264"/>
      <c r="ED6" s="264"/>
      <c r="EE6" s="264"/>
      <c r="EF6" s="264"/>
      <c r="EG6" s="264"/>
      <c r="EH6" s="264"/>
      <c r="EI6" s="264"/>
      <c r="EJ6" s="264"/>
      <c r="EK6" s="264"/>
      <c r="EL6" s="264"/>
      <c r="EM6" s="264"/>
      <c r="EN6" s="264"/>
      <c r="EO6" s="264"/>
      <c r="EP6" s="264"/>
      <c r="EQ6" s="264"/>
      <c r="ER6" s="264"/>
      <c r="ES6" s="264"/>
      <c r="ET6" s="264"/>
      <c r="EU6" s="264"/>
      <c r="EV6" s="264"/>
      <c r="EW6" s="264"/>
      <c r="EX6" s="264"/>
      <c r="EY6" s="264"/>
      <c r="EZ6" s="264"/>
      <c r="FA6" s="264"/>
      <c r="FB6" s="264"/>
      <c r="FC6" s="264"/>
      <c r="FD6" s="264"/>
      <c r="FE6" s="264"/>
      <c r="FF6" s="264"/>
      <c r="FG6" s="264"/>
      <c r="FH6" s="264"/>
      <c r="FI6" s="264"/>
      <c r="FJ6" s="264"/>
      <c r="FK6" s="264"/>
      <c r="FL6" s="264"/>
      <c r="FM6" s="264"/>
      <c r="FN6" s="264"/>
      <c r="FO6" s="264"/>
      <c r="FP6" s="264"/>
      <c r="FQ6" s="264"/>
      <c r="FR6" s="264"/>
      <c r="FS6" s="264"/>
      <c r="FT6" s="264"/>
      <c r="FU6" s="264"/>
      <c r="FV6" s="264"/>
      <c r="FW6" s="264"/>
      <c r="FX6" s="264"/>
      <c r="FY6" s="264"/>
      <c r="FZ6" s="264"/>
      <c r="GA6" s="264"/>
      <c r="GB6" s="264"/>
      <c r="GC6" s="264"/>
      <c r="GD6" s="264"/>
      <c r="GE6" s="264"/>
      <c r="GF6" s="264"/>
      <c r="GG6" s="264"/>
      <c r="GH6" s="264"/>
      <c r="GI6" s="264"/>
      <c r="GJ6" s="264"/>
      <c r="GK6" s="264"/>
      <c r="GL6" s="264"/>
      <c r="GM6" s="264"/>
      <c r="GN6" s="264"/>
      <c r="GO6" s="264"/>
      <c r="GP6" s="264"/>
      <c r="GQ6" s="264"/>
      <c r="GR6" s="264"/>
      <c r="GS6" s="264"/>
      <c r="GT6" s="264"/>
      <c r="GU6" s="264"/>
      <c r="GV6" s="264"/>
      <c r="GW6" s="264"/>
      <c r="GX6" s="264"/>
      <c r="GY6" s="264"/>
      <c r="GZ6" s="264"/>
      <c r="HA6" s="264"/>
      <c r="HB6" s="264"/>
      <c r="HC6" s="264"/>
      <c r="HD6" s="264"/>
      <c r="HE6" s="264"/>
      <c r="HF6" s="264"/>
      <c r="HG6" s="264"/>
      <c r="HH6" s="264"/>
      <c r="HI6" s="264"/>
      <c r="HJ6" s="264"/>
      <c r="HK6" s="264"/>
      <c r="HL6" s="264"/>
      <c r="HM6" s="264"/>
      <c r="HN6" s="264"/>
      <c r="HO6" s="264"/>
      <c r="HP6" s="264"/>
      <c r="HQ6" s="264"/>
      <c r="HR6" s="264"/>
      <c r="HS6" s="264"/>
      <c r="HT6" s="264"/>
      <c r="HU6" s="264"/>
      <c r="HV6" s="264"/>
      <c r="HW6" s="264"/>
      <c r="HX6" s="264"/>
      <c r="HY6" s="264"/>
      <c r="HZ6" s="264"/>
      <c r="IA6" s="264"/>
      <c r="IB6" s="264"/>
      <c r="IC6" s="264"/>
      <c r="ID6" s="264"/>
      <c r="IE6" s="264"/>
      <c r="IF6" s="264"/>
      <c r="IG6" s="264"/>
      <c r="IH6" s="264"/>
      <c r="II6" s="264"/>
      <c r="IJ6" s="264"/>
      <c r="IK6" s="264"/>
      <c r="IL6" s="264"/>
      <c r="IM6" s="264"/>
      <c r="IN6" s="264"/>
      <c r="IO6" s="264"/>
      <c r="IP6" s="264"/>
      <c r="IQ6" s="264"/>
      <c r="IR6" s="264"/>
      <c r="IS6" s="264"/>
      <c r="IT6" s="264"/>
      <c r="IU6" s="264"/>
      <c r="IV6" s="264"/>
    </row>
    <row r="7" s="296" customFormat="true" ht="19.5" hidden="false" customHeight="true" outlineLevel="0" collapsed="false">
      <c r="A7" s="285"/>
      <c r="B7" s="286"/>
      <c r="C7" s="291" t="n">
        <v>2720205</v>
      </c>
      <c r="D7" s="291" t="n">
        <v>0</v>
      </c>
      <c r="E7" s="291" t="n">
        <v>0</v>
      </c>
      <c r="F7" s="291" t="n">
        <v>189587</v>
      </c>
      <c r="G7" s="291" t="n">
        <v>0</v>
      </c>
      <c r="H7" s="291" t="n">
        <v>0</v>
      </c>
      <c r="I7" s="291" t="n">
        <v>0</v>
      </c>
      <c r="J7" s="291" t="n">
        <v>2530618</v>
      </c>
      <c r="K7" s="291" t="n">
        <v>0</v>
      </c>
      <c r="L7" s="291" t="n">
        <v>2720205</v>
      </c>
      <c r="M7" s="291" t="n">
        <v>1662150</v>
      </c>
      <c r="N7" s="291" t="n">
        <v>531808</v>
      </c>
      <c r="O7" s="291" t="n">
        <v>516428</v>
      </c>
      <c r="P7" s="291" t="n">
        <v>9819</v>
      </c>
      <c r="Q7" s="291" t="n">
        <v>0</v>
      </c>
      <c r="R7" s="291" t="n">
        <v>0</v>
      </c>
      <c r="S7" s="291" t="n">
        <v>0</v>
      </c>
      <c r="T7" s="291"/>
      <c r="U7" s="291" t="n">
        <v>0</v>
      </c>
      <c r="V7" s="292" t="n">
        <v>778.07</v>
      </c>
      <c r="W7" s="293" t="s">
        <v>345</v>
      </c>
      <c r="X7" s="294"/>
      <c r="Y7" s="294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  <c r="BQ7" s="295"/>
      <c r="BR7" s="295"/>
      <c r="BS7" s="295"/>
      <c r="BT7" s="295"/>
      <c r="BU7" s="295"/>
      <c r="BV7" s="295"/>
      <c r="BW7" s="295"/>
      <c r="BX7" s="295"/>
      <c r="BY7" s="295"/>
      <c r="BZ7" s="295"/>
      <c r="CA7" s="295"/>
      <c r="CB7" s="295"/>
      <c r="CC7" s="295"/>
      <c r="CD7" s="295"/>
      <c r="CE7" s="295"/>
      <c r="CF7" s="295"/>
      <c r="CG7" s="295"/>
      <c r="CH7" s="295"/>
      <c r="CI7" s="295"/>
      <c r="CJ7" s="295"/>
      <c r="CK7" s="295"/>
      <c r="CL7" s="295"/>
      <c r="CM7" s="295"/>
      <c r="CN7" s="295"/>
      <c r="CO7" s="295"/>
      <c r="CP7" s="295"/>
      <c r="CQ7" s="295"/>
      <c r="CR7" s="295"/>
      <c r="CS7" s="295"/>
      <c r="CT7" s="295"/>
      <c r="CU7" s="295"/>
      <c r="CV7" s="295"/>
      <c r="CW7" s="295"/>
      <c r="CX7" s="295"/>
      <c r="CY7" s="295"/>
      <c r="CZ7" s="295"/>
      <c r="DA7" s="295"/>
      <c r="DB7" s="295"/>
      <c r="DC7" s="295"/>
      <c r="DD7" s="295"/>
      <c r="DE7" s="295"/>
      <c r="DF7" s="295"/>
      <c r="DG7" s="295"/>
      <c r="DH7" s="295"/>
      <c r="DI7" s="295"/>
      <c r="DJ7" s="295"/>
      <c r="DK7" s="295"/>
      <c r="DL7" s="295"/>
      <c r="DM7" s="295"/>
      <c r="DN7" s="295"/>
      <c r="DO7" s="295"/>
      <c r="DP7" s="295"/>
      <c r="DQ7" s="295"/>
      <c r="DR7" s="295"/>
      <c r="DS7" s="295"/>
      <c r="DT7" s="295"/>
      <c r="DU7" s="295"/>
      <c r="DV7" s="295"/>
      <c r="DW7" s="295"/>
      <c r="DX7" s="295"/>
      <c r="DY7" s="295"/>
      <c r="DZ7" s="295"/>
      <c r="EA7" s="295"/>
      <c r="EB7" s="295"/>
      <c r="EC7" s="295"/>
      <c r="ED7" s="295"/>
      <c r="EE7" s="295"/>
      <c r="EF7" s="295"/>
      <c r="EG7" s="295"/>
      <c r="EH7" s="295"/>
      <c r="EI7" s="295"/>
      <c r="EJ7" s="295"/>
      <c r="EK7" s="295"/>
      <c r="EL7" s="295"/>
      <c r="EM7" s="295"/>
      <c r="EN7" s="295"/>
      <c r="EO7" s="295"/>
      <c r="EP7" s="295"/>
      <c r="EQ7" s="295"/>
      <c r="ER7" s="295"/>
      <c r="ES7" s="295"/>
      <c r="ET7" s="295"/>
      <c r="EU7" s="295"/>
      <c r="EV7" s="295"/>
      <c r="EW7" s="295"/>
      <c r="EX7" s="295"/>
      <c r="EY7" s="295"/>
      <c r="EZ7" s="295"/>
      <c r="FA7" s="295"/>
      <c r="FB7" s="295"/>
      <c r="FC7" s="295"/>
      <c r="FD7" s="295"/>
      <c r="FE7" s="295"/>
      <c r="FF7" s="295"/>
      <c r="FG7" s="295"/>
      <c r="FH7" s="295"/>
      <c r="FI7" s="295"/>
      <c r="FJ7" s="295"/>
      <c r="FK7" s="295"/>
      <c r="FL7" s="295"/>
      <c r="FM7" s="295"/>
      <c r="FN7" s="295"/>
      <c r="FO7" s="295"/>
      <c r="FP7" s="295"/>
      <c r="FQ7" s="295"/>
      <c r="FR7" s="295"/>
      <c r="FS7" s="295"/>
      <c r="FT7" s="295"/>
      <c r="FU7" s="295"/>
      <c r="FV7" s="295"/>
      <c r="FW7" s="295"/>
      <c r="FX7" s="295"/>
      <c r="FY7" s="295"/>
      <c r="FZ7" s="295"/>
      <c r="GA7" s="295"/>
      <c r="GB7" s="295"/>
      <c r="GC7" s="295"/>
      <c r="GD7" s="295"/>
      <c r="GE7" s="295"/>
      <c r="GF7" s="295"/>
      <c r="GG7" s="295"/>
      <c r="GH7" s="295"/>
      <c r="GI7" s="295"/>
      <c r="GJ7" s="295"/>
      <c r="GK7" s="295"/>
      <c r="GL7" s="295"/>
      <c r="GM7" s="295"/>
      <c r="GN7" s="295"/>
      <c r="GO7" s="295"/>
      <c r="GP7" s="295"/>
      <c r="GQ7" s="295"/>
      <c r="GR7" s="295"/>
      <c r="GS7" s="295"/>
      <c r="GT7" s="295"/>
      <c r="GU7" s="295"/>
      <c r="GV7" s="295"/>
      <c r="GW7" s="295"/>
      <c r="GX7" s="295"/>
      <c r="GY7" s="295"/>
      <c r="GZ7" s="295"/>
      <c r="HA7" s="295"/>
      <c r="HB7" s="295"/>
      <c r="HC7" s="295"/>
      <c r="HD7" s="295"/>
      <c r="HE7" s="295"/>
      <c r="HF7" s="295"/>
      <c r="HG7" s="295"/>
      <c r="HH7" s="295"/>
      <c r="HI7" s="295"/>
      <c r="HJ7" s="295"/>
      <c r="HK7" s="295"/>
      <c r="HL7" s="295"/>
      <c r="HM7" s="295"/>
      <c r="HN7" s="295"/>
      <c r="HO7" s="295"/>
      <c r="HP7" s="295"/>
      <c r="HQ7" s="295"/>
      <c r="HR7" s="295"/>
      <c r="HS7" s="295"/>
      <c r="HT7" s="295"/>
      <c r="HU7" s="295"/>
      <c r="HV7" s="295"/>
      <c r="HW7" s="295"/>
      <c r="HX7" s="295"/>
      <c r="HY7" s="295"/>
      <c r="HZ7" s="295"/>
      <c r="IA7" s="295"/>
      <c r="IB7" s="295"/>
      <c r="IC7" s="295"/>
      <c r="ID7" s="295"/>
      <c r="IE7" s="295"/>
      <c r="IF7" s="295"/>
      <c r="IG7" s="295"/>
      <c r="IH7" s="295"/>
      <c r="II7" s="295"/>
      <c r="IJ7" s="295"/>
      <c r="IK7" s="295"/>
      <c r="IL7" s="295"/>
      <c r="IM7" s="295"/>
      <c r="IN7" s="295"/>
      <c r="IO7" s="295"/>
      <c r="IP7" s="295"/>
      <c r="IQ7" s="295"/>
      <c r="IR7" s="295"/>
      <c r="IS7" s="295"/>
      <c r="IT7" s="295"/>
      <c r="IU7" s="295"/>
      <c r="IV7" s="295"/>
    </row>
    <row r="8" s="296" customFormat="true" ht="20.1" hidden="false" customHeight="true" outlineLevel="0" collapsed="false">
      <c r="A8" s="297"/>
      <c r="B8" s="298"/>
      <c r="C8" s="291" t="n">
        <v>2844487</v>
      </c>
      <c r="D8" s="291" t="n">
        <v>53532</v>
      </c>
      <c r="E8" s="291" t="n">
        <v>0</v>
      </c>
      <c r="F8" s="291" t="n">
        <v>191039</v>
      </c>
      <c r="G8" s="291" t="n">
        <v>1280</v>
      </c>
      <c r="H8" s="291" t="n">
        <v>0</v>
      </c>
      <c r="I8" s="291" t="n">
        <v>0</v>
      </c>
      <c r="J8" s="291" t="n">
        <v>2596416</v>
      </c>
      <c r="K8" s="291" t="n">
        <v>2220</v>
      </c>
      <c r="L8" s="291" t="n">
        <v>2844487</v>
      </c>
      <c r="M8" s="291" t="n">
        <v>1717990</v>
      </c>
      <c r="N8" s="291" t="n">
        <v>547476</v>
      </c>
      <c r="O8" s="291" t="n">
        <v>551932</v>
      </c>
      <c r="P8" s="291" t="n">
        <v>11265</v>
      </c>
      <c r="Q8" s="291" t="n">
        <v>0</v>
      </c>
      <c r="R8" s="291" t="n">
        <v>6631</v>
      </c>
      <c r="S8" s="291" t="n">
        <v>0</v>
      </c>
      <c r="T8" s="291"/>
      <c r="U8" s="291" t="n">
        <v>9193</v>
      </c>
      <c r="V8" s="292" t="n">
        <v>778.07</v>
      </c>
      <c r="W8" s="293" t="s">
        <v>346</v>
      </c>
      <c r="X8" s="294"/>
      <c r="Y8" s="294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295"/>
      <c r="AX8" s="295"/>
      <c r="AY8" s="295"/>
      <c r="AZ8" s="295"/>
      <c r="BA8" s="295"/>
      <c r="BB8" s="295"/>
      <c r="BC8" s="295"/>
      <c r="BD8" s="295"/>
      <c r="BE8" s="295"/>
      <c r="BF8" s="295"/>
      <c r="BG8" s="295"/>
      <c r="BH8" s="295"/>
      <c r="BI8" s="295"/>
      <c r="BJ8" s="295"/>
      <c r="BK8" s="295"/>
      <c r="BL8" s="295"/>
      <c r="BM8" s="295"/>
      <c r="BN8" s="295"/>
      <c r="BO8" s="295"/>
      <c r="BP8" s="295"/>
      <c r="BQ8" s="295"/>
      <c r="BR8" s="295"/>
      <c r="BS8" s="295"/>
      <c r="BT8" s="295"/>
      <c r="BU8" s="295"/>
      <c r="BV8" s="295"/>
      <c r="BW8" s="295"/>
      <c r="BX8" s="295"/>
      <c r="BY8" s="295"/>
      <c r="BZ8" s="295"/>
      <c r="CA8" s="295"/>
      <c r="CB8" s="295"/>
      <c r="CC8" s="295"/>
      <c r="CD8" s="295"/>
      <c r="CE8" s="295"/>
      <c r="CF8" s="295"/>
      <c r="CG8" s="295"/>
      <c r="CH8" s="295"/>
      <c r="CI8" s="295"/>
      <c r="CJ8" s="295"/>
      <c r="CK8" s="295"/>
      <c r="CL8" s="295"/>
      <c r="CM8" s="295"/>
      <c r="CN8" s="295"/>
      <c r="CO8" s="295"/>
      <c r="CP8" s="295"/>
      <c r="CQ8" s="295"/>
      <c r="CR8" s="295"/>
      <c r="CS8" s="295"/>
      <c r="CT8" s="295"/>
      <c r="CU8" s="295"/>
      <c r="CV8" s="295"/>
      <c r="CW8" s="295"/>
      <c r="CX8" s="295"/>
      <c r="CY8" s="295"/>
      <c r="CZ8" s="295"/>
      <c r="DA8" s="295"/>
      <c r="DB8" s="295"/>
      <c r="DC8" s="295"/>
      <c r="DD8" s="295"/>
      <c r="DE8" s="295"/>
      <c r="DF8" s="295"/>
      <c r="DG8" s="295"/>
      <c r="DH8" s="295"/>
      <c r="DI8" s="295"/>
      <c r="DJ8" s="295"/>
      <c r="DK8" s="295"/>
      <c r="DL8" s="295"/>
      <c r="DM8" s="295"/>
      <c r="DN8" s="295"/>
      <c r="DO8" s="295"/>
      <c r="DP8" s="295"/>
      <c r="DQ8" s="295"/>
      <c r="DR8" s="295"/>
      <c r="DS8" s="295"/>
      <c r="DT8" s="295"/>
      <c r="DU8" s="295"/>
      <c r="DV8" s="295"/>
      <c r="DW8" s="295"/>
      <c r="DX8" s="295"/>
      <c r="DY8" s="295"/>
      <c r="DZ8" s="295"/>
      <c r="EA8" s="295"/>
      <c r="EB8" s="295"/>
      <c r="EC8" s="295"/>
      <c r="ED8" s="295"/>
      <c r="EE8" s="295"/>
      <c r="EF8" s="295"/>
      <c r="EG8" s="295"/>
      <c r="EH8" s="295"/>
      <c r="EI8" s="295"/>
      <c r="EJ8" s="295"/>
      <c r="EK8" s="295"/>
      <c r="EL8" s="295"/>
      <c r="EM8" s="295"/>
      <c r="EN8" s="295"/>
      <c r="EO8" s="295"/>
      <c r="EP8" s="295"/>
      <c r="EQ8" s="295"/>
      <c r="ER8" s="295"/>
      <c r="ES8" s="295"/>
      <c r="ET8" s="295"/>
      <c r="EU8" s="295"/>
      <c r="EV8" s="295"/>
      <c r="EW8" s="295"/>
      <c r="EX8" s="295"/>
      <c r="EY8" s="295"/>
      <c r="EZ8" s="295"/>
      <c r="FA8" s="295"/>
      <c r="FB8" s="295"/>
      <c r="FC8" s="295"/>
      <c r="FD8" s="295"/>
      <c r="FE8" s="295"/>
      <c r="FF8" s="295"/>
      <c r="FG8" s="295"/>
      <c r="FH8" s="295"/>
      <c r="FI8" s="295"/>
      <c r="FJ8" s="295"/>
      <c r="FK8" s="295"/>
      <c r="FL8" s="295"/>
      <c r="FM8" s="295"/>
      <c r="FN8" s="295"/>
      <c r="FO8" s="295"/>
      <c r="FP8" s="295"/>
      <c r="FQ8" s="295"/>
      <c r="FR8" s="295"/>
      <c r="FS8" s="295"/>
      <c r="FT8" s="295"/>
      <c r="FU8" s="295"/>
      <c r="FV8" s="295"/>
      <c r="FW8" s="295"/>
      <c r="FX8" s="295"/>
      <c r="FY8" s="295"/>
      <c r="FZ8" s="295"/>
      <c r="GA8" s="295"/>
      <c r="GB8" s="295"/>
      <c r="GC8" s="295"/>
      <c r="GD8" s="295"/>
      <c r="GE8" s="295"/>
      <c r="GF8" s="295"/>
      <c r="GG8" s="295"/>
      <c r="GH8" s="295"/>
      <c r="GI8" s="295"/>
      <c r="GJ8" s="295"/>
      <c r="GK8" s="295"/>
      <c r="GL8" s="295"/>
      <c r="GM8" s="295"/>
      <c r="GN8" s="295"/>
      <c r="GO8" s="295"/>
      <c r="GP8" s="295"/>
      <c r="GQ8" s="295"/>
      <c r="GR8" s="295"/>
      <c r="GS8" s="295"/>
      <c r="GT8" s="295"/>
      <c r="GU8" s="295"/>
      <c r="GV8" s="295"/>
      <c r="GW8" s="295"/>
      <c r="GX8" s="295"/>
      <c r="GY8" s="295"/>
      <c r="GZ8" s="295"/>
      <c r="HA8" s="295"/>
      <c r="HB8" s="295"/>
      <c r="HC8" s="295"/>
      <c r="HD8" s="295"/>
      <c r="HE8" s="295"/>
      <c r="HF8" s="295"/>
      <c r="HG8" s="295"/>
      <c r="HH8" s="295"/>
      <c r="HI8" s="295"/>
      <c r="HJ8" s="295"/>
      <c r="HK8" s="295"/>
      <c r="HL8" s="295"/>
      <c r="HM8" s="295"/>
      <c r="HN8" s="295"/>
      <c r="HO8" s="295"/>
      <c r="HP8" s="295"/>
      <c r="HQ8" s="295"/>
      <c r="HR8" s="295"/>
      <c r="HS8" s="295"/>
      <c r="HT8" s="295"/>
      <c r="HU8" s="295"/>
      <c r="HV8" s="295"/>
      <c r="HW8" s="295"/>
      <c r="HX8" s="295"/>
      <c r="HY8" s="295"/>
      <c r="HZ8" s="295"/>
      <c r="IA8" s="295"/>
      <c r="IB8" s="295"/>
      <c r="IC8" s="295"/>
      <c r="ID8" s="295"/>
      <c r="IE8" s="295"/>
      <c r="IF8" s="295"/>
      <c r="IG8" s="295"/>
      <c r="IH8" s="295"/>
      <c r="II8" s="295"/>
      <c r="IJ8" s="295"/>
      <c r="IK8" s="295"/>
      <c r="IL8" s="295"/>
      <c r="IM8" s="295"/>
      <c r="IN8" s="295"/>
      <c r="IO8" s="295"/>
      <c r="IP8" s="295"/>
      <c r="IQ8" s="295"/>
      <c r="IR8" s="295"/>
      <c r="IS8" s="295"/>
      <c r="IT8" s="295"/>
      <c r="IU8" s="295"/>
      <c r="IV8" s="295"/>
    </row>
    <row r="9" s="296" customFormat="true" ht="20.1" hidden="false" customHeight="true" outlineLevel="0" collapsed="false">
      <c r="A9" s="285"/>
      <c r="B9" s="286"/>
      <c r="C9" s="291" t="n">
        <v>2986779</v>
      </c>
      <c r="D9" s="291" t="n">
        <v>53532</v>
      </c>
      <c r="E9" s="291" t="n">
        <v>0</v>
      </c>
      <c r="F9" s="291" t="n">
        <v>194418</v>
      </c>
      <c r="G9" s="291" t="n">
        <v>5078</v>
      </c>
      <c r="H9" s="291" t="n">
        <v>0</v>
      </c>
      <c r="I9" s="291" t="n">
        <v>0</v>
      </c>
      <c r="J9" s="291" t="n">
        <v>2722620</v>
      </c>
      <c r="K9" s="291" t="n">
        <v>11131</v>
      </c>
      <c r="L9" s="291" t="n">
        <v>2986779</v>
      </c>
      <c r="M9" s="291" t="n">
        <v>1759179</v>
      </c>
      <c r="N9" s="291" t="n">
        <v>558826</v>
      </c>
      <c r="O9" s="291" t="n">
        <v>613527</v>
      </c>
      <c r="P9" s="291" t="n">
        <v>27316</v>
      </c>
      <c r="Q9" s="291" t="n">
        <v>0</v>
      </c>
      <c r="R9" s="291" t="n">
        <v>6631</v>
      </c>
      <c r="S9" s="291" t="n">
        <v>0</v>
      </c>
      <c r="T9" s="291"/>
      <c r="U9" s="291" t="n">
        <v>21300</v>
      </c>
      <c r="V9" s="292" t="n">
        <v>772.67</v>
      </c>
      <c r="W9" s="293" t="s">
        <v>347</v>
      </c>
      <c r="X9" s="294"/>
      <c r="Y9" s="294"/>
      <c r="Z9" s="295"/>
      <c r="AA9" s="295"/>
      <c r="AB9" s="295"/>
      <c r="AC9" s="295"/>
      <c r="AD9" s="295"/>
      <c r="AE9" s="295"/>
      <c r="AF9" s="295"/>
      <c r="AG9" s="295"/>
      <c r="AH9" s="295"/>
      <c r="AI9" s="295"/>
      <c r="AJ9" s="295"/>
      <c r="AK9" s="295"/>
      <c r="AL9" s="295"/>
      <c r="AM9" s="295"/>
      <c r="AN9" s="295"/>
      <c r="AO9" s="295"/>
      <c r="AP9" s="295"/>
      <c r="AQ9" s="295"/>
      <c r="AR9" s="295"/>
      <c r="AS9" s="295"/>
      <c r="AT9" s="295"/>
      <c r="AU9" s="295"/>
      <c r="AV9" s="295"/>
      <c r="AW9" s="295"/>
      <c r="AX9" s="295"/>
      <c r="AY9" s="295"/>
      <c r="AZ9" s="295"/>
      <c r="BA9" s="295"/>
      <c r="BB9" s="295"/>
      <c r="BC9" s="295"/>
      <c r="BD9" s="295"/>
      <c r="BE9" s="295"/>
      <c r="BF9" s="295"/>
      <c r="BG9" s="295"/>
      <c r="BH9" s="295"/>
      <c r="BI9" s="295"/>
      <c r="BJ9" s="295"/>
      <c r="BK9" s="295"/>
      <c r="BL9" s="295"/>
      <c r="BM9" s="295"/>
      <c r="BN9" s="295"/>
      <c r="BO9" s="295"/>
      <c r="BP9" s="295"/>
      <c r="BQ9" s="295"/>
      <c r="BR9" s="295"/>
      <c r="BS9" s="295"/>
      <c r="BT9" s="295"/>
      <c r="BU9" s="295"/>
      <c r="BV9" s="295"/>
      <c r="BW9" s="295"/>
      <c r="BX9" s="295"/>
      <c r="BY9" s="295"/>
      <c r="BZ9" s="295"/>
      <c r="CA9" s="295"/>
      <c r="CB9" s="295"/>
      <c r="CC9" s="295"/>
      <c r="CD9" s="295"/>
      <c r="CE9" s="295"/>
      <c r="CF9" s="295"/>
      <c r="CG9" s="295"/>
      <c r="CH9" s="295"/>
      <c r="CI9" s="295"/>
      <c r="CJ9" s="295"/>
      <c r="CK9" s="295"/>
      <c r="CL9" s="295"/>
      <c r="CM9" s="295"/>
      <c r="CN9" s="295"/>
      <c r="CO9" s="295"/>
      <c r="CP9" s="295"/>
      <c r="CQ9" s="295"/>
      <c r="CR9" s="295"/>
      <c r="CS9" s="295"/>
      <c r="CT9" s="295"/>
      <c r="CU9" s="295"/>
      <c r="CV9" s="295"/>
      <c r="CW9" s="295"/>
      <c r="CX9" s="295"/>
      <c r="CY9" s="295"/>
      <c r="CZ9" s="295"/>
      <c r="DA9" s="295"/>
      <c r="DB9" s="295"/>
      <c r="DC9" s="295"/>
      <c r="DD9" s="295"/>
      <c r="DE9" s="295"/>
      <c r="DF9" s="295"/>
      <c r="DG9" s="295"/>
      <c r="DH9" s="295"/>
      <c r="DI9" s="295"/>
      <c r="DJ9" s="295"/>
      <c r="DK9" s="295"/>
      <c r="DL9" s="295"/>
      <c r="DM9" s="295"/>
      <c r="DN9" s="295"/>
      <c r="DO9" s="295"/>
      <c r="DP9" s="295"/>
      <c r="DQ9" s="295"/>
      <c r="DR9" s="295"/>
      <c r="DS9" s="295"/>
      <c r="DT9" s="295"/>
      <c r="DU9" s="295"/>
      <c r="DV9" s="295"/>
      <c r="DW9" s="295"/>
      <c r="DX9" s="295"/>
      <c r="DY9" s="295"/>
      <c r="DZ9" s="295"/>
      <c r="EA9" s="295"/>
      <c r="EB9" s="295"/>
      <c r="EC9" s="295"/>
      <c r="ED9" s="295"/>
      <c r="EE9" s="295"/>
      <c r="EF9" s="295"/>
      <c r="EG9" s="295"/>
      <c r="EH9" s="295"/>
      <c r="EI9" s="295"/>
      <c r="EJ9" s="295"/>
      <c r="EK9" s="295"/>
      <c r="EL9" s="295"/>
      <c r="EM9" s="295"/>
      <c r="EN9" s="295"/>
      <c r="EO9" s="295"/>
      <c r="EP9" s="295"/>
      <c r="EQ9" s="295"/>
      <c r="ER9" s="295"/>
      <c r="ES9" s="295"/>
      <c r="ET9" s="295"/>
      <c r="EU9" s="295"/>
      <c r="EV9" s="295"/>
      <c r="EW9" s="295"/>
      <c r="EX9" s="295"/>
      <c r="EY9" s="295"/>
      <c r="EZ9" s="295"/>
      <c r="FA9" s="295"/>
      <c r="FB9" s="295"/>
      <c r="FC9" s="295"/>
      <c r="FD9" s="295"/>
      <c r="FE9" s="295"/>
      <c r="FF9" s="295"/>
      <c r="FG9" s="295"/>
      <c r="FH9" s="295"/>
      <c r="FI9" s="295"/>
      <c r="FJ9" s="295"/>
      <c r="FK9" s="295"/>
      <c r="FL9" s="295"/>
      <c r="FM9" s="295"/>
      <c r="FN9" s="295"/>
      <c r="FO9" s="295"/>
      <c r="FP9" s="295"/>
      <c r="FQ9" s="295"/>
      <c r="FR9" s="295"/>
      <c r="FS9" s="295"/>
      <c r="FT9" s="295"/>
      <c r="FU9" s="295"/>
      <c r="FV9" s="295"/>
      <c r="FW9" s="295"/>
      <c r="FX9" s="295"/>
      <c r="FY9" s="295"/>
      <c r="FZ9" s="295"/>
      <c r="GA9" s="295"/>
      <c r="GB9" s="295"/>
      <c r="GC9" s="295"/>
      <c r="GD9" s="295"/>
      <c r="GE9" s="295"/>
      <c r="GF9" s="295"/>
      <c r="GG9" s="295"/>
      <c r="GH9" s="295"/>
      <c r="GI9" s="295"/>
      <c r="GJ9" s="295"/>
      <c r="GK9" s="295"/>
      <c r="GL9" s="295"/>
      <c r="GM9" s="295"/>
      <c r="GN9" s="295"/>
      <c r="GO9" s="295"/>
      <c r="GP9" s="295"/>
      <c r="GQ9" s="295"/>
      <c r="GR9" s="295"/>
      <c r="GS9" s="295"/>
      <c r="GT9" s="295"/>
      <c r="GU9" s="295"/>
      <c r="GV9" s="295"/>
      <c r="GW9" s="295"/>
      <c r="GX9" s="295"/>
      <c r="GY9" s="295"/>
      <c r="GZ9" s="295"/>
      <c r="HA9" s="295"/>
      <c r="HB9" s="295"/>
      <c r="HC9" s="295"/>
      <c r="HD9" s="295"/>
      <c r="HE9" s="295"/>
      <c r="HF9" s="295"/>
      <c r="HG9" s="295"/>
      <c r="HH9" s="295"/>
      <c r="HI9" s="295"/>
      <c r="HJ9" s="295"/>
      <c r="HK9" s="295"/>
      <c r="HL9" s="295"/>
      <c r="HM9" s="295"/>
      <c r="HN9" s="295"/>
      <c r="HO9" s="295"/>
      <c r="HP9" s="295"/>
      <c r="HQ9" s="295"/>
      <c r="HR9" s="295"/>
      <c r="HS9" s="295"/>
      <c r="HT9" s="295"/>
      <c r="HU9" s="295"/>
      <c r="HV9" s="295"/>
      <c r="HW9" s="295"/>
      <c r="HX9" s="295"/>
      <c r="HY9" s="295"/>
      <c r="HZ9" s="295"/>
      <c r="IA9" s="295"/>
      <c r="IB9" s="295"/>
      <c r="IC9" s="295"/>
      <c r="ID9" s="295"/>
      <c r="IE9" s="295"/>
      <c r="IF9" s="295"/>
      <c r="IG9" s="295"/>
      <c r="IH9" s="295"/>
      <c r="II9" s="295"/>
      <c r="IJ9" s="295"/>
      <c r="IK9" s="295"/>
      <c r="IL9" s="295"/>
      <c r="IM9" s="295"/>
      <c r="IN9" s="295"/>
      <c r="IO9" s="295"/>
      <c r="IP9" s="295"/>
      <c r="IQ9" s="295"/>
      <c r="IR9" s="295"/>
      <c r="IS9" s="295"/>
      <c r="IT9" s="295"/>
      <c r="IU9" s="295"/>
      <c r="IV9" s="295"/>
    </row>
    <row r="10" s="296" customFormat="true" ht="19.5" hidden="true" customHeight="true" outlineLevel="0" collapsed="false">
      <c r="A10" s="285"/>
      <c r="B10" s="286"/>
      <c r="C10" s="291" t="n">
        <v>2986779</v>
      </c>
      <c r="D10" s="291" t="n">
        <v>53532</v>
      </c>
      <c r="E10" s="291" t="n">
        <v>0</v>
      </c>
      <c r="F10" s="291" t="n">
        <v>194418</v>
      </c>
      <c r="G10" s="291" t="n">
        <v>5078</v>
      </c>
      <c r="H10" s="291" t="n">
        <v>0</v>
      </c>
      <c r="I10" s="291" t="n">
        <v>0</v>
      </c>
      <c r="J10" s="291" t="n">
        <v>2722620</v>
      </c>
      <c r="K10" s="291" t="n">
        <v>11131</v>
      </c>
      <c r="L10" s="291" t="n">
        <v>2986779</v>
      </c>
      <c r="M10" s="291" t="n">
        <v>1759179</v>
      </c>
      <c r="N10" s="291" t="n">
        <v>558826</v>
      </c>
      <c r="O10" s="291" t="n">
        <v>613527</v>
      </c>
      <c r="P10" s="291" t="n">
        <v>27316</v>
      </c>
      <c r="Q10" s="291" t="n">
        <v>0</v>
      </c>
      <c r="R10" s="291" t="n">
        <v>6631</v>
      </c>
      <c r="S10" s="291" t="n">
        <v>0</v>
      </c>
      <c r="T10" s="291"/>
      <c r="U10" s="291" t="n">
        <v>21300</v>
      </c>
      <c r="V10" s="292" t="n">
        <v>772.67</v>
      </c>
      <c r="W10" s="293" t="s">
        <v>348</v>
      </c>
      <c r="X10" s="294"/>
      <c r="Y10" s="294"/>
      <c r="Z10" s="295"/>
      <c r="AA10" s="295"/>
      <c r="AB10" s="295"/>
      <c r="AC10" s="295"/>
      <c r="AD10" s="295"/>
      <c r="AE10" s="295"/>
      <c r="AF10" s="295"/>
      <c r="AG10" s="295"/>
      <c r="AH10" s="295"/>
      <c r="AI10" s="295"/>
      <c r="AJ10" s="295"/>
      <c r="AK10" s="295"/>
      <c r="AL10" s="295"/>
      <c r="AM10" s="295"/>
      <c r="AN10" s="295"/>
      <c r="AO10" s="295"/>
      <c r="AP10" s="295"/>
      <c r="AQ10" s="295"/>
      <c r="AR10" s="295"/>
      <c r="AS10" s="295"/>
      <c r="AT10" s="295"/>
      <c r="AU10" s="295"/>
      <c r="AV10" s="295"/>
      <c r="AW10" s="295"/>
      <c r="AX10" s="295"/>
      <c r="AY10" s="295"/>
      <c r="AZ10" s="295"/>
      <c r="BA10" s="295"/>
      <c r="BB10" s="295"/>
      <c r="BC10" s="295"/>
      <c r="BD10" s="295"/>
      <c r="BE10" s="295"/>
      <c r="BF10" s="295"/>
      <c r="BG10" s="295"/>
      <c r="BH10" s="295"/>
      <c r="BI10" s="295"/>
      <c r="BJ10" s="295"/>
      <c r="BK10" s="295"/>
      <c r="BL10" s="295"/>
      <c r="BM10" s="295"/>
      <c r="BN10" s="295"/>
      <c r="BO10" s="295"/>
      <c r="BP10" s="295"/>
      <c r="BQ10" s="295"/>
      <c r="BR10" s="295"/>
      <c r="BS10" s="295"/>
      <c r="BT10" s="295"/>
      <c r="BU10" s="295"/>
      <c r="BV10" s="295"/>
      <c r="BW10" s="295"/>
      <c r="BX10" s="295"/>
      <c r="BY10" s="295"/>
      <c r="BZ10" s="295"/>
      <c r="CA10" s="295"/>
      <c r="CB10" s="295"/>
      <c r="CC10" s="295"/>
      <c r="CD10" s="295"/>
      <c r="CE10" s="295"/>
      <c r="CF10" s="295"/>
      <c r="CG10" s="295"/>
      <c r="CH10" s="295"/>
      <c r="CI10" s="295"/>
      <c r="CJ10" s="295"/>
      <c r="CK10" s="295"/>
      <c r="CL10" s="295"/>
      <c r="CM10" s="295"/>
      <c r="CN10" s="295"/>
      <c r="CO10" s="295"/>
      <c r="CP10" s="295"/>
      <c r="CQ10" s="295"/>
      <c r="CR10" s="295"/>
      <c r="CS10" s="295"/>
      <c r="CT10" s="295"/>
      <c r="CU10" s="295"/>
      <c r="CV10" s="295"/>
      <c r="CW10" s="295"/>
      <c r="CX10" s="295"/>
      <c r="CY10" s="295"/>
      <c r="CZ10" s="295"/>
      <c r="DA10" s="295"/>
      <c r="DB10" s="295"/>
      <c r="DC10" s="295"/>
      <c r="DD10" s="295"/>
      <c r="DE10" s="295"/>
      <c r="DF10" s="295"/>
      <c r="DG10" s="295"/>
      <c r="DH10" s="295"/>
      <c r="DI10" s="295"/>
      <c r="DJ10" s="295"/>
      <c r="DK10" s="295"/>
      <c r="DL10" s="295"/>
      <c r="DM10" s="295"/>
      <c r="DN10" s="295"/>
      <c r="DO10" s="295"/>
      <c r="DP10" s="295"/>
      <c r="DQ10" s="295"/>
      <c r="DR10" s="295"/>
      <c r="DS10" s="295"/>
      <c r="DT10" s="295"/>
      <c r="DU10" s="295"/>
      <c r="DV10" s="295"/>
      <c r="DW10" s="295"/>
      <c r="DX10" s="295"/>
      <c r="DY10" s="295"/>
      <c r="DZ10" s="295"/>
      <c r="EA10" s="295"/>
      <c r="EB10" s="295"/>
      <c r="EC10" s="295"/>
      <c r="ED10" s="295"/>
      <c r="EE10" s="295"/>
      <c r="EF10" s="295"/>
      <c r="EG10" s="295"/>
      <c r="EH10" s="295"/>
      <c r="EI10" s="295"/>
      <c r="EJ10" s="295"/>
      <c r="EK10" s="295"/>
      <c r="EL10" s="295"/>
      <c r="EM10" s="295"/>
      <c r="EN10" s="295"/>
      <c r="EO10" s="295"/>
      <c r="EP10" s="295"/>
      <c r="EQ10" s="295"/>
      <c r="ER10" s="295"/>
      <c r="ES10" s="295"/>
      <c r="ET10" s="295"/>
      <c r="EU10" s="295"/>
      <c r="EV10" s="295"/>
      <c r="EW10" s="295"/>
      <c r="EX10" s="295"/>
      <c r="EY10" s="295"/>
      <c r="EZ10" s="295"/>
      <c r="FA10" s="295"/>
      <c r="FB10" s="295"/>
      <c r="FC10" s="295"/>
      <c r="FD10" s="295"/>
      <c r="FE10" s="295"/>
      <c r="FF10" s="295"/>
      <c r="FG10" s="295"/>
      <c r="FH10" s="295"/>
      <c r="FI10" s="295"/>
      <c r="FJ10" s="295"/>
      <c r="FK10" s="295"/>
      <c r="FL10" s="295"/>
      <c r="FM10" s="295"/>
      <c r="FN10" s="295"/>
      <c r="FO10" s="295"/>
      <c r="FP10" s="295"/>
      <c r="FQ10" s="295"/>
      <c r="FR10" s="295"/>
      <c r="FS10" s="295"/>
      <c r="FT10" s="295"/>
      <c r="FU10" s="295"/>
      <c r="FV10" s="295"/>
      <c r="FW10" s="295"/>
      <c r="FX10" s="295"/>
      <c r="FY10" s="295"/>
      <c r="FZ10" s="295"/>
      <c r="GA10" s="295"/>
      <c r="GB10" s="295"/>
      <c r="GC10" s="295"/>
      <c r="GD10" s="295"/>
      <c r="GE10" s="295"/>
      <c r="GF10" s="295"/>
      <c r="GG10" s="295"/>
      <c r="GH10" s="295"/>
      <c r="GI10" s="295"/>
      <c r="GJ10" s="295"/>
      <c r="GK10" s="295"/>
      <c r="GL10" s="295"/>
      <c r="GM10" s="295"/>
      <c r="GN10" s="295"/>
      <c r="GO10" s="295"/>
      <c r="GP10" s="295"/>
      <c r="GQ10" s="295"/>
      <c r="GR10" s="295"/>
      <c r="GS10" s="295"/>
      <c r="GT10" s="295"/>
      <c r="GU10" s="295"/>
      <c r="GV10" s="295"/>
      <c r="GW10" s="295"/>
      <c r="GX10" s="295"/>
      <c r="GY10" s="295"/>
      <c r="GZ10" s="295"/>
      <c r="HA10" s="295"/>
      <c r="HB10" s="295"/>
      <c r="HC10" s="295"/>
      <c r="HD10" s="295"/>
      <c r="HE10" s="295"/>
      <c r="HF10" s="295"/>
      <c r="HG10" s="295"/>
      <c r="HH10" s="295"/>
      <c r="HI10" s="295"/>
      <c r="HJ10" s="295"/>
      <c r="HK10" s="295"/>
      <c r="HL10" s="295"/>
      <c r="HM10" s="295"/>
      <c r="HN10" s="295"/>
      <c r="HO10" s="295"/>
      <c r="HP10" s="295"/>
      <c r="HQ10" s="295"/>
      <c r="HR10" s="295"/>
      <c r="HS10" s="295"/>
      <c r="HT10" s="295"/>
      <c r="HU10" s="295"/>
      <c r="HV10" s="295"/>
      <c r="HW10" s="295"/>
      <c r="HX10" s="295"/>
      <c r="HY10" s="295"/>
      <c r="HZ10" s="295"/>
      <c r="IA10" s="295"/>
      <c r="IB10" s="295"/>
      <c r="IC10" s="295"/>
      <c r="ID10" s="295"/>
      <c r="IE10" s="295"/>
      <c r="IF10" s="295"/>
      <c r="IG10" s="295"/>
      <c r="IH10" s="295"/>
      <c r="II10" s="295"/>
      <c r="IJ10" s="295"/>
      <c r="IK10" s="295"/>
      <c r="IL10" s="295"/>
      <c r="IM10" s="295"/>
      <c r="IN10" s="295"/>
      <c r="IO10" s="295"/>
      <c r="IP10" s="295"/>
      <c r="IQ10" s="295"/>
      <c r="IR10" s="295"/>
      <c r="IS10" s="295"/>
      <c r="IT10" s="295"/>
      <c r="IU10" s="295"/>
      <c r="IV10" s="295"/>
    </row>
    <row r="11" s="303" customFormat="true" ht="20.1" hidden="true" customHeight="true" outlineLevel="0" collapsed="false">
      <c r="A11" s="299"/>
      <c r="B11" s="286"/>
      <c r="C11" s="300" t="n">
        <v>0.949037061639847</v>
      </c>
      <c r="D11" s="300"/>
      <c r="E11" s="300"/>
      <c r="F11" s="300" t="n">
        <v>1.02780021576611</v>
      </c>
      <c r="G11" s="300"/>
      <c r="H11" s="300"/>
      <c r="I11" s="300"/>
      <c r="J11" s="300" t="n">
        <v>0.943619631444318</v>
      </c>
      <c r="K11" s="300"/>
      <c r="L11" s="300" t="n">
        <v>0.949037061639847</v>
      </c>
      <c r="M11" s="300" t="n">
        <v>0.943229195927116</v>
      </c>
      <c r="N11" s="300" t="n">
        <v>0.942581052243515</v>
      </c>
      <c r="O11" s="300" t="n">
        <v>0.978439129380381</v>
      </c>
      <c r="P11" s="300" t="n">
        <v>0.813100364359059</v>
      </c>
      <c r="Q11" s="300"/>
      <c r="R11" s="300"/>
      <c r="S11" s="300"/>
      <c r="T11" s="300"/>
      <c r="U11" s="300"/>
      <c r="V11" s="300" t="n">
        <v>0.977929439563616</v>
      </c>
      <c r="W11" s="301" t="s">
        <v>5</v>
      </c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  <c r="AK11" s="302"/>
      <c r="AL11" s="302"/>
      <c r="AM11" s="302"/>
      <c r="AN11" s="302"/>
      <c r="AO11" s="302"/>
      <c r="AP11" s="302"/>
      <c r="AQ11" s="302"/>
      <c r="AR11" s="302"/>
      <c r="AS11" s="302"/>
      <c r="AT11" s="302"/>
      <c r="AU11" s="302"/>
      <c r="AV11" s="302"/>
      <c r="AW11" s="302"/>
      <c r="AX11" s="302"/>
      <c r="AY11" s="302"/>
      <c r="AZ11" s="302"/>
      <c r="BA11" s="302"/>
      <c r="BB11" s="302"/>
      <c r="BC11" s="302"/>
      <c r="BD11" s="302"/>
      <c r="BE11" s="302"/>
      <c r="BF11" s="302"/>
      <c r="BG11" s="302"/>
      <c r="BH11" s="302"/>
      <c r="BI11" s="302"/>
      <c r="BJ11" s="302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2"/>
      <c r="DI11" s="302"/>
      <c r="DJ11" s="302"/>
      <c r="DK11" s="302"/>
      <c r="DL11" s="302"/>
      <c r="DM11" s="302"/>
      <c r="DN11" s="302"/>
      <c r="DO11" s="302"/>
      <c r="DP11" s="302"/>
      <c r="DQ11" s="302"/>
      <c r="DR11" s="302"/>
      <c r="DS11" s="302"/>
      <c r="DT11" s="302"/>
      <c r="DU11" s="302"/>
      <c r="DV11" s="302"/>
      <c r="DW11" s="302"/>
      <c r="DX11" s="302"/>
      <c r="DY11" s="302"/>
      <c r="DZ11" s="302"/>
      <c r="EA11" s="302"/>
      <c r="EB11" s="302"/>
      <c r="EC11" s="302"/>
      <c r="ED11" s="302"/>
      <c r="EE11" s="302"/>
      <c r="EF11" s="302"/>
      <c r="EG11" s="302"/>
      <c r="EH11" s="302"/>
      <c r="EI11" s="302"/>
      <c r="EJ11" s="302"/>
      <c r="EK11" s="302"/>
      <c r="EL11" s="302"/>
      <c r="EM11" s="302"/>
      <c r="EN11" s="302"/>
      <c r="EO11" s="302"/>
      <c r="EP11" s="302"/>
      <c r="EQ11" s="302"/>
      <c r="ER11" s="302"/>
      <c r="ES11" s="302"/>
      <c r="ET11" s="302"/>
      <c r="EU11" s="302"/>
      <c r="EV11" s="302"/>
      <c r="EW11" s="302"/>
      <c r="EX11" s="302"/>
      <c r="EY11" s="302"/>
      <c r="EZ11" s="302"/>
      <c r="FA11" s="302"/>
      <c r="FB11" s="302"/>
      <c r="FC11" s="302"/>
      <c r="FD11" s="302"/>
      <c r="FE11" s="302"/>
      <c r="FF11" s="302"/>
      <c r="FG11" s="302"/>
      <c r="FH11" s="302"/>
      <c r="FI11" s="302"/>
      <c r="FJ11" s="302"/>
      <c r="FK11" s="302"/>
      <c r="FL11" s="302"/>
      <c r="FM11" s="302"/>
      <c r="FN11" s="302"/>
      <c r="FO11" s="302"/>
      <c r="FP11" s="302"/>
      <c r="FQ11" s="302"/>
      <c r="FR11" s="302"/>
      <c r="FS11" s="302"/>
      <c r="FT11" s="302"/>
      <c r="FU11" s="302"/>
      <c r="FV11" s="302"/>
      <c r="FW11" s="302"/>
      <c r="FX11" s="302"/>
      <c r="FY11" s="302"/>
      <c r="FZ11" s="302"/>
      <c r="GA11" s="302"/>
      <c r="GB11" s="302"/>
      <c r="GC11" s="302"/>
      <c r="GD11" s="302"/>
      <c r="GE11" s="302"/>
      <c r="GF11" s="302"/>
      <c r="GG11" s="302"/>
      <c r="GH11" s="302"/>
      <c r="GI11" s="302"/>
      <c r="GJ11" s="302"/>
      <c r="GK11" s="302"/>
      <c r="GL11" s="302"/>
      <c r="GM11" s="302"/>
      <c r="GN11" s="302"/>
      <c r="GO11" s="302"/>
      <c r="GP11" s="302"/>
      <c r="GQ11" s="302"/>
      <c r="GR11" s="302"/>
      <c r="GS11" s="302"/>
      <c r="GT11" s="302"/>
      <c r="GU11" s="302"/>
      <c r="GV11" s="302"/>
      <c r="GW11" s="302"/>
      <c r="GX11" s="302"/>
      <c r="GY11" s="302"/>
      <c r="GZ11" s="302"/>
      <c r="HA11" s="302"/>
      <c r="HB11" s="302"/>
      <c r="HC11" s="302"/>
      <c r="HD11" s="302"/>
      <c r="HE11" s="302"/>
      <c r="HF11" s="302"/>
      <c r="HG11" s="302"/>
      <c r="HH11" s="302"/>
      <c r="HI11" s="302"/>
      <c r="HJ11" s="302"/>
      <c r="HK11" s="302"/>
      <c r="HL11" s="302"/>
      <c r="HM11" s="302"/>
      <c r="HN11" s="302"/>
      <c r="HO11" s="302"/>
      <c r="HP11" s="302"/>
      <c r="HQ11" s="302"/>
      <c r="HR11" s="302"/>
      <c r="HS11" s="302"/>
      <c r="HT11" s="302"/>
      <c r="HU11" s="302"/>
      <c r="HV11" s="302"/>
      <c r="HW11" s="302"/>
      <c r="HX11" s="302"/>
      <c r="HY11" s="302"/>
      <c r="HZ11" s="302"/>
      <c r="IA11" s="302"/>
      <c r="IB11" s="302"/>
      <c r="IC11" s="302"/>
      <c r="ID11" s="302"/>
      <c r="IE11" s="302"/>
      <c r="IF11" s="302"/>
      <c r="IG11" s="302"/>
      <c r="IH11" s="302"/>
      <c r="II11" s="302"/>
      <c r="IJ11" s="302"/>
      <c r="IK11" s="302"/>
      <c r="IL11" s="302"/>
      <c r="IM11" s="302"/>
      <c r="IN11" s="302"/>
      <c r="IO11" s="302"/>
      <c r="IP11" s="302"/>
      <c r="IQ11" s="302"/>
      <c r="IR11" s="302"/>
      <c r="IS11" s="302"/>
      <c r="IT11" s="302"/>
      <c r="IU11" s="302"/>
      <c r="IV11" s="302"/>
    </row>
    <row r="12" s="295" customFormat="true" ht="20.1" hidden="true" customHeight="true" outlineLevel="0" collapsed="false">
      <c r="A12" s="285" t="s">
        <v>98</v>
      </c>
      <c r="B12" s="286" t="s">
        <v>349</v>
      </c>
      <c r="C12" s="291" t="n">
        <v>2558838</v>
      </c>
      <c r="D12" s="291" t="n">
        <v>0</v>
      </c>
      <c r="E12" s="291" t="n">
        <v>0</v>
      </c>
      <c r="F12" s="291" t="n">
        <v>264300</v>
      </c>
      <c r="G12" s="291" t="n">
        <v>18683</v>
      </c>
      <c r="H12" s="291" t="n">
        <v>0</v>
      </c>
      <c r="I12" s="291" t="n">
        <v>0</v>
      </c>
      <c r="J12" s="291" t="n">
        <v>2275855</v>
      </c>
      <c r="K12" s="291" t="n">
        <v>0</v>
      </c>
      <c r="L12" s="291" t="n">
        <v>2558838</v>
      </c>
      <c r="M12" s="291" t="n">
        <v>1410057</v>
      </c>
      <c r="N12" s="291" t="n">
        <v>445908</v>
      </c>
      <c r="O12" s="291" t="n">
        <v>688165</v>
      </c>
      <c r="P12" s="291" t="n">
        <v>14708</v>
      </c>
      <c r="Q12" s="291" t="n">
        <v>0</v>
      </c>
      <c r="R12" s="291" t="n">
        <v>0</v>
      </c>
      <c r="S12" s="291" t="n">
        <v>0</v>
      </c>
      <c r="T12" s="291"/>
      <c r="U12" s="291" t="n">
        <v>0</v>
      </c>
      <c r="V12" s="292" t="n">
        <v>744.55</v>
      </c>
      <c r="W12" s="293" t="s">
        <v>344</v>
      </c>
      <c r="X12" s="294"/>
      <c r="Y12" s="294"/>
      <c r="Z12" s="294"/>
    </row>
    <row r="13" s="295" customFormat="true" ht="20.1" hidden="false" customHeight="true" outlineLevel="0" collapsed="false">
      <c r="A13" s="285"/>
      <c r="B13" s="286"/>
      <c r="C13" s="291" t="n">
        <v>2516781</v>
      </c>
      <c r="D13" s="291" t="n">
        <v>0</v>
      </c>
      <c r="E13" s="291" t="n">
        <v>0</v>
      </c>
      <c r="F13" s="291" t="n">
        <v>287322</v>
      </c>
      <c r="G13" s="291" t="n">
        <v>13536</v>
      </c>
      <c r="H13" s="291" t="n">
        <v>0</v>
      </c>
      <c r="I13" s="291" t="n">
        <v>0</v>
      </c>
      <c r="J13" s="291" t="n">
        <v>2215923</v>
      </c>
      <c r="K13" s="291" t="n">
        <v>0</v>
      </c>
      <c r="L13" s="291" t="n">
        <v>2516781</v>
      </c>
      <c r="M13" s="291" t="n">
        <v>1328610</v>
      </c>
      <c r="N13" s="291" t="n">
        <v>423416</v>
      </c>
      <c r="O13" s="291" t="n">
        <v>750557</v>
      </c>
      <c r="P13" s="291" t="n">
        <v>14198</v>
      </c>
      <c r="Q13" s="291" t="n">
        <v>0</v>
      </c>
      <c r="R13" s="291" t="n">
        <v>0</v>
      </c>
      <c r="S13" s="291" t="n">
        <v>0</v>
      </c>
      <c r="T13" s="291"/>
      <c r="U13" s="291" t="n">
        <v>0</v>
      </c>
      <c r="V13" s="292" t="n">
        <v>741.6</v>
      </c>
      <c r="W13" s="293" t="s">
        <v>345</v>
      </c>
      <c r="X13" s="294"/>
      <c r="Y13" s="294"/>
      <c r="Z13" s="294"/>
      <c r="AA13" s="294"/>
    </row>
    <row r="14" s="295" customFormat="true" ht="20.1" hidden="false" customHeight="true" outlineLevel="0" collapsed="false">
      <c r="A14" s="285"/>
      <c r="B14" s="298"/>
      <c r="C14" s="291" t="n">
        <v>2759474</v>
      </c>
      <c r="D14" s="291" t="n">
        <v>156149</v>
      </c>
      <c r="E14" s="291" t="n">
        <v>0</v>
      </c>
      <c r="F14" s="291" t="n">
        <v>287322</v>
      </c>
      <c r="G14" s="291" t="n">
        <v>15380</v>
      </c>
      <c r="H14" s="291" t="n">
        <v>0</v>
      </c>
      <c r="I14" s="291" t="n">
        <v>0</v>
      </c>
      <c r="J14" s="291" t="n">
        <v>2299268</v>
      </c>
      <c r="K14" s="291" t="n">
        <v>1355</v>
      </c>
      <c r="L14" s="291" t="n">
        <v>2759474</v>
      </c>
      <c r="M14" s="291" t="n">
        <v>1372890</v>
      </c>
      <c r="N14" s="291" t="n">
        <v>434776</v>
      </c>
      <c r="O14" s="291" t="n">
        <v>803916</v>
      </c>
      <c r="P14" s="291" t="n">
        <v>14811</v>
      </c>
      <c r="Q14" s="291" t="n">
        <v>0</v>
      </c>
      <c r="R14" s="291" t="n">
        <v>126877</v>
      </c>
      <c r="S14" s="291" t="n">
        <v>0</v>
      </c>
      <c r="T14" s="291"/>
      <c r="U14" s="291" t="n">
        <v>6204</v>
      </c>
      <c r="V14" s="292" t="n">
        <v>742.6</v>
      </c>
      <c r="W14" s="293" t="s">
        <v>346</v>
      </c>
      <c r="X14" s="294"/>
      <c r="Y14" s="294"/>
    </row>
    <row r="15" s="295" customFormat="true" ht="22.5" hidden="false" customHeight="true" outlineLevel="0" collapsed="false">
      <c r="A15" s="285"/>
      <c r="B15" s="286"/>
      <c r="C15" s="291" t="n">
        <v>2846483</v>
      </c>
      <c r="D15" s="291" t="n">
        <v>156149</v>
      </c>
      <c r="E15" s="291" t="n">
        <v>0</v>
      </c>
      <c r="F15" s="291" t="n">
        <v>280077</v>
      </c>
      <c r="G15" s="291" t="n">
        <v>24085</v>
      </c>
      <c r="H15" s="291" t="n">
        <v>0</v>
      </c>
      <c r="I15" s="291" t="n">
        <v>0</v>
      </c>
      <c r="J15" s="291" t="n">
        <v>2384817</v>
      </c>
      <c r="K15" s="291" t="n">
        <v>1355</v>
      </c>
      <c r="L15" s="291" t="n">
        <v>2846483</v>
      </c>
      <c r="M15" s="291" t="n">
        <v>1384529</v>
      </c>
      <c r="N15" s="291" t="n">
        <v>438158</v>
      </c>
      <c r="O15" s="291" t="n">
        <v>828672</v>
      </c>
      <c r="P15" s="291" t="n">
        <v>22683</v>
      </c>
      <c r="Q15" s="291" t="n">
        <v>0</v>
      </c>
      <c r="R15" s="291" t="n">
        <v>126877</v>
      </c>
      <c r="S15" s="291" t="n">
        <v>0</v>
      </c>
      <c r="T15" s="291"/>
      <c r="U15" s="291" t="n">
        <v>45564</v>
      </c>
      <c r="V15" s="292" t="n">
        <v>747.6</v>
      </c>
      <c r="W15" s="293" t="s">
        <v>347</v>
      </c>
      <c r="X15" s="294"/>
      <c r="Y15" s="294"/>
    </row>
    <row r="16" s="295" customFormat="true" ht="20.1" hidden="true" customHeight="true" outlineLevel="0" collapsed="false">
      <c r="A16" s="285"/>
      <c r="B16" s="286"/>
      <c r="C16" s="291" t="n">
        <v>2846483</v>
      </c>
      <c r="D16" s="291" t="n">
        <v>156149</v>
      </c>
      <c r="E16" s="291" t="n">
        <v>0</v>
      </c>
      <c r="F16" s="291" t="n">
        <v>280077</v>
      </c>
      <c r="G16" s="291" t="n">
        <v>24085</v>
      </c>
      <c r="H16" s="291" t="n">
        <v>0</v>
      </c>
      <c r="I16" s="291" t="n">
        <v>0</v>
      </c>
      <c r="J16" s="291" t="n">
        <v>2384817</v>
      </c>
      <c r="K16" s="291" t="n">
        <v>1355</v>
      </c>
      <c r="L16" s="291" t="n">
        <v>2846483</v>
      </c>
      <c r="M16" s="291" t="n">
        <v>1384529</v>
      </c>
      <c r="N16" s="291" t="n">
        <v>438158</v>
      </c>
      <c r="O16" s="291" t="n">
        <v>828672</v>
      </c>
      <c r="P16" s="291" t="n">
        <v>22683</v>
      </c>
      <c r="Q16" s="291" t="n">
        <v>0</v>
      </c>
      <c r="R16" s="291" t="n">
        <v>126877</v>
      </c>
      <c r="S16" s="291" t="n">
        <v>0</v>
      </c>
      <c r="T16" s="291"/>
      <c r="U16" s="291" t="n">
        <v>45564</v>
      </c>
      <c r="V16" s="292" t="n">
        <v>747.6</v>
      </c>
      <c r="W16" s="293" t="s">
        <v>348</v>
      </c>
      <c r="X16" s="294"/>
      <c r="Y16" s="294"/>
    </row>
    <row r="17" s="302" customFormat="true" ht="20.1" hidden="true" customHeight="true" outlineLevel="0" collapsed="false">
      <c r="A17" s="299"/>
      <c r="B17" s="286"/>
      <c r="C17" s="300" t="n">
        <v>0.983564023982761</v>
      </c>
      <c r="D17" s="300"/>
      <c r="E17" s="300"/>
      <c r="F17" s="300" t="n">
        <v>1.08710556186152</v>
      </c>
      <c r="G17" s="300" t="n">
        <v>0.724508911844993</v>
      </c>
      <c r="H17" s="300"/>
      <c r="I17" s="300"/>
      <c r="J17" s="300" t="n">
        <v>0.973666160629741</v>
      </c>
      <c r="K17" s="300"/>
      <c r="L17" s="300" t="n">
        <v>0.983564023982761</v>
      </c>
      <c r="M17" s="300" t="n">
        <v>0.942238505251915</v>
      </c>
      <c r="N17" s="300" t="n">
        <v>0.949559101877517</v>
      </c>
      <c r="O17" s="300" t="n">
        <v>1.09066430289248</v>
      </c>
      <c r="P17" s="300" t="n">
        <v>0.965324993200979</v>
      </c>
      <c r="Q17" s="300"/>
      <c r="R17" s="300"/>
      <c r="S17" s="300"/>
      <c r="T17" s="300"/>
      <c r="U17" s="300"/>
      <c r="V17" s="300" t="n">
        <v>0.996037875226647</v>
      </c>
      <c r="W17" s="301" t="s">
        <v>5</v>
      </c>
    </row>
    <row r="18" s="295" customFormat="true" ht="20.1" hidden="true" customHeight="true" outlineLevel="0" collapsed="false">
      <c r="A18" s="285" t="s">
        <v>100</v>
      </c>
      <c r="B18" s="304" t="s">
        <v>350</v>
      </c>
      <c r="C18" s="291" t="n">
        <v>857591</v>
      </c>
      <c r="D18" s="305" t="n">
        <v>0</v>
      </c>
      <c r="E18" s="305" t="n">
        <v>0</v>
      </c>
      <c r="F18" s="305" t="n">
        <v>38144</v>
      </c>
      <c r="G18" s="305" t="n">
        <v>780262</v>
      </c>
      <c r="H18" s="305" t="n">
        <v>0</v>
      </c>
      <c r="I18" s="305" t="n">
        <v>0</v>
      </c>
      <c r="J18" s="305" t="n">
        <v>39185</v>
      </c>
      <c r="K18" s="305" t="n">
        <v>0</v>
      </c>
      <c r="L18" s="291" t="n">
        <v>857591</v>
      </c>
      <c r="M18" s="305" t="n">
        <v>460867</v>
      </c>
      <c r="N18" s="305" t="n">
        <v>147624</v>
      </c>
      <c r="O18" s="305" t="n">
        <v>249100</v>
      </c>
      <c r="P18" s="305" t="n">
        <v>0</v>
      </c>
      <c r="Q18" s="305" t="n">
        <v>0</v>
      </c>
      <c r="R18" s="305" t="n">
        <v>0</v>
      </c>
      <c r="S18" s="305" t="n">
        <v>0</v>
      </c>
      <c r="T18" s="305"/>
      <c r="U18" s="305" t="n">
        <v>0</v>
      </c>
      <c r="V18" s="306" t="n">
        <v>209</v>
      </c>
      <c r="W18" s="293" t="s">
        <v>344</v>
      </c>
      <c r="X18" s="294"/>
      <c r="Y18" s="294"/>
    </row>
    <row r="19" s="295" customFormat="true" ht="37.5" hidden="false" customHeight="true" outlineLevel="0" collapsed="false">
      <c r="A19" s="285"/>
      <c r="B19" s="304"/>
      <c r="C19" s="291" t="n">
        <v>858892</v>
      </c>
      <c r="D19" s="305" t="n">
        <v>0</v>
      </c>
      <c r="E19" s="305" t="n">
        <v>0</v>
      </c>
      <c r="F19" s="305" t="n">
        <v>72380</v>
      </c>
      <c r="G19" s="305" t="n">
        <v>749883</v>
      </c>
      <c r="H19" s="305" t="n">
        <v>0</v>
      </c>
      <c r="I19" s="305" t="n">
        <v>0</v>
      </c>
      <c r="J19" s="305" t="n">
        <v>36629</v>
      </c>
      <c r="K19" s="305" t="n">
        <v>0</v>
      </c>
      <c r="L19" s="291" t="n">
        <v>858892</v>
      </c>
      <c r="M19" s="305" t="n">
        <v>436956</v>
      </c>
      <c r="N19" s="305" t="n">
        <v>139845</v>
      </c>
      <c r="O19" s="305" t="n">
        <v>273691</v>
      </c>
      <c r="P19" s="305" t="n">
        <v>5760</v>
      </c>
      <c r="Q19" s="305" t="n">
        <v>0</v>
      </c>
      <c r="R19" s="305" t="n">
        <v>0</v>
      </c>
      <c r="S19" s="305" t="n">
        <v>0</v>
      </c>
      <c r="T19" s="305" t="n">
        <v>0</v>
      </c>
      <c r="U19" s="305" t="n">
        <v>2640</v>
      </c>
      <c r="V19" s="306" t="n">
        <v>203.4</v>
      </c>
      <c r="W19" s="293" t="s">
        <v>345</v>
      </c>
      <c r="X19" s="294"/>
      <c r="Y19" s="294"/>
    </row>
    <row r="20" s="295" customFormat="true" ht="20.25" hidden="false" customHeight="true" outlineLevel="0" collapsed="false">
      <c r="A20" s="285"/>
      <c r="B20" s="298"/>
      <c r="C20" s="291" t="n">
        <v>998961</v>
      </c>
      <c r="D20" s="305" t="n">
        <v>129897</v>
      </c>
      <c r="E20" s="305" t="n">
        <v>0</v>
      </c>
      <c r="F20" s="305" t="n">
        <v>72380</v>
      </c>
      <c r="G20" s="305" t="n">
        <v>749883</v>
      </c>
      <c r="H20" s="305" t="n">
        <v>0</v>
      </c>
      <c r="I20" s="305" t="n">
        <v>0</v>
      </c>
      <c r="J20" s="305" t="n">
        <v>46801</v>
      </c>
      <c r="K20" s="305" t="n">
        <v>0</v>
      </c>
      <c r="L20" s="291" t="n">
        <v>998961</v>
      </c>
      <c r="M20" s="305" t="n">
        <v>488805</v>
      </c>
      <c r="N20" s="305" t="n">
        <v>148612</v>
      </c>
      <c r="O20" s="305" t="n">
        <v>321372</v>
      </c>
      <c r="P20" s="305" t="n">
        <v>18443</v>
      </c>
      <c r="Q20" s="305" t="n">
        <v>0</v>
      </c>
      <c r="R20" s="305" t="n">
        <v>0</v>
      </c>
      <c r="S20" s="305" t="n">
        <v>0</v>
      </c>
      <c r="T20" s="305" t="n">
        <v>0</v>
      </c>
      <c r="U20" s="305" t="n">
        <v>21729</v>
      </c>
      <c r="V20" s="306" t="n">
        <v>203.4</v>
      </c>
      <c r="W20" s="293" t="s">
        <v>346</v>
      </c>
      <c r="X20" s="294"/>
      <c r="Y20" s="294"/>
      <c r="AD20" s="294"/>
      <c r="AE20" s="307"/>
      <c r="AF20" s="307"/>
    </row>
    <row r="21" s="295" customFormat="true" ht="20.1" hidden="false" customHeight="true" outlineLevel="0" collapsed="false">
      <c r="A21" s="285"/>
      <c r="B21" s="286"/>
      <c r="C21" s="291" t="n">
        <v>982276</v>
      </c>
      <c r="D21" s="305" t="n">
        <v>129897</v>
      </c>
      <c r="E21" s="305" t="n">
        <v>0</v>
      </c>
      <c r="F21" s="305" t="n">
        <v>75174</v>
      </c>
      <c r="G21" s="305" t="n">
        <v>719900</v>
      </c>
      <c r="H21" s="305" t="n">
        <v>712</v>
      </c>
      <c r="I21" s="305" t="n">
        <v>0</v>
      </c>
      <c r="J21" s="305" t="n">
        <v>53593</v>
      </c>
      <c r="K21" s="305" t="n">
        <v>3000</v>
      </c>
      <c r="L21" s="291" t="n">
        <v>982276</v>
      </c>
      <c r="M21" s="305" t="n">
        <v>493585</v>
      </c>
      <c r="N21" s="305" t="n">
        <v>150141</v>
      </c>
      <c r="O21" s="305" t="n">
        <v>291872</v>
      </c>
      <c r="P21" s="305" t="n">
        <v>18627</v>
      </c>
      <c r="Q21" s="305" t="n">
        <v>0</v>
      </c>
      <c r="R21" s="305" t="n">
        <v>0</v>
      </c>
      <c r="S21" s="305" t="n">
        <v>0</v>
      </c>
      <c r="T21" s="305" t="n">
        <v>0</v>
      </c>
      <c r="U21" s="305" t="n">
        <v>28051</v>
      </c>
      <c r="V21" s="306" t="n">
        <v>203.4</v>
      </c>
      <c r="W21" s="293" t="s">
        <v>347</v>
      </c>
      <c r="X21" s="294"/>
      <c r="Y21" s="294"/>
    </row>
    <row r="22" s="295" customFormat="true" ht="20.1" hidden="true" customHeight="true" outlineLevel="0" collapsed="false">
      <c r="A22" s="285"/>
      <c r="B22" s="286"/>
      <c r="C22" s="291" t="n">
        <v>982276</v>
      </c>
      <c r="D22" s="305" t="n">
        <v>129897</v>
      </c>
      <c r="E22" s="305" t="n">
        <v>0</v>
      </c>
      <c r="F22" s="305" t="n">
        <v>75174</v>
      </c>
      <c r="G22" s="305" t="n">
        <v>719900</v>
      </c>
      <c r="H22" s="305" t="n">
        <v>712</v>
      </c>
      <c r="I22" s="305" t="n">
        <v>0</v>
      </c>
      <c r="J22" s="305" t="n">
        <v>53593</v>
      </c>
      <c r="K22" s="305" t="n">
        <v>3000</v>
      </c>
      <c r="L22" s="291" t="n">
        <v>982276</v>
      </c>
      <c r="M22" s="305" t="n">
        <v>493585</v>
      </c>
      <c r="N22" s="305" t="n">
        <v>150141</v>
      </c>
      <c r="O22" s="305" t="n">
        <v>291872</v>
      </c>
      <c r="P22" s="305" t="n">
        <v>18627</v>
      </c>
      <c r="Q22" s="305" t="n">
        <v>0</v>
      </c>
      <c r="R22" s="305" t="n">
        <v>0</v>
      </c>
      <c r="S22" s="305" t="n">
        <v>0</v>
      </c>
      <c r="T22" s="305" t="n">
        <v>0</v>
      </c>
      <c r="U22" s="305" t="n">
        <v>28051</v>
      </c>
      <c r="V22" s="306" t="n">
        <v>203.4</v>
      </c>
      <c r="W22" s="293" t="s">
        <v>348</v>
      </c>
      <c r="X22" s="294"/>
      <c r="Y22" s="294"/>
    </row>
    <row r="23" s="302" customFormat="true" ht="20.1" hidden="true" customHeight="true" outlineLevel="0" collapsed="false">
      <c r="A23" s="299"/>
      <c r="B23" s="286"/>
      <c r="C23" s="300" t="n">
        <v>1.00151704017416</v>
      </c>
      <c r="D23" s="300"/>
      <c r="E23" s="300"/>
      <c r="F23" s="300" t="n">
        <v>1.8975461409396</v>
      </c>
      <c r="G23" s="300" t="n">
        <v>0.961065642053567</v>
      </c>
      <c r="H23" s="300"/>
      <c r="I23" s="300"/>
      <c r="J23" s="300" t="n">
        <v>0.93477095827485</v>
      </c>
      <c r="K23" s="300"/>
      <c r="L23" s="300" t="n">
        <v>1.00151704017416</v>
      </c>
      <c r="M23" s="300" t="n">
        <v>0.948117352728661</v>
      </c>
      <c r="N23" s="300" t="n">
        <v>0.947305316208747</v>
      </c>
      <c r="O23" s="300" t="n">
        <v>1.09871938980329</v>
      </c>
      <c r="P23" s="300"/>
      <c r="Q23" s="300"/>
      <c r="R23" s="300"/>
      <c r="S23" s="300"/>
      <c r="T23" s="300"/>
      <c r="U23" s="300"/>
      <c r="V23" s="300" t="n">
        <v>0.973205741626794</v>
      </c>
      <c r="W23" s="301" t="s">
        <v>5</v>
      </c>
    </row>
    <row r="24" s="296" customFormat="true" ht="20.1" hidden="true" customHeight="true" outlineLevel="0" collapsed="false">
      <c r="A24" s="285"/>
      <c r="B24" s="298" t="s">
        <v>351</v>
      </c>
      <c r="C24" s="291" t="n">
        <v>6282708</v>
      </c>
      <c r="D24" s="305" t="n">
        <v>0</v>
      </c>
      <c r="E24" s="305" t="n">
        <v>0</v>
      </c>
      <c r="F24" s="305" t="n">
        <v>486903</v>
      </c>
      <c r="G24" s="305" t="n">
        <v>798945</v>
      </c>
      <c r="H24" s="305" t="n">
        <v>0</v>
      </c>
      <c r="I24" s="305" t="n">
        <v>0</v>
      </c>
      <c r="J24" s="305" t="n">
        <v>4996860</v>
      </c>
      <c r="K24" s="305" t="n">
        <v>0</v>
      </c>
      <c r="L24" s="291" t="n">
        <v>6282708</v>
      </c>
      <c r="M24" s="305" t="n">
        <v>3633115</v>
      </c>
      <c r="N24" s="305" t="n">
        <v>1157736</v>
      </c>
      <c r="O24" s="305" t="n">
        <v>1465073</v>
      </c>
      <c r="P24" s="305" t="n">
        <v>26784</v>
      </c>
      <c r="Q24" s="305" t="n">
        <v>0</v>
      </c>
      <c r="R24" s="305" t="n">
        <v>0</v>
      </c>
      <c r="S24" s="305" t="n">
        <v>0</v>
      </c>
      <c r="T24" s="305"/>
      <c r="U24" s="305" t="n">
        <v>0</v>
      </c>
      <c r="V24" s="306" t="n">
        <v>1749.18</v>
      </c>
      <c r="W24" s="293" t="s">
        <v>344</v>
      </c>
      <c r="X24" s="294"/>
      <c r="Y24" s="294"/>
      <c r="Z24" s="308"/>
    </row>
    <row r="25" s="296" customFormat="true" ht="20.1" hidden="false" customHeight="true" outlineLevel="0" collapsed="false">
      <c r="A25" s="285"/>
      <c r="B25" s="298"/>
      <c r="C25" s="291" t="n">
        <v>6095878</v>
      </c>
      <c r="D25" s="305" t="n">
        <v>0</v>
      </c>
      <c r="E25" s="305" t="n">
        <v>0</v>
      </c>
      <c r="F25" s="305" t="n">
        <v>549289</v>
      </c>
      <c r="G25" s="305" t="n">
        <v>763419</v>
      </c>
      <c r="H25" s="305" t="n">
        <v>0</v>
      </c>
      <c r="I25" s="305" t="n">
        <v>0</v>
      </c>
      <c r="J25" s="305" t="n">
        <v>4783170</v>
      </c>
      <c r="K25" s="305" t="n">
        <v>0</v>
      </c>
      <c r="L25" s="291" t="n">
        <v>6095878</v>
      </c>
      <c r="M25" s="305" t="n">
        <v>3427716</v>
      </c>
      <c r="N25" s="305" t="n">
        <v>1095069</v>
      </c>
      <c r="O25" s="305" t="n">
        <v>1540676</v>
      </c>
      <c r="P25" s="305" t="n">
        <v>29777</v>
      </c>
      <c r="Q25" s="305" t="n">
        <v>0</v>
      </c>
      <c r="R25" s="305" t="n">
        <v>0</v>
      </c>
      <c r="S25" s="305" t="n">
        <v>0</v>
      </c>
      <c r="T25" s="305" t="n">
        <v>0</v>
      </c>
      <c r="U25" s="305" t="n">
        <v>2640</v>
      </c>
      <c r="V25" s="306" t="n">
        <v>1723.07</v>
      </c>
      <c r="W25" s="293" t="s">
        <v>345</v>
      </c>
      <c r="X25" s="309"/>
      <c r="Y25" s="294"/>
      <c r="Z25" s="294"/>
      <c r="AA25" s="295"/>
      <c r="AB25" s="295"/>
      <c r="AC25" s="310"/>
      <c r="AD25" s="311"/>
      <c r="AE25" s="312"/>
    </row>
    <row r="26" s="296" customFormat="true" ht="16.5" hidden="false" customHeight="true" outlineLevel="0" collapsed="false">
      <c r="A26" s="285"/>
      <c r="B26" s="298"/>
      <c r="C26" s="291" t="n">
        <v>6602922</v>
      </c>
      <c r="D26" s="305" t="n">
        <v>339578</v>
      </c>
      <c r="E26" s="305" t="n">
        <v>0</v>
      </c>
      <c r="F26" s="305" t="n">
        <v>550741</v>
      </c>
      <c r="G26" s="305" t="n">
        <v>766543</v>
      </c>
      <c r="H26" s="305" t="n">
        <v>0</v>
      </c>
      <c r="I26" s="305" t="n">
        <v>0</v>
      </c>
      <c r="J26" s="305" t="n">
        <v>4942485</v>
      </c>
      <c r="K26" s="305" t="n">
        <v>3575</v>
      </c>
      <c r="L26" s="291" t="n">
        <v>6602922</v>
      </c>
      <c r="M26" s="305" t="n">
        <v>3579685</v>
      </c>
      <c r="N26" s="305" t="n">
        <v>1130864</v>
      </c>
      <c r="O26" s="305" t="n">
        <v>1677220</v>
      </c>
      <c r="P26" s="305" t="n">
        <v>44519</v>
      </c>
      <c r="Q26" s="305" t="n">
        <v>0</v>
      </c>
      <c r="R26" s="305" t="n">
        <v>133508</v>
      </c>
      <c r="S26" s="305" t="n">
        <v>0</v>
      </c>
      <c r="T26" s="305" t="n">
        <v>0</v>
      </c>
      <c r="U26" s="305" t="n">
        <v>37126</v>
      </c>
      <c r="V26" s="306" t="n">
        <v>1724.07</v>
      </c>
      <c r="W26" s="293" t="s">
        <v>346</v>
      </c>
      <c r="X26" s="309"/>
      <c r="Y26" s="313"/>
      <c r="Z26" s="294"/>
      <c r="AA26" s="295"/>
      <c r="AB26" s="295"/>
      <c r="AC26" s="310"/>
    </row>
    <row r="27" s="296" customFormat="true" ht="16.5" hidden="false" customHeight="true" outlineLevel="0" collapsed="false">
      <c r="A27" s="285"/>
      <c r="B27" s="298"/>
      <c r="C27" s="291" t="n">
        <v>6815538</v>
      </c>
      <c r="D27" s="305" t="n">
        <v>339578</v>
      </c>
      <c r="E27" s="305" t="n">
        <v>0</v>
      </c>
      <c r="F27" s="305" t="n">
        <v>549669</v>
      </c>
      <c r="G27" s="305" t="n">
        <v>749063</v>
      </c>
      <c r="H27" s="305" t="n">
        <v>712</v>
      </c>
      <c r="I27" s="305" t="n">
        <v>0</v>
      </c>
      <c r="J27" s="305" t="n">
        <v>5161030</v>
      </c>
      <c r="K27" s="305" t="n">
        <v>15486</v>
      </c>
      <c r="L27" s="291" t="n">
        <v>6815538</v>
      </c>
      <c r="M27" s="305" t="n">
        <v>3637293</v>
      </c>
      <c r="N27" s="305" t="n">
        <v>1147125</v>
      </c>
      <c r="O27" s="305" t="n">
        <v>1734071</v>
      </c>
      <c r="P27" s="305" t="n">
        <v>68626</v>
      </c>
      <c r="Q27" s="305" t="n">
        <v>0</v>
      </c>
      <c r="R27" s="305" t="n">
        <v>133508</v>
      </c>
      <c r="S27" s="305" t="n">
        <v>0</v>
      </c>
      <c r="T27" s="305" t="n">
        <v>0</v>
      </c>
      <c r="U27" s="305" t="n">
        <v>94915</v>
      </c>
      <c r="V27" s="306" t="n">
        <v>1723.67</v>
      </c>
      <c r="W27" s="293" t="s">
        <v>347</v>
      </c>
      <c r="X27" s="314"/>
      <c r="Y27" s="309"/>
      <c r="Z27" s="308"/>
    </row>
    <row r="28" s="296" customFormat="true" ht="17.1" hidden="true" customHeight="true" outlineLevel="0" collapsed="false">
      <c r="A28" s="285"/>
      <c r="B28" s="298"/>
      <c r="C28" s="291" t="n">
        <v>6815538</v>
      </c>
      <c r="D28" s="305" t="n">
        <v>339578</v>
      </c>
      <c r="E28" s="305" t="n">
        <v>0</v>
      </c>
      <c r="F28" s="305" t="n">
        <v>549669</v>
      </c>
      <c r="G28" s="305" t="n">
        <v>749063</v>
      </c>
      <c r="H28" s="305" t="n">
        <v>712</v>
      </c>
      <c r="I28" s="305" t="n">
        <v>0</v>
      </c>
      <c r="J28" s="305" t="n">
        <v>5161030</v>
      </c>
      <c r="K28" s="305" t="n">
        <v>15486</v>
      </c>
      <c r="L28" s="291" t="n">
        <v>6815538</v>
      </c>
      <c r="M28" s="305" t="n">
        <v>3637293</v>
      </c>
      <c r="N28" s="305" t="n">
        <v>1147125</v>
      </c>
      <c r="O28" s="305" t="n">
        <v>1734071</v>
      </c>
      <c r="P28" s="305" t="n">
        <v>68626</v>
      </c>
      <c r="Q28" s="305" t="n">
        <v>0</v>
      </c>
      <c r="R28" s="305" t="n">
        <v>133508</v>
      </c>
      <c r="S28" s="305" t="n">
        <v>0</v>
      </c>
      <c r="T28" s="305" t="n">
        <v>0</v>
      </c>
      <c r="U28" s="305" t="n">
        <v>94915</v>
      </c>
      <c r="V28" s="306" t="n">
        <v>1723.67</v>
      </c>
      <c r="W28" s="293" t="s">
        <v>348</v>
      </c>
      <c r="X28" s="314"/>
      <c r="Y28" s="294"/>
      <c r="Z28" s="308"/>
    </row>
    <row r="29" s="303" customFormat="true" ht="20.1" hidden="true" customHeight="true" outlineLevel="0" collapsed="false">
      <c r="A29" s="299"/>
      <c r="B29" s="298"/>
      <c r="C29" s="300" t="n">
        <v>0.970262822973788</v>
      </c>
      <c r="D29" s="300"/>
      <c r="E29" s="300"/>
      <c r="F29" s="300" t="n">
        <v>1.12812818980372</v>
      </c>
      <c r="G29" s="300" t="n">
        <v>0.955533860278242</v>
      </c>
      <c r="H29" s="300"/>
      <c r="I29" s="300"/>
      <c r="J29" s="300" t="n">
        <v>0.957235143670225</v>
      </c>
      <c r="K29" s="300"/>
      <c r="L29" s="300" t="n">
        <v>0.970262822973788</v>
      </c>
      <c r="M29" s="300" t="n">
        <v>0.943464767836966</v>
      </c>
      <c r="N29" s="300" t="n">
        <v>0.945871079417069</v>
      </c>
      <c r="O29" s="300" t="n">
        <v>1.05160357197218</v>
      </c>
      <c r="P29" s="300" t="n">
        <v>1.11174581839904</v>
      </c>
      <c r="Q29" s="300"/>
      <c r="R29" s="300"/>
      <c r="S29" s="300"/>
      <c r="T29" s="300"/>
      <c r="U29" s="300"/>
      <c r="V29" s="300" t="n">
        <v>0.985073005636927</v>
      </c>
      <c r="W29" s="301" t="s">
        <v>5</v>
      </c>
      <c r="X29" s="302"/>
      <c r="Y29" s="302"/>
    </row>
    <row r="30" s="295" customFormat="true" ht="17.1" hidden="true" customHeight="true" outlineLevel="0" collapsed="false">
      <c r="A30" s="315" t="s">
        <v>20</v>
      </c>
      <c r="B30" s="316" t="s">
        <v>352</v>
      </c>
      <c r="C30" s="317" t="n">
        <v>191087</v>
      </c>
      <c r="D30" s="305" t="n">
        <v>0</v>
      </c>
      <c r="E30" s="305" t="n">
        <v>0</v>
      </c>
      <c r="F30" s="305" t="n">
        <v>11501</v>
      </c>
      <c r="G30" s="305" t="n">
        <v>0</v>
      </c>
      <c r="H30" s="305" t="n">
        <v>0</v>
      </c>
      <c r="I30" s="305" t="n">
        <v>0</v>
      </c>
      <c r="J30" s="305" t="n">
        <v>179586</v>
      </c>
      <c r="K30" s="305" t="n">
        <v>0</v>
      </c>
      <c r="L30" s="291" t="n">
        <v>191087</v>
      </c>
      <c r="M30" s="305" t="n">
        <v>116572</v>
      </c>
      <c r="N30" s="305" t="n">
        <v>37449</v>
      </c>
      <c r="O30" s="305" t="n">
        <v>36434</v>
      </c>
      <c r="P30" s="305" t="n">
        <v>632</v>
      </c>
      <c r="Q30" s="305" t="n">
        <v>0</v>
      </c>
      <c r="R30" s="305" t="n">
        <v>0</v>
      </c>
      <c r="S30" s="305" t="n">
        <v>0</v>
      </c>
      <c r="T30" s="305"/>
      <c r="U30" s="305" t="n">
        <v>0</v>
      </c>
      <c r="V30" s="306" t="n">
        <v>50.8</v>
      </c>
      <c r="W30" s="293" t="s">
        <v>344</v>
      </c>
      <c r="X30" s="294"/>
      <c r="Y30" s="294"/>
    </row>
    <row r="31" s="295" customFormat="true" ht="17.1" hidden="false" customHeight="true" outlineLevel="0" collapsed="false">
      <c r="A31" s="315"/>
      <c r="B31" s="316"/>
      <c r="C31" s="317" t="n">
        <v>177128</v>
      </c>
      <c r="D31" s="305" t="n">
        <v>0</v>
      </c>
      <c r="E31" s="305" t="n">
        <v>0</v>
      </c>
      <c r="F31" s="305" t="n">
        <v>12557</v>
      </c>
      <c r="G31" s="305" t="n">
        <v>0</v>
      </c>
      <c r="H31" s="305" t="n">
        <v>0</v>
      </c>
      <c r="I31" s="305" t="n">
        <v>0</v>
      </c>
      <c r="J31" s="305" t="n">
        <v>164571</v>
      </c>
      <c r="K31" s="305" t="n">
        <v>0</v>
      </c>
      <c r="L31" s="291" t="n">
        <v>177128</v>
      </c>
      <c r="M31" s="305" t="n">
        <v>105909</v>
      </c>
      <c r="N31" s="305" t="n">
        <v>33862</v>
      </c>
      <c r="O31" s="305" t="n">
        <v>36725</v>
      </c>
      <c r="P31" s="305" t="n">
        <v>632</v>
      </c>
      <c r="Q31" s="305" t="n">
        <v>0</v>
      </c>
      <c r="R31" s="305" t="n">
        <v>0</v>
      </c>
      <c r="S31" s="305" t="n">
        <v>0</v>
      </c>
      <c r="T31" s="305"/>
      <c r="U31" s="305" t="n">
        <v>0</v>
      </c>
      <c r="V31" s="306" t="n">
        <v>48.4</v>
      </c>
      <c r="W31" s="293" t="s">
        <v>345</v>
      </c>
      <c r="X31" s="294"/>
      <c r="Y31" s="294"/>
      <c r="AC31" s="310"/>
      <c r="AE31" s="312"/>
    </row>
    <row r="32" s="295" customFormat="true" ht="17.1" hidden="false" customHeight="true" outlineLevel="0" collapsed="false">
      <c r="A32" s="315"/>
      <c r="B32" s="318"/>
      <c r="C32" s="317" t="n">
        <v>186855</v>
      </c>
      <c r="D32" s="305" t="n">
        <v>6063</v>
      </c>
      <c r="E32" s="305" t="n">
        <v>0</v>
      </c>
      <c r="F32" s="305" t="n">
        <v>13045</v>
      </c>
      <c r="G32" s="305" t="n">
        <v>0</v>
      </c>
      <c r="H32" s="305" t="n">
        <v>0</v>
      </c>
      <c r="I32" s="305" t="n">
        <v>0</v>
      </c>
      <c r="J32" s="305" t="n">
        <v>167747</v>
      </c>
      <c r="K32" s="305" t="n">
        <v>0</v>
      </c>
      <c r="L32" s="291" t="n">
        <v>186855</v>
      </c>
      <c r="M32" s="305" t="n">
        <v>109029</v>
      </c>
      <c r="N32" s="305" t="n">
        <v>34731</v>
      </c>
      <c r="O32" s="305" t="n">
        <v>36802</v>
      </c>
      <c r="P32" s="305" t="n">
        <v>1016</v>
      </c>
      <c r="Q32" s="305" t="n">
        <v>0</v>
      </c>
      <c r="R32" s="305" t="n">
        <v>2073</v>
      </c>
      <c r="S32" s="305" t="n">
        <v>0</v>
      </c>
      <c r="T32" s="305"/>
      <c r="U32" s="305" t="n">
        <v>3204</v>
      </c>
      <c r="V32" s="306" t="n">
        <v>48.4</v>
      </c>
      <c r="W32" s="293" t="s">
        <v>346</v>
      </c>
      <c r="X32" s="294"/>
      <c r="Y32" s="294"/>
    </row>
    <row r="33" s="295" customFormat="true" ht="17.25" hidden="false" customHeight="true" outlineLevel="0" collapsed="false">
      <c r="A33" s="315"/>
      <c r="B33" s="318"/>
      <c r="C33" s="317" t="n">
        <v>194632</v>
      </c>
      <c r="D33" s="305" t="n">
        <v>6063</v>
      </c>
      <c r="E33" s="305" t="n">
        <v>0</v>
      </c>
      <c r="F33" s="305" t="n">
        <v>13045</v>
      </c>
      <c r="G33" s="305" t="n">
        <v>1116</v>
      </c>
      <c r="H33" s="305" t="n">
        <v>0</v>
      </c>
      <c r="I33" s="305" t="n">
        <v>0</v>
      </c>
      <c r="J33" s="305" t="n">
        <v>174408</v>
      </c>
      <c r="K33" s="305" t="n">
        <v>0</v>
      </c>
      <c r="L33" s="291" t="n">
        <v>194632</v>
      </c>
      <c r="M33" s="305" t="n">
        <v>111846</v>
      </c>
      <c r="N33" s="305" t="n">
        <v>35564</v>
      </c>
      <c r="O33" s="305" t="n">
        <v>39533</v>
      </c>
      <c r="P33" s="305" t="n">
        <v>1030</v>
      </c>
      <c r="Q33" s="305" t="n">
        <v>0</v>
      </c>
      <c r="R33" s="305" t="n">
        <v>2073</v>
      </c>
      <c r="S33" s="305" t="n">
        <v>0</v>
      </c>
      <c r="T33" s="305"/>
      <c r="U33" s="305" t="n">
        <v>4586</v>
      </c>
      <c r="V33" s="306" t="n">
        <v>47.4</v>
      </c>
      <c r="W33" s="293" t="s">
        <v>347</v>
      </c>
      <c r="X33" s="309"/>
      <c r="Y33" s="294"/>
    </row>
    <row r="34" s="295" customFormat="true" ht="17.1" hidden="true" customHeight="true" outlineLevel="0" collapsed="false">
      <c r="A34" s="315"/>
      <c r="B34" s="318"/>
      <c r="C34" s="317" t="n">
        <v>194632</v>
      </c>
      <c r="D34" s="305" t="n">
        <v>6063</v>
      </c>
      <c r="E34" s="305" t="n">
        <v>0</v>
      </c>
      <c r="F34" s="305" t="n">
        <v>13045</v>
      </c>
      <c r="G34" s="305" t="n">
        <v>1116</v>
      </c>
      <c r="H34" s="305" t="n">
        <v>0</v>
      </c>
      <c r="I34" s="305" t="n">
        <v>0</v>
      </c>
      <c r="J34" s="305" t="n">
        <v>174408</v>
      </c>
      <c r="K34" s="305" t="n">
        <v>0</v>
      </c>
      <c r="L34" s="291" t="n">
        <v>194632</v>
      </c>
      <c r="M34" s="305" t="n">
        <v>111846</v>
      </c>
      <c r="N34" s="305" t="n">
        <v>35564</v>
      </c>
      <c r="O34" s="305" t="n">
        <v>39533</v>
      </c>
      <c r="P34" s="305" t="n">
        <v>1030</v>
      </c>
      <c r="Q34" s="305" t="n">
        <v>0</v>
      </c>
      <c r="R34" s="305" t="n">
        <v>2073</v>
      </c>
      <c r="S34" s="305" t="n">
        <v>0</v>
      </c>
      <c r="T34" s="305"/>
      <c r="U34" s="305" t="n">
        <v>4586</v>
      </c>
      <c r="V34" s="306" t="n">
        <v>47.4</v>
      </c>
      <c r="W34" s="293" t="s">
        <v>348</v>
      </c>
      <c r="X34" s="294"/>
      <c r="Y34" s="294"/>
    </row>
    <row r="35" s="302" customFormat="true" ht="17.1" hidden="true" customHeight="true" outlineLevel="0" collapsed="false">
      <c r="A35" s="319"/>
      <c r="B35" s="318"/>
      <c r="C35" s="320" t="n">
        <v>0.926949504675881</v>
      </c>
      <c r="D35" s="320"/>
      <c r="E35" s="320"/>
      <c r="F35" s="320" t="n">
        <v>1.09181810277367</v>
      </c>
      <c r="G35" s="320"/>
      <c r="H35" s="320"/>
      <c r="I35" s="320"/>
      <c r="J35" s="320" t="n">
        <v>0.916391032708563</v>
      </c>
      <c r="K35" s="320"/>
      <c r="L35" s="320" t="n">
        <v>0.926949504675881</v>
      </c>
      <c r="M35" s="320" t="n">
        <v>0.908528634663556</v>
      </c>
      <c r="N35" s="320" t="n">
        <v>0.904216400971989</v>
      </c>
      <c r="O35" s="320" t="n">
        <v>1.00798704506779</v>
      </c>
      <c r="P35" s="320" t="n">
        <v>1</v>
      </c>
      <c r="Q35" s="320"/>
      <c r="R35" s="320"/>
      <c r="S35" s="320"/>
      <c r="T35" s="320"/>
      <c r="U35" s="320"/>
      <c r="V35" s="320" t="n">
        <v>0.952755905511811</v>
      </c>
      <c r="W35" s="301" t="s">
        <v>5</v>
      </c>
    </row>
    <row r="36" s="295" customFormat="true" ht="17.1" hidden="true" customHeight="true" outlineLevel="0" collapsed="false">
      <c r="A36" s="315" t="s">
        <v>12</v>
      </c>
      <c r="B36" s="316" t="s">
        <v>353</v>
      </c>
      <c r="C36" s="317" t="n">
        <v>188923</v>
      </c>
      <c r="D36" s="305" t="n">
        <v>0</v>
      </c>
      <c r="E36" s="305" t="n">
        <v>0</v>
      </c>
      <c r="F36" s="305" t="n">
        <v>15438</v>
      </c>
      <c r="G36" s="305" t="n">
        <v>0</v>
      </c>
      <c r="H36" s="305" t="n">
        <v>0</v>
      </c>
      <c r="I36" s="305" t="n">
        <v>0</v>
      </c>
      <c r="J36" s="305" t="n">
        <v>173485</v>
      </c>
      <c r="K36" s="305" t="n">
        <v>0</v>
      </c>
      <c r="L36" s="291" t="n">
        <v>188923</v>
      </c>
      <c r="M36" s="305" t="n">
        <v>115903</v>
      </c>
      <c r="N36" s="305" t="n">
        <v>36899</v>
      </c>
      <c r="O36" s="305" t="n">
        <v>35501</v>
      </c>
      <c r="P36" s="305" t="n">
        <v>620</v>
      </c>
      <c r="Q36" s="305" t="n">
        <v>0</v>
      </c>
      <c r="R36" s="305" t="n">
        <v>0</v>
      </c>
      <c r="S36" s="305" t="n">
        <v>0</v>
      </c>
      <c r="T36" s="305"/>
      <c r="U36" s="305" t="n">
        <v>0</v>
      </c>
      <c r="V36" s="306" t="n">
        <v>52.5</v>
      </c>
      <c r="W36" s="293" t="s">
        <v>344</v>
      </c>
      <c r="X36" s="294"/>
      <c r="Y36" s="294"/>
    </row>
    <row r="37" s="295" customFormat="true" ht="17.1" hidden="false" customHeight="true" outlineLevel="0" collapsed="false">
      <c r="A37" s="315"/>
      <c r="B37" s="316"/>
      <c r="C37" s="317" t="n">
        <v>196116</v>
      </c>
      <c r="D37" s="305" t="n">
        <v>0</v>
      </c>
      <c r="E37" s="305" t="n">
        <v>0</v>
      </c>
      <c r="F37" s="305" t="n">
        <v>15656</v>
      </c>
      <c r="G37" s="305" t="n">
        <v>0</v>
      </c>
      <c r="H37" s="305" t="n">
        <v>0</v>
      </c>
      <c r="I37" s="305" t="n">
        <v>0</v>
      </c>
      <c r="J37" s="305" t="n">
        <v>180460</v>
      </c>
      <c r="K37" s="305" t="n">
        <v>0</v>
      </c>
      <c r="L37" s="291" t="n">
        <v>196116</v>
      </c>
      <c r="M37" s="305" t="n">
        <v>118084</v>
      </c>
      <c r="N37" s="305" t="n">
        <v>37696</v>
      </c>
      <c r="O37" s="305" t="n">
        <v>39716</v>
      </c>
      <c r="P37" s="305" t="n">
        <v>620</v>
      </c>
      <c r="Q37" s="305" t="n">
        <v>0</v>
      </c>
      <c r="R37" s="305" t="n">
        <v>0</v>
      </c>
      <c r="S37" s="305" t="n">
        <v>0</v>
      </c>
      <c r="T37" s="305"/>
      <c r="U37" s="305" t="n">
        <v>0</v>
      </c>
      <c r="V37" s="306" t="n">
        <v>54.15</v>
      </c>
      <c r="W37" s="293" t="s">
        <v>345</v>
      </c>
      <c r="X37" s="294"/>
      <c r="Y37" s="294"/>
      <c r="AB37" s="294"/>
      <c r="AC37" s="310"/>
      <c r="AD37" s="307"/>
      <c r="AE37" s="321"/>
    </row>
    <row r="38" s="295" customFormat="true" ht="16.5" hidden="false" customHeight="true" outlineLevel="0" collapsed="false">
      <c r="A38" s="315"/>
      <c r="B38" s="318"/>
      <c r="C38" s="317" t="n">
        <v>203111</v>
      </c>
      <c r="D38" s="305" t="n">
        <v>2180</v>
      </c>
      <c r="E38" s="305" t="n">
        <v>0</v>
      </c>
      <c r="F38" s="305" t="n">
        <v>15656</v>
      </c>
      <c r="G38" s="305" t="n">
        <v>70</v>
      </c>
      <c r="H38" s="305" t="n">
        <v>0</v>
      </c>
      <c r="I38" s="305" t="n">
        <v>0</v>
      </c>
      <c r="J38" s="305" t="n">
        <v>185205</v>
      </c>
      <c r="K38" s="305" t="n">
        <v>0</v>
      </c>
      <c r="L38" s="291" t="n">
        <v>203111</v>
      </c>
      <c r="M38" s="305" t="n">
        <v>122452</v>
      </c>
      <c r="N38" s="305" t="n">
        <v>38734</v>
      </c>
      <c r="O38" s="305" t="n">
        <v>41194</v>
      </c>
      <c r="P38" s="305" t="n">
        <v>620</v>
      </c>
      <c r="Q38" s="305" t="n">
        <v>0</v>
      </c>
      <c r="R38" s="305" t="n">
        <v>111</v>
      </c>
      <c r="S38" s="305" t="n">
        <v>0</v>
      </c>
      <c r="T38" s="305"/>
      <c r="U38" s="305" t="n">
        <v>0</v>
      </c>
      <c r="V38" s="306" t="n">
        <v>54.15</v>
      </c>
      <c r="W38" s="293" t="s">
        <v>346</v>
      </c>
      <c r="X38" s="294"/>
      <c r="Y38" s="314"/>
      <c r="Z38" s="322"/>
    </row>
    <row r="39" s="295" customFormat="true" ht="17.1" hidden="false" customHeight="true" outlineLevel="0" collapsed="false">
      <c r="A39" s="315"/>
      <c r="B39" s="318"/>
      <c r="C39" s="317" t="n">
        <v>213161</v>
      </c>
      <c r="D39" s="305" t="n">
        <v>2180</v>
      </c>
      <c r="E39" s="305" t="n">
        <v>0</v>
      </c>
      <c r="F39" s="305" t="n">
        <v>15656</v>
      </c>
      <c r="G39" s="305" t="n">
        <v>329</v>
      </c>
      <c r="H39" s="305" t="n">
        <v>0</v>
      </c>
      <c r="I39" s="305" t="n">
        <v>0</v>
      </c>
      <c r="J39" s="305" t="n">
        <v>194996</v>
      </c>
      <c r="K39" s="305" t="n">
        <v>0</v>
      </c>
      <c r="L39" s="291" t="n">
        <v>213161</v>
      </c>
      <c r="M39" s="305" t="n">
        <v>125561</v>
      </c>
      <c r="N39" s="305" t="n">
        <v>39721</v>
      </c>
      <c r="O39" s="305" t="n">
        <v>46120</v>
      </c>
      <c r="P39" s="305" t="n">
        <v>1648</v>
      </c>
      <c r="Q39" s="305" t="n">
        <v>0</v>
      </c>
      <c r="R39" s="305" t="n">
        <v>111</v>
      </c>
      <c r="S39" s="305" t="n">
        <v>0</v>
      </c>
      <c r="T39" s="305"/>
      <c r="U39" s="305" t="n">
        <v>0</v>
      </c>
      <c r="V39" s="306" t="n">
        <v>54.65</v>
      </c>
      <c r="W39" s="293" t="s">
        <v>347</v>
      </c>
      <c r="X39" s="294"/>
      <c r="Y39" s="294"/>
      <c r="AD39" s="311"/>
      <c r="AE39" s="307"/>
    </row>
    <row r="40" s="295" customFormat="true" ht="17.1" hidden="true" customHeight="true" outlineLevel="0" collapsed="false">
      <c r="A40" s="315"/>
      <c r="B40" s="318"/>
      <c r="C40" s="317" t="n">
        <v>213161</v>
      </c>
      <c r="D40" s="305" t="n">
        <v>2180</v>
      </c>
      <c r="E40" s="305" t="n">
        <v>0</v>
      </c>
      <c r="F40" s="305" t="n">
        <v>15656</v>
      </c>
      <c r="G40" s="305" t="n">
        <v>329</v>
      </c>
      <c r="H40" s="305" t="n">
        <v>0</v>
      </c>
      <c r="I40" s="305" t="n">
        <v>0</v>
      </c>
      <c r="J40" s="305" t="n">
        <v>194996</v>
      </c>
      <c r="K40" s="305" t="n">
        <v>0</v>
      </c>
      <c r="L40" s="291" t="n">
        <v>213161</v>
      </c>
      <c r="M40" s="305" t="n">
        <v>125561</v>
      </c>
      <c r="N40" s="305" t="n">
        <v>39721</v>
      </c>
      <c r="O40" s="305" t="n">
        <v>46120</v>
      </c>
      <c r="P40" s="305" t="n">
        <v>1648</v>
      </c>
      <c r="Q40" s="305" t="n">
        <v>0</v>
      </c>
      <c r="R40" s="305" t="n">
        <v>111</v>
      </c>
      <c r="S40" s="305" t="n">
        <v>0</v>
      </c>
      <c r="T40" s="305"/>
      <c r="U40" s="305" t="n">
        <v>0</v>
      </c>
      <c r="V40" s="306" t="n">
        <v>54.65</v>
      </c>
      <c r="W40" s="293" t="s">
        <v>348</v>
      </c>
      <c r="X40" s="294"/>
      <c r="Y40" s="294"/>
    </row>
    <row r="41" s="302" customFormat="true" ht="16.5" hidden="true" customHeight="true" outlineLevel="0" collapsed="false">
      <c r="A41" s="319"/>
      <c r="B41" s="318"/>
      <c r="C41" s="320" t="n">
        <v>1.03807371257073</v>
      </c>
      <c r="D41" s="320"/>
      <c r="E41" s="320"/>
      <c r="F41" s="320" t="n">
        <v>1.01412100012955</v>
      </c>
      <c r="G41" s="320"/>
      <c r="H41" s="320"/>
      <c r="I41" s="320"/>
      <c r="J41" s="320" t="n">
        <v>1.04020520506096</v>
      </c>
      <c r="K41" s="320"/>
      <c r="L41" s="320" t="n">
        <v>1.03807371257073</v>
      </c>
      <c r="M41" s="320" t="n">
        <v>1.01881745942728</v>
      </c>
      <c r="N41" s="320" t="n">
        <v>1.0215995013415</v>
      </c>
      <c r="O41" s="320" t="n">
        <v>1.11872904988592</v>
      </c>
      <c r="P41" s="320" t="n">
        <v>1</v>
      </c>
      <c r="Q41" s="320"/>
      <c r="R41" s="320"/>
      <c r="S41" s="320"/>
      <c r="T41" s="320"/>
      <c r="U41" s="320"/>
      <c r="V41" s="320" t="n">
        <v>1.03142857142857</v>
      </c>
      <c r="W41" s="301" t="s">
        <v>5</v>
      </c>
    </row>
    <row r="42" s="295" customFormat="true" ht="17.1" hidden="true" customHeight="true" outlineLevel="0" collapsed="false">
      <c r="A42" s="315" t="s">
        <v>13</v>
      </c>
      <c r="B42" s="316" t="s">
        <v>354</v>
      </c>
      <c r="C42" s="317" t="n">
        <v>258603</v>
      </c>
      <c r="D42" s="305" t="n">
        <v>0</v>
      </c>
      <c r="E42" s="305" t="n">
        <v>0</v>
      </c>
      <c r="F42" s="305" t="n">
        <v>13024</v>
      </c>
      <c r="G42" s="305" t="n">
        <v>0</v>
      </c>
      <c r="H42" s="305" t="n">
        <v>0</v>
      </c>
      <c r="I42" s="305" t="n">
        <v>0</v>
      </c>
      <c r="J42" s="305" t="n">
        <v>245579</v>
      </c>
      <c r="K42" s="305" t="n">
        <v>0</v>
      </c>
      <c r="L42" s="291" t="n">
        <v>258603</v>
      </c>
      <c r="M42" s="305" t="n">
        <v>157207</v>
      </c>
      <c r="N42" s="305" t="n">
        <v>50535</v>
      </c>
      <c r="O42" s="305" t="n">
        <v>49790</v>
      </c>
      <c r="P42" s="305" t="n">
        <v>1071</v>
      </c>
      <c r="Q42" s="305" t="n">
        <v>0</v>
      </c>
      <c r="R42" s="305" t="n">
        <v>0</v>
      </c>
      <c r="S42" s="305" t="n">
        <v>0</v>
      </c>
      <c r="T42" s="305"/>
      <c r="U42" s="305" t="n">
        <v>0</v>
      </c>
      <c r="V42" s="306" t="n">
        <v>66.9</v>
      </c>
      <c r="W42" s="293" t="s">
        <v>344</v>
      </c>
      <c r="X42" s="294"/>
      <c r="Y42" s="294"/>
    </row>
    <row r="43" s="295" customFormat="true" ht="17.1" hidden="false" customHeight="true" outlineLevel="0" collapsed="false">
      <c r="A43" s="315"/>
      <c r="B43" s="316"/>
      <c r="C43" s="317" t="n">
        <v>245137</v>
      </c>
      <c r="D43" s="305" t="n">
        <v>0</v>
      </c>
      <c r="E43" s="305" t="n">
        <v>0</v>
      </c>
      <c r="F43" s="305" t="n">
        <v>12372</v>
      </c>
      <c r="G43" s="305" t="n">
        <v>0</v>
      </c>
      <c r="H43" s="305" t="n">
        <v>0</v>
      </c>
      <c r="I43" s="305" t="n">
        <v>0</v>
      </c>
      <c r="J43" s="305" t="n">
        <v>232765</v>
      </c>
      <c r="K43" s="305" t="n">
        <v>0</v>
      </c>
      <c r="L43" s="291" t="n">
        <v>245137</v>
      </c>
      <c r="M43" s="305" t="n">
        <v>147646</v>
      </c>
      <c r="N43" s="305" t="n">
        <v>47296</v>
      </c>
      <c r="O43" s="305" t="n">
        <v>49125</v>
      </c>
      <c r="P43" s="305" t="n">
        <v>1070</v>
      </c>
      <c r="Q43" s="305" t="n">
        <v>0</v>
      </c>
      <c r="R43" s="305" t="n">
        <v>0</v>
      </c>
      <c r="S43" s="305" t="n">
        <v>0</v>
      </c>
      <c r="T43" s="305"/>
      <c r="U43" s="305" t="n">
        <v>0</v>
      </c>
      <c r="V43" s="306" t="n">
        <v>65.05</v>
      </c>
      <c r="W43" s="293" t="s">
        <v>345</v>
      </c>
      <c r="X43" s="294"/>
      <c r="Y43" s="294"/>
    </row>
    <row r="44" s="295" customFormat="true" ht="17.1" hidden="false" customHeight="true" outlineLevel="0" collapsed="false">
      <c r="A44" s="315"/>
      <c r="B44" s="318"/>
      <c r="C44" s="317" t="n">
        <v>251274</v>
      </c>
      <c r="D44" s="305" t="n">
        <v>682</v>
      </c>
      <c r="E44" s="305" t="n">
        <v>0</v>
      </c>
      <c r="F44" s="305" t="n">
        <v>13047</v>
      </c>
      <c r="G44" s="305" t="n">
        <v>0</v>
      </c>
      <c r="H44" s="305" t="n">
        <v>0</v>
      </c>
      <c r="I44" s="305" t="n">
        <v>0</v>
      </c>
      <c r="J44" s="305" t="n">
        <v>237545</v>
      </c>
      <c r="K44" s="305" t="n">
        <v>0</v>
      </c>
      <c r="L44" s="291" t="n">
        <v>251274</v>
      </c>
      <c r="M44" s="305" t="n">
        <v>151767</v>
      </c>
      <c r="N44" s="305" t="n">
        <v>48449</v>
      </c>
      <c r="O44" s="305" t="n">
        <v>49236</v>
      </c>
      <c r="P44" s="305" t="n">
        <v>1250</v>
      </c>
      <c r="Q44" s="305" t="n">
        <v>0</v>
      </c>
      <c r="R44" s="305" t="n">
        <v>572</v>
      </c>
      <c r="S44" s="305" t="n">
        <v>0</v>
      </c>
      <c r="T44" s="305"/>
      <c r="U44" s="305" t="n">
        <v>0</v>
      </c>
      <c r="V44" s="306" t="n">
        <v>65.05</v>
      </c>
      <c r="W44" s="293" t="s">
        <v>346</v>
      </c>
      <c r="X44" s="294"/>
      <c r="Y44" s="294"/>
    </row>
    <row r="45" s="295" customFormat="true" ht="17.1" hidden="false" customHeight="true" outlineLevel="0" collapsed="false">
      <c r="A45" s="315"/>
      <c r="B45" s="318"/>
      <c r="C45" s="317" t="n">
        <v>268326</v>
      </c>
      <c r="D45" s="305" t="n">
        <v>682</v>
      </c>
      <c r="E45" s="305" t="n">
        <v>0</v>
      </c>
      <c r="F45" s="305" t="n">
        <v>13957</v>
      </c>
      <c r="G45" s="305" t="n">
        <v>1174</v>
      </c>
      <c r="H45" s="305" t="n">
        <v>0</v>
      </c>
      <c r="I45" s="305" t="n">
        <v>0</v>
      </c>
      <c r="J45" s="305" t="n">
        <v>252513</v>
      </c>
      <c r="K45" s="305" t="n">
        <v>0</v>
      </c>
      <c r="L45" s="291" t="n">
        <v>268326</v>
      </c>
      <c r="M45" s="305" t="n">
        <v>159843</v>
      </c>
      <c r="N45" s="305" t="n">
        <v>50407</v>
      </c>
      <c r="O45" s="305" t="n">
        <v>56139</v>
      </c>
      <c r="P45" s="305" t="n">
        <v>1365</v>
      </c>
      <c r="Q45" s="305" t="n">
        <v>0</v>
      </c>
      <c r="R45" s="305" t="n">
        <v>572</v>
      </c>
      <c r="S45" s="305" t="n">
        <v>0</v>
      </c>
      <c r="T45" s="305"/>
      <c r="U45" s="305" t="n">
        <v>0</v>
      </c>
      <c r="V45" s="306" t="n">
        <v>62.85</v>
      </c>
      <c r="W45" s="293" t="s">
        <v>347</v>
      </c>
      <c r="X45" s="294"/>
      <c r="Y45" s="294"/>
    </row>
    <row r="46" s="295" customFormat="true" ht="17.1" hidden="true" customHeight="true" outlineLevel="0" collapsed="false">
      <c r="A46" s="315"/>
      <c r="B46" s="318"/>
      <c r="C46" s="317" t="n">
        <v>268326</v>
      </c>
      <c r="D46" s="305" t="n">
        <v>682</v>
      </c>
      <c r="E46" s="305" t="n">
        <v>0</v>
      </c>
      <c r="F46" s="305" t="n">
        <v>13957</v>
      </c>
      <c r="G46" s="305" t="n">
        <v>1174</v>
      </c>
      <c r="H46" s="305" t="n">
        <v>0</v>
      </c>
      <c r="I46" s="305" t="n">
        <v>0</v>
      </c>
      <c r="J46" s="305" t="n">
        <v>252513</v>
      </c>
      <c r="K46" s="305" t="n">
        <v>0</v>
      </c>
      <c r="L46" s="291" t="n">
        <v>268326</v>
      </c>
      <c r="M46" s="305" t="n">
        <v>159843</v>
      </c>
      <c r="N46" s="305" t="n">
        <v>50407</v>
      </c>
      <c r="O46" s="305" t="n">
        <v>56139</v>
      </c>
      <c r="P46" s="305" t="n">
        <v>1365</v>
      </c>
      <c r="Q46" s="305" t="n">
        <v>0</v>
      </c>
      <c r="R46" s="305" t="n">
        <v>572</v>
      </c>
      <c r="S46" s="305" t="n">
        <v>0</v>
      </c>
      <c r="T46" s="305"/>
      <c r="U46" s="305" t="n">
        <v>0</v>
      </c>
      <c r="V46" s="306" t="n">
        <v>62.85</v>
      </c>
      <c r="W46" s="293" t="s">
        <v>348</v>
      </c>
      <c r="X46" s="294"/>
      <c r="Y46" s="294"/>
    </row>
    <row r="47" s="302" customFormat="true" ht="17.1" hidden="true" customHeight="true" outlineLevel="0" collapsed="false">
      <c r="A47" s="319"/>
      <c r="B47" s="318"/>
      <c r="C47" s="320" t="n">
        <v>0.947927904935364</v>
      </c>
      <c r="D47" s="320"/>
      <c r="E47" s="320"/>
      <c r="F47" s="320" t="n">
        <v>0.949938574938575</v>
      </c>
      <c r="G47" s="320"/>
      <c r="H47" s="320"/>
      <c r="I47" s="320"/>
      <c r="J47" s="320" t="n">
        <v>0.947821271362779</v>
      </c>
      <c r="K47" s="320"/>
      <c r="L47" s="320" t="n">
        <v>0.947927904935364</v>
      </c>
      <c r="M47" s="320" t="n">
        <v>0.939182097489298</v>
      </c>
      <c r="N47" s="320" t="n">
        <v>0.935905807855942</v>
      </c>
      <c r="O47" s="320" t="n">
        <v>0.986643904398474</v>
      </c>
      <c r="P47" s="320" t="n">
        <v>0.99906629318394</v>
      </c>
      <c r="Q47" s="320"/>
      <c r="R47" s="320"/>
      <c r="S47" s="320"/>
      <c r="T47" s="320"/>
      <c r="U47" s="320"/>
      <c r="V47" s="320" t="n">
        <v>0.972346786248131</v>
      </c>
      <c r="W47" s="301" t="s">
        <v>5</v>
      </c>
      <c r="AF47" s="295"/>
    </row>
    <row r="48" s="295" customFormat="true" ht="16.5" hidden="true" customHeight="true" outlineLevel="0" collapsed="false">
      <c r="A48" s="315" t="s">
        <v>14</v>
      </c>
      <c r="B48" s="316" t="s">
        <v>355</v>
      </c>
      <c r="C48" s="317" t="n">
        <v>204483</v>
      </c>
      <c r="D48" s="305" t="n">
        <v>0</v>
      </c>
      <c r="E48" s="305" t="n">
        <v>0</v>
      </c>
      <c r="F48" s="305" t="n">
        <v>13869</v>
      </c>
      <c r="G48" s="305" t="n">
        <v>0</v>
      </c>
      <c r="H48" s="305" t="n">
        <v>0</v>
      </c>
      <c r="I48" s="305" t="n">
        <v>0</v>
      </c>
      <c r="J48" s="305" t="n">
        <v>190614</v>
      </c>
      <c r="K48" s="305" t="n">
        <v>0</v>
      </c>
      <c r="L48" s="291" t="n">
        <v>204483</v>
      </c>
      <c r="M48" s="305" t="n">
        <v>125071</v>
      </c>
      <c r="N48" s="305" t="n">
        <v>39932</v>
      </c>
      <c r="O48" s="305" t="n">
        <v>38502</v>
      </c>
      <c r="P48" s="305" t="n">
        <v>978</v>
      </c>
      <c r="Q48" s="305" t="n">
        <v>0</v>
      </c>
      <c r="R48" s="305" t="n">
        <v>0</v>
      </c>
      <c r="S48" s="305" t="n">
        <v>0</v>
      </c>
      <c r="T48" s="305"/>
      <c r="U48" s="305" t="n">
        <v>0</v>
      </c>
      <c r="V48" s="306" t="n">
        <v>57.9</v>
      </c>
      <c r="W48" s="293" t="s">
        <v>344</v>
      </c>
      <c r="X48" s="294"/>
      <c r="Y48" s="294"/>
    </row>
    <row r="49" s="295" customFormat="true" ht="17.1" hidden="false" customHeight="true" outlineLevel="0" collapsed="false">
      <c r="A49" s="315"/>
      <c r="B49" s="316"/>
      <c r="C49" s="317" t="n">
        <v>200079</v>
      </c>
      <c r="D49" s="305" t="n">
        <v>0</v>
      </c>
      <c r="E49" s="305" t="n">
        <v>0</v>
      </c>
      <c r="F49" s="305" t="n">
        <v>14041</v>
      </c>
      <c r="G49" s="305" t="n">
        <v>0</v>
      </c>
      <c r="H49" s="305" t="n">
        <v>0</v>
      </c>
      <c r="I49" s="305" t="n">
        <v>0</v>
      </c>
      <c r="J49" s="305" t="n">
        <v>186038</v>
      </c>
      <c r="K49" s="305" t="n">
        <v>0</v>
      </c>
      <c r="L49" s="291" t="n">
        <v>200079</v>
      </c>
      <c r="M49" s="305" t="n">
        <v>120287</v>
      </c>
      <c r="N49" s="305" t="n">
        <v>38451</v>
      </c>
      <c r="O49" s="305" t="n">
        <v>40363</v>
      </c>
      <c r="P49" s="305" t="n">
        <v>978</v>
      </c>
      <c r="Q49" s="305" t="n">
        <v>0</v>
      </c>
      <c r="R49" s="305" t="n">
        <v>0</v>
      </c>
      <c r="S49" s="305" t="n">
        <v>0</v>
      </c>
      <c r="T49" s="305"/>
      <c r="U49" s="305" t="n">
        <v>0</v>
      </c>
      <c r="V49" s="306" t="n">
        <v>58.47</v>
      </c>
      <c r="W49" s="293" t="s">
        <v>345</v>
      </c>
      <c r="X49" s="294"/>
      <c r="Y49" s="294"/>
    </row>
    <row r="50" s="295" customFormat="true" ht="17.1" hidden="false" customHeight="true" outlineLevel="0" collapsed="false">
      <c r="A50" s="315"/>
      <c r="B50" s="318"/>
      <c r="C50" s="317" t="n">
        <v>206191</v>
      </c>
      <c r="D50" s="305" t="n">
        <v>1824</v>
      </c>
      <c r="E50" s="305" t="n">
        <v>0</v>
      </c>
      <c r="F50" s="305" t="n">
        <v>14041</v>
      </c>
      <c r="G50" s="305" t="n">
        <v>0</v>
      </c>
      <c r="H50" s="305" t="n">
        <v>0</v>
      </c>
      <c r="I50" s="305" t="n">
        <v>0</v>
      </c>
      <c r="J50" s="305" t="n">
        <v>190326</v>
      </c>
      <c r="K50" s="305" t="n">
        <v>0</v>
      </c>
      <c r="L50" s="291" t="n">
        <v>206191</v>
      </c>
      <c r="M50" s="305" t="n">
        <v>123941</v>
      </c>
      <c r="N50" s="305" t="n">
        <v>39481</v>
      </c>
      <c r="O50" s="305" t="n">
        <v>41791</v>
      </c>
      <c r="P50" s="305" t="n">
        <v>978</v>
      </c>
      <c r="Q50" s="305" t="n">
        <v>0</v>
      </c>
      <c r="R50" s="305" t="n">
        <v>0</v>
      </c>
      <c r="S50" s="305" t="n">
        <v>0</v>
      </c>
      <c r="T50" s="305"/>
      <c r="U50" s="305" t="n">
        <v>0</v>
      </c>
      <c r="V50" s="306" t="n">
        <v>58.47</v>
      </c>
      <c r="W50" s="293" t="s">
        <v>346</v>
      </c>
      <c r="X50" s="294"/>
      <c r="Y50" s="294"/>
    </row>
    <row r="51" s="295" customFormat="true" ht="17.1" hidden="false" customHeight="true" outlineLevel="0" collapsed="false">
      <c r="A51" s="315"/>
      <c r="B51" s="318"/>
      <c r="C51" s="317" t="n">
        <v>219059</v>
      </c>
      <c r="D51" s="305" t="n">
        <v>1824</v>
      </c>
      <c r="E51" s="305" t="n">
        <v>0</v>
      </c>
      <c r="F51" s="305" t="n">
        <v>15016</v>
      </c>
      <c r="G51" s="305" t="n">
        <v>50</v>
      </c>
      <c r="H51" s="305" t="n">
        <v>0</v>
      </c>
      <c r="I51" s="305" t="n">
        <v>0</v>
      </c>
      <c r="J51" s="305" t="n">
        <v>202169</v>
      </c>
      <c r="K51" s="305" t="n">
        <v>0</v>
      </c>
      <c r="L51" s="291" t="n">
        <v>219059</v>
      </c>
      <c r="M51" s="305" t="n">
        <v>125478</v>
      </c>
      <c r="N51" s="305" t="n">
        <v>39965</v>
      </c>
      <c r="O51" s="305" t="n">
        <v>45180</v>
      </c>
      <c r="P51" s="305" t="n">
        <v>7461</v>
      </c>
      <c r="Q51" s="305" t="n">
        <v>0</v>
      </c>
      <c r="R51" s="305" t="n">
        <v>0</v>
      </c>
      <c r="S51" s="305" t="n">
        <v>0</v>
      </c>
      <c r="T51" s="305"/>
      <c r="U51" s="305" t="n">
        <v>975</v>
      </c>
      <c r="V51" s="306" t="n">
        <v>56.37</v>
      </c>
      <c r="W51" s="293" t="s">
        <v>347</v>
      </c>
      <c r="X51" s="294"/>
      <c r="Y51" s="294"/>
    </row>
    <row r="52" s="295" customFormat="true" ht="17.1" hidden="true" customHeight="true" outlineLevel="0" collapsed="false">
      <c r="A52" s="315"/>
      <c r="B52" s="318"/>
      <c r="C52" s="317" t="n">
        <v>219059</v>
      </c>
      <c r="D52" s="305" t="n">
        <v>1824</v>
      </c>
      <c r="E52" s="305" t="n">
        <v>0</v>
      </c>
      <c r="F52" s="305" t="n">
        <v>15016</v>
      </c>
      <c r="G52" s="305" t="n">
        <v>50</v>
      </c>
      <c r="H52" s="305" t="n">
        <v>0</v>
      </c>
      <c r="I52" s="305" t="n">
        <v>0</v>
      </c>
      <c r="J52" s="305" t="n">
        <v>202169</v>
      </c>
      <c r="K52" s="305" t="n">
        <v>0</v>
      </c>
      <c r="L52" s="291" t="n">
        <v>219059</v>
      </c>
      <c r="M52" s="305" t="n">
        <v>125478</v>
      </c>
      <c r="N52" s="305" t="n">
        <v>39965</v>
      </c>
      <c r="O52" s="305" t="n">
        <v>45180</v>
      </c>
      <c r="P52" s="305" t="n">
        <v>7461</v>
      </c>
      <c r="Q52" s="305" t="n">
        <v>0</v>
      </c>
      <c r="R52" s="305" t="n">
        <v>0</v>
      </c>
      <c r="S52" s="305" t="n">
        <v>0</v>
      </c>
      <c r="T52" s="305"/>
      <c r="U52" s="305" t="n">
        <v>975</v>
      </c>
      <c r="V52" s="306" t="n">
        <v>56.37</v>
      </c>
      <c r="W52" s="293" t="s">
        <v>348</v>
      </c>
      <c r="X52" s="294"/>
      <c r="Y52" s="294"/>
    </row>
    <row r="53" s="302" customFormat="true" ht="17.1" hidden="true" customHeight="true" outlineLevel="0" collapsed="false">
      <c r="A53" s="319"/>
      <c r="B53" s="318"/>
      <c r="C53" s="320" t="n">
        <v>0.978462757295228</v>
      </c>
      <c r="D53" s="320"/>
      <c r="E53" s="320"/>
      <c r="F53" s="320" t="n">
        <v>1.01240175931935</v>
      </c>
      <c r="G53" s="320"/>
      <c r="H53" s="320"/>
      <c r="I53" s="320"/>
      <c r="J53" s="320" t="n">
        <v>0.975993368797675</v>
      </c>
      <c r="K53" s="320"/>
      <c r="L53" s="320" t="n">
        <v>0.978462757295228</v>
      </c>
      <c r="M53" s="320" t="n">
        <v>0.961749726155544</v>
      </c>
      <c r="N53" s="320" t="n">
        <v>0.962911950315536</v>
      </c>
      <c r="O53" s="320" t="n">
        <v>1.04833515142071</v>
      </c>
      <c r="P53" s="320" t="n">
        <v>1</v>
      </c>
      <c r="Q53" s="320"/>
      <c r="R53" s="320"/>
      <c r="S53" s="320"/>
      <c r="T53" s="320"/>
      <c r="U53" s="320"/>
      <c r="V53" s="320" t="n">
        <v>1.00984455958549</v>
      </c>
      <c r="W53" s="301" t="s">
        <v>5</v>
      </c>
    </row>
    <row r="54" s="295" customFormat="true" ht="17.1" hidden="true" customHeight="true" outlineLevel="0" collapsed="false">
      <c r="A54" s="315" t="s">
        <v>15</v>
      </c>
      <c r="B54" s="316" t="s">
        <v>356</v>
      </c>
      <c r="C54" s="317" t="n">
        <v>183946</v>
      </c>
      <c r="D54" s="305" t="n">
        <v>0</v>
      </c>
      <c r="E54" s="305" t="n">
        <v>0</v>
      </c>
      <c r="F54" s="305" t="n">
        <v>14337</v>
      </c>
      <c r="G54" s="305" t="n">
        <v>0</v>
      </c>
      <c r="H54" s="305" t="n">
        <v>0</v>
      </c>
      <c r="I54" s="305" t="n">
        <v>0</v>
      </c>
      <c r="J54" s="305" t="n">
        <v>169609</v>
      </c>
      <c r="K54" s="305" t="n">
        <v>0</v>
      </c>
      <c r="L54" s="291" t="n">
        <v>183946</v>
      </c>
      <c r="M54" s="305" t="n">
        <v>110967</v>
      </c>
      <c r="N54" s="305" t="n">
        <v>35549</v>
      </c>
      <c r="O54" s="305" t="n">
        <v>36823</v>
      </c>
      <c r="P54" s="305" t="n">
        <v>607</v>
      </c>
      <c r="Q54" s="305" t="n">
        <v>0</v>
      </c>
      <c r="R54" s="305" t="n">
        <v>0</v>
      </c>
      <c r="S54" s="305" t="n">
        <v>0</v>
      </c>
      <c r="T54" s="305"/>
      <c r="U54" s="305" t="n">
        <v>0</v>
      </c>
      <c r="V54" s="306" t="n">
        <v>50.5</v>
      </c>
      <c r="W54" s="293" t="s">
        <v>344</v>
      </c>
      <c r="X54" s="294"/>
      <c r="Y54" s="294"/>
    </row>
    <row r="55" s="295" customFormat="true" ht="17.1" hidden="false" customHeight="true" outlineLevel="0" collapsed="false">
      <c r="A55" s="315"/>
      <c r="B55" s="316"/>
      <c r="C55" s="317" t="n">
        <v>182811</v>
      </c>
      <c r="D55" s="305" t="n">
        <v>0</v>
      </c>
      <c r="E55" s="305" t="n">
        <v>0</v>
      </c>
      <c r="F55" s="305" t="n">
        <v>15051</v>
      </c>
      <c r="G55" s="305" t="n">
        <v>0</v>
      </c>
      <c r="H55" s="305" t="n">
        <v>0</v>
      </c>
      <c r="I55" s="305" t="n">
        <v>0</v>
      </c>
      <c r="J55" s="305" t="n">
        <v>167760</v>
      </c>
      <c r="K55" s="305" t="n">
        <v>0</v>
      </c>
      <c r="L55" s="291" t="n">
        <v>182811</v>
      </c>
      <c r="M55" s="305" t="n">
        <v>108458</v>
      </c>
      <c r="N55" s="305" t="n">
        <v>34810</v>
      </c>
      <c r="O55" s="305" t="n">
        <v>38936</v>
      </c>
      <c r="P55" s="305" t="n">
        <v>607</v>
      </c>
      <c r="Q55" s="305" t="n">
        <v>0</v>
      </c>
      <c r="R55" s="305" t="n">
        <v>0</v>
      </c>
      <c r="S55" s="305" t="n">
        <v>0</v>
      </c>
      <c r="T55" s="305"/>
      <c r="U55" s="305" t="n">
        <v>0</v>
      </c>
      <c r="V55" s="306" t="n">
        <v>50.3</v>
      </c>
      <c r="W55" s="293" t="s">
        <v>345</v>
      </c>
      <c r="X55" s="294"/>
      <c r="Y55" s="294"/>
    </row>
    <row r="56" s="295" customFormat="true" ht="17.1" hidden="false" customHeight="true" outlineLevel="0" collapsed="false">
      <c r="A56" s="315"/>
      <c r="B56" s="318"/>
      <c r="C56" s="317" t="n">
        <v>188994</v>
      </c>
      <c r="D56" s="305" t="n">
        <v>1868</v>
      </c>
      <c r="E56" s="305" t="n">
        <v>0</v>
      </c>
      <c r="F56" s="305" t="n">
        <v>15051</v>
      </c>
      <c r="G56" s="305" t="n">
        <v>0</v>
      </c>
      <c r="H56" s="305" t="n">
        <v>0</v>
      </c>
      <c r="I56" s="305" t="n">
        <v>0</v>
      </c>
      <c r="J56" s="305" t="n">
        <v>172075</v>
      </c>
      <c r="K56" s="305" t="n">
        <v>0</v>
      </c>
      <c r="L56" s="291" t="n">
        <v>188994</v>
      </c>
      <c r="M56" s="305" t="n">
        <v>111798</v>
      </c>
      <c r="N56" s="305" t="n">
        <v>35751</v>
      </c>
      <c r="O56" s="305" t="n">
        <v>40838</v>
      </c>
      <c r="P56" s="305" t="n">
        <v>607</v>
      </c>
      <c r="Q56" s="305" t="n">
        <v>0</v>
      </c>
      <c r="R56" s="305" t="n">
        <v>0</v>
      </c>
      <c r="S56" s="305" t="n">
        <v>0</v>
      </c>
      <c r="T56" s="305"/>
      <c r="U56" s="305" t="n">
        <v>0</v>
      </c>
      <c r="V56" s="306" t="n">
        <v>50.3</v>
      </c>
      <c r="W56" s="293" t="s">
        <v>346</v>
      </c>
      <c r="X56" s="294"/>
      <c r="Y56" s="294"/>
    </row>
    <row r="57" s="295" customFormat="true" ht="17.1" hidden="false" customHeight="true" outlineLevel="0" collapsed="false">
      <c r="A57" s="315"/>
      <c r="B57" s="318"/>
      <c r="C57" s="317" t="n">
        <v>200223</v>
      </c>
      <c r="D57" s="305" t="n">
        <v>1868</v>
      </c>
      <c r="E57" s="305" t="n">
        <v>0</v>
      </c>
      <c r="F57" s="305" t="n">
        <v>16161</v>
      </c>
      <c r="G57" s="305" t="n">
        <v>0</v>
      </c>
      <c r="H57" s="305" t="n">
        <v>0</v>
      </c>
      <c r="I57" s="305" t="n">
        <v>0</v>
      </c>
      <c r="J57" s="305" t="n">
        <v>182194</v>
      </c>
      <c r="K57" s="305" t="n">
        <v>0</v>
      </c>
      <c r="L57" s="291" t="n">
        <v>200223</v>
      </c>
      <c r="M57" s="305" t="n">
        <v>116657</v>
      </c>
      <c r="N57" s="305" t="n">
        <v>37201</v>
      </c>
      <c r="O57" s="305" t="n">
        <v>45758</v>
      </c>
      <c r="P57" s="305" t="n">
        <v>607</v>
      </c>
      <c r="Q57" s="305" t="n">
        <v>0</v>
      </c>
      <c r="R57" s="305" t="n">
        <v>0</v>
      </c>
      <c r="S57" s="305" t="n">
        <v>0</v>
      </c>
      <c r="T57" s="305"/>
      <c r="U57" s="305" t="n">
        <v>0</v>
      </c>
      <c r="V57" s="306" t="n">
        <v>52.6</v>
      </c>
      <c r="W57" s="293" t="s">
        <v>347</v>
      </c>
      <c r="X57" s="294"/>
      <c r="Y57" s="294"/>
    </row>
    <row r="58" s="295" customFormat="true" ht="17.1" hidden="true" customHeight="true" outlineLevel="0" collapsed="false">
      <c r="A58" s="315"/>
      <c r="B58" s="318"/>
      <c r="C58" s="317" t="n">
        <v>200223</v>
      </c>
      <c r="D58" s="305" t="n">
        <v>1868</v>
      </c>
      <c r="E58" s="305" t="n">
        <v>0</v>
      </c>
      <c r="F58" s="305" t="n">
        <v>16161</v>
      </c>
      <c r="G58" s="305" t="n">
        <v>0</v>
      </c>
      <c r="H58" s="305" t="n">
        <v>0</v>
      </c>
      <c r="I58" s="305" t="n">
        <v>0</v>
      </c>
      <c r="J58" s="305" t="n">
        <v>182194</v>
      </c>
      <c r="K58" s="305" t="n">
        <v>0</v>
      </c>
      <c r="L58" s="291" t="n">
        <v>200223</v>
      </c>
      <c r="M58" s="305" t="n">
        <v>116657</v>
      </c>
      <c r="N58" s="305" t="n">
        <v>37201</v>
      </c>
      <c r="O58" s="305" t="n">
        <v>45758</v>
      </c>
      <c r="P58" s="305" t="n">
        <v>607</v>
      </c>
      <c r="Q58" s="305" t="n">
        <v>0</v>
      </c>
      <c r="R58" s="305" t="n">
        <v>0</v>
      </c>
      <c r="S58" s="305" t="n">
        <v>0</v>
      </c>
      <c r="T58" s="305"/>
      <c r="U58" s="305" t="n">
        <v>0</v>
      </c>
      <c r="V58" s="306" t="n">
        <v>52.6</v>
      </c>
      <c r="W58" s="293" t="s">
        <v>348</v>
      </c>
      <c r="X58" s="294"/>
      <c r="Y58" s="294"/>
    </row>
    <row r="59" s="302" customFormat="true" ht="17.25" hidden="true" customHeight="true" outlineLevel="0" collapsed="false">
      <c r="A59" s="319"/>
      <c r="B59" s="318"/>
      <c r="C59" s="320" t="n">
        <v>0.993829710893414</v>
      </c>
      <c r="D59" s="320"/>
      <c r="E59" s="320"/>
      <c r="F59" s="320" t="n">
        <v>1.04980121364302</v>
      </c>
      <c r="G59" s="320"/>
      <c r="H59" s="320"/>
      <c r="I59" s="320"/>
      <c r="J59" s="320" t="n">
        <v>0.989098455860243</v>
      </c>
      <c r="K59" s="320"/>
      <c r="L59" s="320" t="n">
        <v>0.993829710893414</v>
      </c>
      <c r="M59" s="320" t="n">
        <v>0.977389674407707</v>
      </c>
      <c r="N59" s="320" t="n">
        <v>0.979211792174182</v>
      </c>
      <c r="O59" s="320" t="n">
        <v>1.05738261412704</v>
      </c>
      <c r="P59" s="320" t="n">
        <v>1</v>
      </c>
      <c r="Q59" s="320"/>
      <c r="R59" s="320"/>
      <c r="S59" s="320"/>
      <c r="T59" s="320"/>
      <c r="U59" s="320"/>
      <c r="V59" s="320" t="n">
        <v>0.996039603960396</v>
      </c>
      <c r="W59" s="301" t="s">
        <v>5</v>
      </c>
    </row>
    <row r="60" s="295" customFormat="true" ht="17.1" hidden="true" customHeight="true" outlineLevel="0" collapsed="false">
      <c r="A60" s="315" t="s">
        <v>16</v>
      </c>
      <c r="B60" s="316" t="s">
        <v>357</v>
      </c>
      <c r="C60" s="317" t="n">
        <v>150256</v>
      </c>
      <c r="D60" s="305" t="n">
        <v>0</v>
      </c>
      <c r="E60" s="305" t="n">
        <v>0</v>
      </c>
      <c r="F60" s="305" t="n">
        <v>8589</v>
      </c>
      <c r="G60" s="305" t="n">
        <v>0</v>
      </c>
      <c r="H60" s="305" t="n">
        <v>0</v>
      </c>
      <c r="I60" s="305" t="n">
        <v>0</v>
      </c>
      <c r="J60" s="305" t="n">
        <v>141667</v>
      </c>
      <c r="K60" s="305" t="n">
        <v>0</v>
      </c>
      <c r="L60" s="291" t="n">
        <v>150256</v>
      </c>
      <c r="M60" s="305" t="n">
        <v>95878</v>
      </c>
      <c r="N60" s="305" t="n">
        <v>30574</v>
      </c>
      <c r="O60" s="305" t="n">
        <v>23438</v>
      </c>
      <c r="P60" s="305" t="n">
        <v>366</v>
      </c>
      <c r="Q60" s="305" t="n">
        <v>0</v>
      </c>
      <c r="R60" s="305" t="n">
        <v>0</v>
      </c>
      <c r="S60" s="305" t="n">
        <v>0</v>
      </c>
      <c r="T60" s="305"/>
      <c r="U60" s="305" t="n">
        <v>0</v>
      </c>
      <c r="V60" s="306" t="n">
        <v>43.2</v>
      </c>
      <c r="W60" s="293" t="s">
        <v>344</v>
      </c>
      <c r="X60" s="294"/>
      <c r="Y60" s="294"/>
    </row>
    <row r="61" s="295" customFormat="true" ht="17.1" hidden="false" customHeight="true" outlineLevel="0" collapsed="false">
      <c r="A61" s="315"/>
      <c r="B61" s="316"/>
      <c r="C61" s="317" t="n">
        <v>131945</v>
      </c>
      <c r="D61" s="305" t="n">
        <v>0</v>
      </c>
      <c r="E61" s="305" t="n">
        <v>0</v>
      </c>
      <c r="F61" s="305" t="n">
        <v>8369</v>
      </c>
      <c r="G61" s="305" t="n">
        <v>0</v>
      </c>
      <c r="H61" s="305" t="n">
        <v>0</v>
      </c>
      <c r="I61" s="305" t="n">
        <v>0</v>
      </c>
      <c r="J61" s="305" t="n">
        <v>123576</v>
      </c>
      <c r="K61" s="305" t="n">
        <v>0</v>
      </c>
      <c r="L61" s="291" t="n">
        <v>131945</v>
      </c>
      <c r="M61" s="305" t="n">
        <v>81581</v>
      </c>
      <c r="N61" s="305" t="n">
        <v>26056</v>
      </c>
      <c r="O61" s="305" t="n">
        <v>23942</v>
      </c>
      <c r="P61" s="305" t="n">
        <v>366</v>
      </c>
      <c r="Q61" s="305" t="n">
        <v>0</v>
      </c>
      <c r="R61" s="305" t="n">
        <v>0</v>
      </c>
      <c r="S61" s="305" t="n">
        <v>0</v>
      </c>
      <c r="T61" s="305"/>
      <c r="U61" s="305" t="n">
        <v>0</v>
      </c>
      <c r="V61" s="306" t="n">
        <v>38.7</v>
      </c>
      <c r="W61" s="293" t="s">
        <v>345</v>
      </c>
      <c r="X61" s="294"/>
      <c r="Y61" s="294"/>
    </row>
    <row r="62" s="295" customFormat="true" ht="17.1" hidden="false" customHeight="true" outlineLevel="0" collapsed="false">
      <c r="A62" s="315"/>
      <c r="B62" s="318"/>
      <c r="C62" s="317" t="n">
        <v>136175</v>
      </c>
      <c r="D62" s="305" t="n">
        <v>809</v>
      </c>
      <c r="E62" s="305" t="n">
        <v>0</v>
      </c>
      <c r="F62" s="305" t="n">
        <v>8369</v>
      </c>
      <c r="G62" s="305" t="n">
        <v>0</v>
      </c>
      <c r="H62" s="305" t="n">
        <v>0</v>
      </c>
      <c r="I62" s="305" t="n">
        <v>0</v>
      </c>
      <c r="J62" s="305" t="n">
        <v>126997</v>
      </c>
      <c r="K62" s="305" t="n">
        <v>0</v>
      </c>
      <c r="L62" s="291" t="n">
        <v>136175</v>
      </c>
      <c r="M62" s="305" t="n">
        <v>84110</v>
      </c>
      <c r="N62" s="305" t="n">
        <v>26770</v>
      </c>
      <c r="O62" s="305" t="n">
        <v>24160</v>
      </c>
      <c r="P62" s="305" t="n">
        <v>366</v>
      </c>
      <c r="Q62" s="305" t="n">
        <v>0</v>
      </c>
      <c r="R62" s="305" t="n">
        <v>769</v>
      </c>
      <c r="S62" s="305" t="n">
        <v>0</v>
      </c>
      <c r="T62" s="305"/>
      <c r="U62" s="305" t="n">
        <v>0</v>
      </c>
      <c r="V62" s="306" t="n">
        <v>38.7</v>
      </c>
      <c r="W62" s="293" t="s">
        <v>346</v>
      </c>
      <c r="X62" s="294"/>
      <c r="Y62" s="294"/>
    </row>
    <row r="63" s="295" customFormat="true" ht="17.1" hidden="false" customHeight="true" outlineLevel="0" collapsed="false">
      <c r="A63" s="315"/>
      <c r="B63" s="318"/>
      <c r="C63" s="317" t="n">
        <v>143058</v>
      </c>
      <c r="D63" s="305" t="n">
        <v>809</v>
      </c>
      <c r="E63" s="305" t="n">
        <v>0</v>
      </c>
      <c r="F63" s="305" t="n">
        <v>8369</v>
      </c>
      <c r="G63" s="305" t="n">
        <v>100</v>
      </c>
      <c r="H63" s="305" t="n">
        <v>0</v>
      </c>
      <c r="I63" s="305" t="n">
        <v>0</v>
      </c>
      <c r="J63" s="305" t="n">
        <v>133780</v>
      </c>
      <c r="K63" s="305" t="n">
        <v>0</v>
      </c>
      <c r="L63" s="291" t="n">
        <v>143058</v>
      </c>
      <c r="M63" s="305" t="n">
        <v>86713</v>
      </c>
      <c r="N63" s="305" t="n">
        <v>27597</v>
      </c>
      <c r="O63" s="305" t="n">
        <v>27476</v>
      </c>
      <c r="P63" s="305" t="n">
        <v>366</v>
      </c>
      <c r="Q63" s="305" t="n">
        <v>0</v>
      </c>
      <c r="R63" s="305" t="n">
        <v>769</v>
      </c>
      <c r="S63" s="305" t="n">
        <v>0</v>
      </c>
      <c r="T63" s="305"/>
      <c r="U63" s="305" t="n">
        <v>137</v>
      </c>
      <c r="V63" s="306" t="n">
        <v>39.3</v>
      </c>
      <c r="W63" s="293" t="s">
        <v>347</v>
      </c>
      <c r="X63" s="294"/>
      <c r="Y63" s="294"/>
    </row>
    <row r="64" s="295" customFormat="true" ht="17.1" hidden="true" customHeight="true" outlineLevel="0" collapsed="false">
      <c r="A64" s="315"/>
      <c r="B64" s="318"/>
      <c r="C64" s="317" t="n">
        <v>143058</v>
      </c>
      <c r="D64" s="305" t="n">
        <v>809</v>
      </c>
      <c r="E64" s="305" t="n">
        <v>0</v>
      </c>
      <c r="F64" s="305" t="n">
        <v>8369</v>
      </c>
      <c r="G64" s="305" t="n">
        <v>100</v>
      </c>
      <c r="H64" s="305" t="n">
        <v>0</v>
      </c>
      <c r="I64" s="305" t="n">
        <v>0</v>
      </c>
      <c r="J64" s="305" t="n">
        <v>133780</v>
      </c>
      <c r="K64" s="305" t="n">
        <v>0</v>
      </c>
      <c r="L64" s="291" t="n">
        <v>143058</v>
      </c>
      <c r="M64" s="305" t="n">
        <v>86713</v>
      </c>
      <c r="N64" s="305" t="n">
        <v>27597</v>
      </c>
      <c r="O64" s="305" t="n">
        <v>27476</v>
      </c>
      <c r="P64" s="305" t="n">
        <v>366</v>
      </c>
      <c r="Q64" s="305" t="n">
        <v>0</v>
      </c>
      <c r="R64" s="305" t="n">
        <v>769</v>
      </c>
      <c r="S64" s="305" t="n">
        <v>0</v>
      </c>
      <c r="T64" s="305"/>
      <c r="U64" s="305" t="n">
        <v>137</v>
      </c>
      <c r="V64" s="306" t="n">
        <v>39.3</v>
      </c>
      <c r="W64" s="293" t="s">
        <v>348</v>
      </c>
      <c r="X64" s="294"/>
      <c r="Y64" s="294"/>
    </row>
    <row r="65" s="302" customFormat="true" ht="16.5" hidden="true" customHeight="true" outlineLevel="0" collapsed="false">
      <c r="A65" s="319"/>
      <c r="B65" s="318"/>
      <c r="C65" s="320" t="n">
        <v>0.878134650196997</v>
      </c>
      <c r="D65" s="320"/>
      <c r="E65" s="320"/>
      <c r="F65" s="320" t="n">
        <v>0.974385842356503</v>
      </c>
      <c r="G65" s="320"/>
      <c r="H65" s="320"/>
      <c r="I65" s="320"/>
      <c r="J65" s="320" t="n">
        <v>0.872299124002061</v>
      </c>
      <c r="K65" s="320"/>
      <c r="L65" s="320" t="n">
        <v>0.878134650196997</v>
      </c>
      <c r="M65" s="320" t="n">
        <v>0.850883414339056</v>
      </c>
      <c r="N65" s="320" t="n">
        <v>0.852227382743508</v>
      </c>
      <c r="O65" s="320" t="n">
        <v>1.02150354125779</v>
      </c>
      <c r="P65" s="320" t="n">
        <v>1</v>
      </c>
      <c r="Q65" s="320"/>
      <c r="R65" s="320"/>
      <c r="S65" s="320"/>
      <c r="T65" s="320"/>
      <c r="U65" s="320"/>
      <c r="V65" s="320" t="n">
        <v>0.895833333333333</v>
      </c>
      <c r="W65" s="301" t="s">
        <v>5</v>
      </c>
    </row>
    <row r="66" s="295" customFormat="true" ht="17.1" hidden="true" customHeight="true" outlineLevel="0" collapsed="false">
      <c r="A66" s="315" t="s">
        <v>84</v>
      </c>
      <c r="B66" s="316" t="s">
        <v>358</v>
      </c>
      <c r="C66" s="317" t="n">
        <v>215771</v>
      </c>
      <c r="D66" s="305" t="n">
        <v>0</v>
      </c>
      <c r="E66" s="305" t="n">
        <v>0</v>
      </c>
      <c r="F66" s="305" t="n">
        <v>13718</v>
      </c>
      <c r="G66" s="305" t="n">
        <v>0</v>
      </c>
      <c r="H66" s="305" t="n">
        <v>0</v>
      </c>
      <c r="I66" s="305" t="n">
        <v>0</v>
      </c>
      <c r="J66" s="305" t="n">
        <v>202053</v>
      </c>
      <c r="K66" s="305" t="n">
        <v>0</v>
      </c>
      <c r="L66" s="291" t="n">
        <v>215771</v>
      </c>
      <c r="M66" s="305" t="n">
        <v>131931</v>
      </c>
      <c r="N66" s="305" t="n">
        <v>42040</v>
      </c>
      <c r="O66" s="305" t="n">
        <v>40931</v>
      </c>
      <c r="P66" s="305" t="n">
        <v>869</v>
      </c>
      <c r="Q66" s="305" t="n">
        <v>0</v>
      </c>
      <c r="R66" s="305" t="n">
        <v>0</v>
      </c>
      <c r="S66" s="305" t="n">
        <v>0</v>
      </c>
      <c r="T66" s="305"/>
      <c r="U66" s="305" t="n">
        <v>0</v>
      </c>
      <c r="V66" s="306" t="n">
        <v>61.8</v>
      </c>
      <c r="W66" s="293" t="s">
        <v>344</v>
      </c>
      <c r="X66" s="294"/>
      <c r="Y66" s="294"/>
    </row>
    <row r="67" s="295" customFormat="true" ht="17.1" hidden="false" customHeight="true" outlineLevel="0" collapsed="false">
      <c r="A67" s="315"/>
      <c r="B67" s="316"/>
      <c r="C67" s="317" t="n">
        <v>214035</v>
      </c>
      <c r="D67" s="305" t="n">
        <v>0</v>
      </c>
      <c r="E67" s="305" t="n">
        <v>0</v>
      </c>
      <c r="F67" s="305" t="n">
        <v>14393</v>
      </c>
      <c r="G67" s="305" t="n">
        <v>0</v>
      </c>
      <c r="H67" s="305" t="n">
        <v>0</v>
      </c>
      <c r="I67" s="305" t="n">
        <v>0</v>
      </c>
      <c r="J67" s="305" t="n">
        <v>199642</v>
      </c>
      <c r="K67" s="305" t="n">
        <v>0</v>
      </c>
      <c r="L67" s="291" t="n">
        <v>214035</v>
      </c>
      <c r="M67" s="305" t="n">
        <v>130925</v>
      </c>
      <c r="N67" s="305" t="n">
        <v>41833</v>
      </c>
      <c r="O67" s="305" t="n">
        <v>40408</v>
      </c>
      <c r="P67" s="305" t="n">
        <v>869</v>
      </c>
      <c r="Q67" s="305" t="n">
        <v>0</v>
      </c>
      <c r="R67" s="305" t="n">
        <v>0</v>
      </c>
      <c r="S67" s="305" t="n">
        <v>0</v>
      </c>
      <c r="T67" s="305"/>
      <c r="U67" s="305" t="n">
        <v>0</v>
      </c>
      <c r="V67" s="306" t="n">
        <v>61.1</v>
      </c>
      <c r="W67" s="293" t="s">
        <v>345</v>
      </c>
      <c r="X67" s="294"/>
      <c r="Y67" s="294"/>
    </row>
    <row r="68" s="295" customFormat="true" ht="17.1" hidden="false" customHeight="true" outlineLevel="0" collapsed="false">
      <c r="A68" s="315"/>
      <c r="B68" s="318"/>
      <c r="C68" s="317" t="n">
        <v>225810</v>
      </c>
      <c r="D68" s="305" t="n">
        <v>7619</v>
      </c>
      <c r="E68" s="305" t="n">
        <v>0</v>
      </c>
      <c r="F68" s="305" t="n">
        <v>14393</v>
      </c>
      <c r="G68" s="305" t="n">
        <v>21</v>
      </c>
      <c r="H68" s="305" t="n">
        <v>0</v>
      </c>
      <c r="I68" s="305" t="n">
        <v>0</v>
      </c>
      <c r="J68" s="305" t="n">
        <v>203777</v>
      </c>
      <c r="K68" s="305" t="n">
        <v>0</v>
      </c>
      <c r="L68" s="291" t="n">
        <v>225810</v>
      </c>
      <c r="M68" s="305" t="n">
        <v>136773</v>
      </c>
      <c r="N68" s="305" t="n">
        <v>43552</v>
      </c>
      <c r="O68" s="305" t="n">
        <v>44616</v>
      </c>
      <c r="P68" s="305" t="n">
        <v>869</v>
      </c>
      <c r="Q68" s="305" t="n">
        <v>0</v>
      </c>
      <c r="R68" s="305" t="n">
        <v>0</v>
      </c>
      <c r="S68" s="305" t="n">
        <v>0</v>
      </c>
      <c r="T68" s="305"/>
      <c r="U68" s="305" t="n">
        <v>0</v>
      </c>
      <c r="V68" s="306" t="n">
        <v>61.1</v>
      </c>
      <c r="W68" s="293" t="s">
        <v>346</v>
      </c>
      <c r="X68" s="294"/>
      <c r="Y68" s="294"/>
    </row>
    <row r="69" s="295" customFormat="true" ht="16.5" hidden="false" customHeight="true" outlineLevel="0" collapsed="false">
      <c r="A69" s="315"/>
      <c r="B69" s="318"/>
      <c r="C69" s="317" t="n">
        <v>238515</v>
      </c>
      <c r="D69" s="305" t="n">
        <v>7619</v>
      </c>
      <c r="E69" s="305" t="n">
        <v>0</v>
      </c>
      <c r="F69" s="305" t="n">
        <v>14393</v>
      </c>
      <c r="G69" s="305" t="n">
        <v>21</v>
      </c>
      <c r="H69" s="305" t="n">
        <v>0</v>
      </c>
      <c r="I69" s="305" t="n">
        <v>0</v>
      </c>
      <c r="J69" s="305" t="n">
        <v>216482</v>
      </c>
      <c r="K69" s="305" t="n">
        <v>0</v>
      </c>
      <c r="L69" s="291" t="n">
        <v>238515</v>
      </c>
      <c r="M69" s="305" t="n">
        <v>138945</v>
      </c>
      <c r="N69" s="305" t="n">
        <v>44238</v>
      </c>
      <c r="O69" s="305" t="n">
        <v>49491</v>
      </c>
      <c r="P69" s="305" t="n">
        <v>5841</v>
      </c>
      <c r="Q69" s="305" t="n">
        <v>0</v>
      </c>
      <c r="R69" s="305" t="n">
        <v>0</v>
      </c>
      <c r="S69" s="305" t="n">
        <v>0</v>
      </c>
      <c r="T69" s="305"/>
      <c r="U69" s="305" t="n">
        <v>0</v>
      </c>
      <c r="V69" s="306" t="n">
        <v>61.4</v>
      </c>
      <c r="W69" s="293" t="s">
        <v>347</v>
      </c>
      <c r="X69" s="294"/>
      <c r="Y69" s="294"/>
    </row>
    <row r="70" s="295" customFormat="true" ht="17.1" hidden="true" customHeight="true" outlineLevel="0" collapsed="false">
      <c r="A70" s="315"/>
      <c r="B70" s="318"/>
      <c r="C70" s="317" t="n">
        <v>238515</v>
      </c>
      <c r="D70" s="305" t="n">
        <v>7619</v>
      </c>
      <c r="E70" s="305" t="n">
        <v>0</v>
      </c>
      <c r="F70" s="305" t="n">
        <v>14393</v>
      </c>
      <c r="G70" s="305" t="n">
        <v>21</v>
      </c>
      <c r="H70" s="305" t="n">
        <v>0</v>
      </c>
      <c r="I70" s="305" t="n">
        <v>0</v>
      </c>
      <c r="J70" s="305" t="n">
        <v>216482</v>
      </c>
      <c r="K70" s="305" t="n">
        <v>0</v>
      </c>
      <c r="L70" s="291" t="n">
        <v>238515</v>
      </c>
      <c r="M70" s="305" t="n">
        <v>138945</v>
      </c>
      <c r="N70" s="305" t="n">
        <v>44238</v>
      </c>
      <c r="O70" s="305" t="n">
        <v>49491</v>
      </c>
      <c r="P70" s="305" t="n">
        <v>5841</v>
      </c>
      <c r="Q70" s="305" t="n">
        <v>0</v>
      </c>
      <c r="R70" s="305" t="n">
        <v>0</v>
      </c>
      <c r="S70" s="305" t="n">
        <v>0</v>
      </c>
      <c r="T70" s="305"/>
      <c r="U70" s="305" t="n">
        <v>0</v>
      </c>
      <c r="V70" s="306" t="n">
        <v>61.4</v>
      </c>
      <c r="W70" s="293" t="s">
        <v>348</v>
      </c>
      <c r="X70" s="294"/>
      <c r="Y70" s="294"/>
    </row>
    <row r="71" s="302" customFormat="true" ht="16.5" hidden="true" customHeight="true" outlineLevel="0" collapsed="false">
      <c r="A71" s="319"/>
      <c r="B71" s="318"/>
      <c r="C71" s="320" t="n">
        <v>0.991954433172206</v>
      </c>
      <c r="D71" s="320"/>
      <c r="E71" s="320"/>
      <c r="F71" s="320" t="n">
        <v>1.04920542353113</v>
      </c>
      <c r="G71" s="320"/>
      <c r="H71" s="320"/>
      <c r="I71" s="320"/>
      <c r="J71" s="320" t="n">
        <v>0.988067487243446</v>
      </c>
      <c r="K71" s="320"/>
      <c r="L71" s="320" t="n">
        <v>0.991954433172206</v>
      </c>
      <c r="M71" s="320" t="n">
        <v>0.992374801979823</v>
      </c>
      <c r="N71" s="320" t="n">
        <v>0.995076117982873</v>
      </c>
      <c r="O71" s="320" t="n">
        <v>0.987222398670934</v>
      </c>
      <c r="P71" s="320" t="n">
        <v>1</v>
      </c>
      <c r="Q71" s="320"/>
      <c r="R71" s="320"/>
      <c r="S71" s="320"/>
      <c r="T71" s="320"/>
      <c r="U71" s="320"/>
      <c r="V71" s="320" t="n">
        <v>0.988673139158576</v>
      </c>
      <c r="W71" s="301" t="s">
        <v>5</v>
      </c>
    </row>
    <row r="72" s="295" customFormat="true" ht="17.1" hidden="true" customHeight="true" outlineLevel="0" collapsed="false">
      <c r="A72" s="315" t="s">
        <v>86</v>
      </c>
      <c r="B72" s="316" t="s">
        <v>359</v>
      </c>
      <c r="C72" s="317" t="n">
        <v>186547</v>
      </c>
      <c r="D72" s="305" t="n">
        <v>0</v>
      </c>
      <c r="E72" s="305" t="n">
        <v>0</v>
      </c>
      <c r="F72" s="305" t="n">
        <v>13661</v>
      </c>
      <c r="G72" s="305" t="n">
        <v>0</v>
      </c>
      <c r="H72" s="305" t="n">
        <v>0</v>
      </c>
      <c r="I72" s="305" t="n">
        <v>0</v>
      </c>
      <c r="J72" s="305" t="n">
        <v>172886</v>
      </c>
      <c r="K72" s="305" t="n">
        <v>0</v>
      </c>
      <c r="L72" s="291" t="n">
        <v>186547</v>
      </c>
      <c r="M72" s="305" t="n">
        <v>113697</v>
      </c>
      <c r="N72" s="305" t="n">
        <v>36424</v>
      </c>
      <c r="O72" s="305" t="n">
        <v>35747</v>
      </c>
      <c r="P72" s="305" t="n">
        <v>679</v>
      </c>
      <c r="Q72" s="305" t="n">
        <v>0</v>
      </c>
      <c r="R72" s="305" t="n">
        <v>0</v>
      </c>
      <c r="S72" s="305" t="n">
        <v>0</v>
      </c>
      <c r="T72" s="305"/>
      <c r="U72" s="305" t="n">
        <v>0</v>
      </c>
      <c r="V72" s="306" t="n">
        <v>52.6</v>
      </c>
      <c r="W72" s="293" t="s">
        <v>344</v>
      </c>
      <c r="X72" s="294"/>
      <c r="Y72" s="294"/>
    </row>
    <row r="73" s="295" customFormat="true" ht="17.1" hidden="false" customHeight="true" outlineLevel="0" collapsed="false">
      <c r="A73" s="315"/>
      <c r="B73" s="316"/>
      <c r="C73" s="317" t="n">
        <v>180351</v>
      </c>
      <c r="D73" s="305" t="n">
        <v>0</v>
      </c>
      <c r="E73" s="305" t="n">
        <v>0</v>
      </c>
      <c r="F73" s="305" t="n">
        <v>15710</v>
      </c>
      <c r="G73" s="305" t="n">
        <v>0</v>
      </c>
      <c r="H73" s="305" t="n">
        <v>0</v>
      </c>
      <c r="I73" s="305" t="n">
        <v>0</v>
      </c>
      <c r="J73" s="305" t="n">
        <v>164641</v>
      </c>
      <c r="K73" s="305" t="n">
        <v>0</v>
      </c>
      <c r="L73" s="291" t="n">
        <v>180351</v>
      </c>
      <c r="M73" s="305" t="n">
        <v>107628</v>
      </c>
      <c r="N73" s="305" t="n">
        <v>34353</v>
      </c>
      <c r="O73" s="305" t="n">
        <v>37691</v>
      </c>
      <c r="P73" s="305" t="n">
        <v>679</v>
      </c>
      <c r="Q73" s="305" t="n">
        <v>0</v>
      </c>
      <c r="R73" s="305" t="n">
        <v>0</v>
      </c>
      <c r="S73" s="305" t="n">
        <v>0</v>
      </c>
      <c r="T73" s="305"/>
      <c r="U73" s="305" t="n">
        <v>0</v>
      </c>
      <c r="V73" s="306" t="n">
        <v>53.3</v>
      </c>
      <c r="W73" s="293" t="s">
        <v>345</v>
      </c>
      <c r="X73" s="294"/>
      <c r="Y73" s="294"/>
    </row>
    <row r="74" s="295" customFormat="true" ht="17.1" hidden="false" customHeight="true" outlineLevel="0" collapsed="false">
      <c r="A74" s="315"/>
      <c r="B74" s="318"/>
      <c r="C74" s="317" t="n">
        <v>195489</v>
      </c>
      <c r="D74" s="305" t="n">
        <v>5845</v>
      </c>
      <c r="E74" s="305" t="n">
        <v>0</v>
      </c>
      <c r="F74" s="305" t="n">
        <v>15710</v>
      </c>
      <c r="G74" s="305" t="n">
        <v>0</v>
      </c>
      <c r="H74" s="305" t="n">
        <v>0</v>
      </c>
      <c r="I74" s="305" t="n">
        <v>0</v>
      </c>
      <c r="J74" s="305" t="n">
        <v>173934</v>
      </c>
      <c r="K74" s="305" t="n">
        <v>0</v>
      </c>
      <c r="L74" s="291" t="n">
        <v>195489</v>
      </c>
      <c r="M74" s="305" t="n">
        <v>114920</v>
      </c>
      <c r="N74" s="305" t="n">
        <v>36552</v>
      </c>
      <c r="O74" s="305" t="n">
        <v>40822</v>
      </c>
      <c r="P74" s="305" t="n">
        <v>679</v>
      </c>
      <c r="Q74" s="305" t="n">
        <v>0</v>
      </c>
      <c r="R74" s="305" t="n">
        <v>0</v>
      </c>
      <c r="S74" s="305" t="n">
        <v>0</v>
      </c>
      <c r="T74" s="305"/>
      <c r="U74" s="305" t="n">
        <v>2516</v>
      </c>
      <c r="V74" s="306" t="n">
        <v>53.3</v>
      </c>
      <c r="W74" s="293" t="s">
        <v>346</v>
      </c>
      <c r="X74" s="294"/>
      <c r="Y74" s="294"/>
    </row>
    <row r="75" s="295" customFormat="true" ht="17.1" hidden="false" customHeight="true" outlineLevel="0" collapsed="false">
      <c r="A75" s="315"/>
      <c r="B75" s="318"/>
      <c r="C75" s="317" t="n">
        <v>207976</v>
      </c>
      <c r="D75" s="305" t="n">
        <v>5845</v>
      </c>
      <c r="E75" s="305" t="n">
        <v>0</v>
      </c>
      <c r="F75" s="305" t="n">
        <v>15710</v>
      </c>
      <c r="G75" s="305" t="n">
        <v>4</v>
      </c>
      <c r="H75" s="305" t="n">
        <v>0</v>
      </c>
      <c r="I75" s="305" t="n">
        <v>0</v>
      </c>
      <c r="J75" s="305" t="n">
        <v>186417</v>
      </c>
      <c r="K75" s="305" t="n">
        <v>0</v>
      </c>
      <c r="L75" s="291" t="n">
        <v>207976</v>
      </c>
      <c r="M75" s="305" t="n">
        <v>117847</v>
      </c>
      <c r="N75" s="305" t="n">
        <v>37353</v>
      </c>
      <c r="O75" s="305" t="n">
        <v>45560</v>
      </c>
      <c r="P75" s="305" t="n">
        <v>4118</v>
      </c>
      <c r="Q75" s="305" t="n">
        <v>0</v>
      </c>
      <c r="R75" s="305" t="n">
        <v>0</v>
      </c>
      <c r="S75" s="305" t="n">
        <v>0</v>
      </c>
      <c r="T75" s="305"/>
      <c r="U75" s="305" t="n">
        <v>3098</v>
      </c>
      <c r="V75" s="306" t="n">
        <v>52.4</v>
      </c>
      <c r="W75" s="293" t="s">
        <v>347</v>
      </c>
      <c r="X75" s="294"/>
      <c r="Y75" s="294"/>
    </row>
    <row r="76" s="295" customFormat="true" ht="17.1" hidden="true" customHeight="true" outlineLevel="0" collapsed="false">
      <c r="A76" s="315"/>
      <c r="B76" s="318"/>
      <c r="C76" s="317" t="n">
        <v>207976</v>
      </c>
      <c r="D76" s="305" t="n">
        <v>5845</v>
      </c>
      <c r="E76" s="305" t="n">
        <v>0</v>
      </c>
      <c r="F76" s="305" t="n">
        <v>15710</v>
      </c>
      <c r="G76" s="305" t="n">
        <v>4</v>
      </c>
      <c r="H76" s="305" t="n">
        <v>0</v>
      </c>
      <c r="I76" s="305" t="n">
        <v>0</v>
      </c>
      <c r="J76" s="305" t="n">
        <v>186417</v>
      </c>
      <c r="K76" s="305" t="n">
        <v>0</v>
      </c>
      <c r="L76" s="291" t="n">
        <v>207976</v>
      </c>
      <c r="M76" s="305" t="n">
        <v>117847</v>
      </c>
      <c r="N76" s="305" t="n">
        <v>37353</v>
      </c>
      <c r="O76" s="305" t="n">
        <v>45560</v>
      </c>
      <c r="P76" s="305" t="n">
        <v>4118</v>
      </c>
      <c r="Q76" s="305" t="n">
        <v>0</v>
      </c>
      <c r="R76" s="305" t="n">
        <v>0</v>
      </c>
      <c r="S76" s="305" t="n">
        <v>0</v>
      </c>
      <c r="T76" s="305"/>
      <c r="U76" s="305" t="n">
        <v>3098</v>
      </c>
      <c r="V76" s="306" t="n">
        <v>52.4</v>
      </c>
      <c r="W76" s="293" t="s">
        <v>348</v>
      </c>
      <c r="X76" s="294"/>
      <c r="Y76" s="294"/>
    </row>
    <row r="77" s="302" customFormat="true" ht="17.1" hidden="true" customHeight="true" outlineLevel="0" collapsed="false">
      <c r="A77" s="319"/>
      <c r="B77" s="318"/>
      <c r="C77" s="320" t="n">
        <v>0.966785850214691</v>
      </c>
      <c r="D77" s="320"/>
      <c r="E77" s="320"/>
      <c r="F77" s="320" t="n">
        <v>1.14998901983749</v>
      </c>
      <c r="G77" s="320"/>
      <c r="H77" s="320"/>
      <c r="I77" s="320"/>
      <c r="J77" s="320" t="n">
        <v>0.952309614428005</v>
      </c>
      <c r="K77" s="320"/>
      <c r="L77" s="320" t="n">
        <v>0.966785850214691</v>
      </c>
      <c r="M77" s="320" t="n">
        <v>0.946621282883453</v>
      </c>
      <c r="N77" s="320" t="n">
        <v>0.943141884471777</v>
      </c>
      <c r="O77" s="320" t="n">
        <v>1.0543821859177</v>
      </c>
      <c r="P77" s="320" t="n">
        <v>1</v>
      </c>
      <c r="Q77" s="320"/>
      <c r="R77" s="320"/>
      <c r="S77" s="320"/>
      <c r="T77" s="320"/>
      <c r="U77" s="320"/>
      <c r="V77" s="320" t="n">
        <v>1.01330798479087</v>
      </c>
      <c r="W77" s="301" t="s">
        <v>5</v>
      </c>
    </row>
    <row r="78" s="295" customFormat="true" ht="17.1" hidden="true" customHeight="true" outlineLevel="0" collapsed="false">
      <c r="A78" s="315" t="s">
        <v>88</v>
      </c>
      <c r="B78" s="316" t="s">
        <v>360</v>
      </c>
      <c r="C78" s="317" t="n">
        <v>217205</v>
      </c>
      <c r="D78" s="305" t="n">
        <v>0</v>
      </c>
      <c r="E78" s="305" t="n">
        <v>0</v>
      </c>
      <c r="F78" s="305" t="n">
        <v>21427</v>
      </c>
      <c r="G78" s="305" t="n">
        <v>0</v>
      </c>
      <c r="H78" s="305" t="n">
        <v>0</v>
      </c>
      <c r="I78" s="305" t="n">
        <v>0</v>
      </c>
      <c r="J78" s="305" t="n">
        <v>195778</v>
      </c>
      <c r="K78" s="305" t="n">
        <v>0</v>
      </c>
      <c r="L78" s="291" t="n">
        <v>217205</v>
      </c>
      <c r="M78" s="305" t="n">
        <v>128776</v>
      </c>
      <c r="N78" s="305" t="n">
        <v>41286</v>
      </c>
      <c r="O78" s="305" t="n">
        <v>46427</v>
      </c>
      <c r="P78" s="305" t="n">
        <v>716</v>
      </c>
      <c r="Q78" s="305" t="n">
        <v>0</v>
      </c>
      <c r="R78" s="305" t="n">
        <v>0</v>
      </c>
      <c r="S78" s="305" t="n">
        <v>0</v>
      </c>
      <c r="T78" s="305"/>
      <c r="U78" s="305" t="n">
        <v>0</v>
      </c>
      <c r="V78" s="306" t="n">
        <v>58.83</v>
      </c>
      <c r="W78" s="293" t="s">
        <v>344</v>
      </c>
      <c r="X78" s="294"/>
      <c r="Y78" s="294"/>
    </row>
    <row r="79" s="295" customFormat="true" ht="17.1" hidden="false" customHeight="true" outlineLevel="0" collapsed="false">
      <c r="A79" s="315"/>
      <c r="B79" s="316"/>
      <c r="C79" s="317" t="n">
        <v>212773</v>
      </c>
      <c r="D79" s="305" t="n">
        <v>0</v>
      </c>
      <c r="E79" s="305" t="n">
        <v>0</v>
      </c>
      <c r="F79" s="305" t="n">
        <v>22304</v>
      </c>
      <c r="G79" s="305" t="n">
        <v>0</v>
      </c>
      <c r="H79" s="305" t="n">
        <v>0</v>
      </c>
      <c r="I79" s="305" t="n">
        <v>0</v>
      </c>
      <c r="J79" s="305" t="n">
        <v>190469</v>
      </c>
      <c r="K79" s="305" t="n">
        <v>0</v>
      </c>
      <c r="L79" s="291" t="n">
        <v>212773</v>
      </c>
      <c r="M79" s="305" t="n">
        <v>122808</v>
      </c>
      <c r="N79" s="305" t="n">
        <v>39229</v>
      </c>
      <c r="O79" s="305" t="n">
        <v>50020</v>
      </c>
      <c r="P79" s="305" t="n">
        <v>716</v>
      </c>
      <c r="Q79" s="305" t="n">
        <v>0</v>
      </c>
      <c r="R79" s="305" t="n">
        <v>0</v>
      </c>
      <c r="S79" s="305" t="n">
        <v>0</v>
      </c>
      <c r="T79" s="305"/>
      <c r="U79" s="305" t="n">
        <v>0</v>
      </c>
      <c r="V79" s="306" t="n">
        <v>58.2</v>
      </c>
      <c r="W79" s="293" t="s">
        <v>345</v>
      </c>
      <c r="X79" s="294"/>
      <c r="Y79" s="294"/>
    </row>
    <row r="80" s="295" customFormat="true" ht="17.1" hidden="false" customHeight="true" outlineLevel="0" collapsed="false">
      <c r="A80" s="315"/>
      <c r="B80" s="318"/>
      <c r="C80" s="317" t="n">
        <v>222094</v>
      </c>
      <c r="D80" s="305" t="n">
        <v>3730</v>
      </c>
      <c r="E80" s="305" t="n">
        <v>0</v>
      </c>
      <c r="F80" s="305" t="n">
        <v>22304</v>
      </c>
      <c r="G80" s="305" t="n">
        <v>0</v>
      </c>
      <c r="H80" s="305" t="n">
        <v>0</v>
      </c>
      <c r="I80" s="305" t="n">
        <v>0</v>
      </c>
      <c r="J80" s="305" t="n">
        <v>196060</v>
      </c>
      <c r="K80" s="305" t="n">
        <v>0</v>
      </c>
      <c r="L80" s="291" t="n">
        <v>222094</v>
      </c>
      <c r="M80" s="305" t="n">
        <v>125999</v>
      </c>
      <c r="N80" s="305" t="n">
        <v>40089</v>
      </c>
      <c r="O80" s="305" t="n">
        <v>53167</v>
      </c>
      <c r="P80" s="305" t="n">
        <v>716</v>
      </c>
      <c r="Q80" s="305" t="n">
        <v>0</v>
      </c>
      <c r="R80" s="305" t="n">
        <v>870</v>
      </c>
      <c r="S80" s="305" t="n">
        <v>0</v>
      </c>
      <c r="T80" s="305"/>
      <c r="U80" s="305" t="n">
        <v>1253</v>
      </c>
      <c r="V80" s="306" t="n">
        <v>58.2</v>
      </c>
      <c r="W80" s="293" t="s">
        <v>346</v>
      </c>
      <c r="X80" s="294"/>
      <c r="Y80" s="294"/>
    </row>
    <row r="81" s="295" customFormat="true" ht="17.1" hidden="false" customHeight="true" outlineLevel="0" collapsed="false">
      <c r="A81" s="315"/>
      <c r="B81" s="318"/>
      <c r="C81" s="317" t="n">
        <v>228886</v>
      </c>
      <c r="D81" s="305" t="n">
        <v>3730</v>
      </c>
      <c r="E81" s="305" t="n">
        <v>0</v>
      </c>
      <c r="F81" s="305" t="n">
        <v>22304</v>
      </c>
      <c r="G81" s="305" t="n">
        <v>0</v>
      </c>
      <c r="H81" s="305" t="n">
        <v>0</v>
      </c>
      <c r="I81" s="305" t="n">
        <v>0</v>
      </c>
      <c r="J81" s="305" t="n">
        <v>202852</v>
      </c>
      <c r="K81" s="305" t="n">
        <v>0</v>
      </c>
      <c r="L81" s="291" t="n">
        <v>228886</v>
      </c>
      <c r="M81" s="305" t="n">
        <v>127053</v>
      </c>
      <c r="N81" s="305" t="n">
        <v>40277</v>
      </c>
      <c r="O81" s="305" t="n">
        <v>58717</v>
      </c>
      <c r="P81" s="305" t="n">
        <v>716</v>
      </c>
      <c r="Q81" s="305" t="n">
        <v>0</v>
      </c>
      <c r="R81" s="305" t="n">
        <v>870</v>
      </c>
      <c r="S81" s="305" t="n">
        <v>0</v>
      </c>
      <c r="T81" s="305"/>
      <c r="U81" s="305" t="n">
        <v>1253</v>
      </c>
      <c r="V81" s="306" t="n">
        <v>55.6</v>
      </c>
      <c r="W81" s="293" t="s">
        <v>347</v>
      </c>
      <c r="X81" s="294"/>
      <c r="Y81" s="294"/>
    </row>
    <row r="82" s="295" customFormat="true" ht="17.1" hidden="true" customHeight="true" outlineLevel="0" collapsed="false">
      <c r="A82" s="315"/>
      <c r="B82" s="318"/>
      <c r="C82" s="317" t="n">
        <v>228886</v>
      </c>
      <c r="D82" s="305" t="n">
        <v>3730</v>
      </c>
      <c r="E82" s="305" t="n">
        <v>0</v>
      </c>
      <c r="F82" s="305" t="n">
        <v>22304</v>
      </c>
      <c r="G82" s="305" t="n">
        <v>0</v>
      </c>
      <c r="H82" s="305" t="n">
        <v>0</v>
      </c>
      <c r="I82" s="305" t="n">
        <v>0</v>
      </c>
      <c r="J82" s="305" t="n">
        <v>202852</v>
      </c>
      <c r="K82" s="305" t="n">
        <v>0</v>
      </c>
      <c r="L82" s="291" t="n">
        <v>228886</v>
      </c>
      <c r="M82" s="305" t="n">
        <v>127053</v>
      </c>
      <c r="N82" s="305" t="n">
        <v>40277</v>
      </c>
      <c r="O82" s="305" t="n">
        <v>58717</v>
      </c>
      <c r="P82" s="305" t="n">
        <v>716</v>
      </c>
      <c r="Q82" s="305" t="n">
        <v>0</v>
      </c>
      <c r="R82" s="305" t="n">
        <v>870</v>
      </c>
      <c r="S82" s="305" t="n">
        <v>0</v>
      </c>
      <c r="T82" s="305"/>
      <c r="U82" s="305" t="n">
        <v>1253</v>
      </c>
      <c r="V82" s="306" t="n">
        <v>55.6</v>
      </c>
      <c r="W82" s="293" t="s">
        <v>348</v>
      </c>
      <c r="X82" s="294"/>
      <c r="Y82" s="294"/>
    </row>
    <row r="83" s="302" customFormat="true" ht="16.5" hidden="true" customHeight="true" outlineLevel="0" collapsed="false">
      <c r="A83" s="319"/>
      <c r="B83" s="318"/>
      <c r="C83" s="320" t="n">
        <v>0.979595313183398</v>
      </c>
      <c r="D83" s="320"/>
      <c r="E83" s="320"/>
      <c r="F83" s="320" t="n">
        <v>1.04092966817567</v>
      </c>
      <c r="G83" s="320"/>
      <c r="H83" s="320"/>
      <c r="I83" s="320"/>
      <c r="J83" s="320" t="n">
        <v>0.972882550644097</v>
      </c>
      <c r="K83" s="320"/>
      <c r="L83" s="320" t="n">
        <v>0.979595313183398</v>
      </c>
      <c r="M83" s="320" t="n">
        <v>0.953655960738026</v>
      </c>
      <c r="N83" s="320" t="n">
        <v>0.950176815385361</v>
      </c>
      <c r="O83" s="320" t="n">
        <v>1.07739031167209</v>
      </c>
      <c r="P83" s="320" t="n">
        <v>1</v>
      </c>
      <c r="Q83" s="320"/>
      <c r="R83" s="320"/>
      <c r="S83" s="320"/>
      <c r="T83" s="320"/>
      <c r="U83" s="320"/>
      <c r="V83" s="320" t="n">
        <v>0.989291177970423</v>
      </c>
      <c r="W83" s="301" t="s">
        <v>5</v>
      </c>
    </row>
    <row r="84" s="295" customFormat="true" ht="17.1" hidden="true" customHeight="true" outlineLevel="0" collapsed="false">
      <c r="A84" s="315" t="s">
        <v>90</v>
      </c>
      <c r="B84" s="318" t="s">
        <v>361</v>
      </c>
      <c r="C84" s="317" t="n">
        <v>193601</v>
      </c>
      <c r="D84" s="305" t="n">
        <v>0</v>
      </c>
      <c r="E84" s="305" t="n">
        <v>0</v>
      </c>
      <c r="F84" s="305" t="n">
        <v>16084</v>
      </c>
      <c r="G84" s="305" t="n">
        <v>0</v>
      </c>
      <c r="H84" s="305" t="n">
        <v>0</v>
      </c>
      <c r="I84" s="305" t="n">
        <v>0</v>
      </c>
      <c r="J84" s="305" t="n">
        <v>177517</v>
      </c>
      <c r="K84" s="305" t="n">
        <v>0</v>
      </c>
      <c r="L84" s="317" t="n">
        <v>193601</v>
      </c>
      <c r="M84" s="305" t="n">
        <v>116376</v>
      </c>
      <c r="N84" s="305" t="n">
        <v>37402</v>
      </c>
      <c r="O84" s="305" t="n">
        <v>39281</v>
      </c>
      <c r="P84" s="305" t="n">
        <v>542</v>
      </c>
      <c r="Q84" s="305" t="n">
        <v>0</v>
      </c>
      <c r="R84" s="305" t="n">
        <v>0</v>
      </c>
      <c r="S84" s="305" t="n">
        <v>0</v>
      </c>
      <c r="T84" s="305"/>
      <c r="U84" s="305" t="n">
        <v>0</v>
      </c>
      <c r="V84" s="306" t="n">
        <v>52.6</v>
      </c>
      <c r="W84" s="293" t="s">
        <v>344</v>
      </c>
      <c r="X84" s="294"/>
      <c r="Y84" s="294"/>
    </row>
    <row r="85" s="295" customFormat="true" ht="17.1" hidden="false" customHeight="true" outlineLevel="0" collapsed="false">
      <c r="A85" s="315"/>
      <c r="B85" s="318"/>
      <c r="C85" s="317" t="n">
        <v>190693</v>
      </c>
      <c r="D85" s="305" t="n">
        <v>0</v>
      </c>
      <c r="E85" s="305" t="n">
        <v>0</v>
      </c>
      <c r="F85" s="305" t="n">
        <v>16496</v>
      </c>
      <c r="G85" s="305" t="n">
        <v>0</v>
      </c>
      <c r="H85" s="305" t="n">
        <v>0</v>
      </c>
      <c r="I85" s="305" t="n">
        <v>0</v>
      </c>
      <c r="J85" s="305" t="n">
        <v>174197</v>
      </c>
      <c r="K85" s="305" t="n">
        <v>0</v>
      </c>
      <c r="L85" s="317" t="n">
        <v>190693</v>
      </c>
      <c r="M85" s="305" t="n">
        <v>114814</v>
      </c>
      <c r="N85" s="305" t="n">
        <v>36825</v>
      </c>
      <c r="O85" s="305" t="n">
        <v>38512</v>
      </c>
      <c r="P85" s="305" t="n">
        <v>542</v>
      </c>
      <c r="Q85" s="305" t="n">
        <v>0</v>
      </c>
      <c r="R85" s="305" t="n">
        <v>0</v>
      </c>
      <c r="S85" s="305" t="n">
        <v>0</v>
      </c>
      <c r="T85" s="305"/>
      <c r="U85" s="305" t="n">
        <v>0</v>
      </c>
      <c r="V85" s="306" t="n">
        <v>52.3</v>
      </c>
      <c r="W85" s="293" t="s">
        <v>345</v>
      </c>
      <c r="X85" s="294"/>
      <c r="Y85" s="294"/>
    </row>
    <row r="86" s="295" customFormat="true" ht="16.5" hidden="false" customHeight="true" outlineLevel="0" collapsed="false">
      <c r="A86" s="315"/>
      <c r="B86" s="318"/>
      <c r="C86" s="317" t="n">
        <v>195486</v>
      </c>
      <c r="D86" s="305" t="n">
        <v>187</v>
      </c>
      <c r="E86" s="305" t="n">
        <v>0</v>
      </c>
      <c r="F86" s="305" t="n">
        <v>16496</v>
      </c>
      <c r="G86" s="305" t="n">
        <v>1038</v>
      </c>
      <c r="H86" s="305" t="n">
        <v>0</v>
      </c>
      <c r="I86" s="305" t="n">
        <v>0</v>
      </c>
      <c r="J86" s="305" t="n">
        <v>177765</v>
      </c>
      <c r="K86" s="305" t="n">
        <v>0</v>
      </c>
      <c r="L86" s="317" t="n">
        <v>195486</v>
      </c>
      <c r="M86" s="305" t="n">
        <v>117621</v>
      </c>
      <c r="N86" s="305" t="n">
        <v>37586</v>
      </c>
      <c r="O86" s="305" t="n">
        <v>39605</v>
      </c>
      <c r="P86" s="305" t="n">
        <v>542</v>
      </c>
      <c r="Q86" s="305" t="n">
        <v>0</v>
      </c>
      <c r="R86" s="305" t="n">
        <v>132</v>
      </c>
      <c r="S86" s="305" t="n">
        <v>0</v>
      </c>
      <c r="T86" s="305"/>
      <c r="U86" s="305" t="n">
        <v>0</v>
      </c>
      <c r="V86" s="306" t="n">
        <v>52.3</v>
      </c>
      <c r="W86" s="293" t="s">
        <v>346</v>
      </c>
      <c r="X86" s="294"/>
      <c r="Y86" s="294"/>
    </row>
    <row r="87" s="295" customFormat="true" ht="18.75" hidden="false" customHeight="true" outlineLevel="0" collapsed="false">
      <c r="A87" s="315"/>
      <c r="B87" s="318"/>
      <c r="C87" s="317" t="n">
        <v>211497</v>
      </c>
      <c r="D87" s="305" t="n">
        <v>187</v>
      </c>
      <c r="E87" s="305" t="n">
        <v>0</v>
      </c>
      <c r="F87" s="305" t="n">
        <v>16496</v>
      </c>
      <c r="G87" s="305" t="n">
        <v>1670</v>
      </c>
      <c r="H87" s="305" t="n">
        <v>0</v>
      </c>
      <c r="I87" s="305" t="n">
        <v>0</v>
      </c>
      <c r="J87" s="305" t="n">
        <v>184233</v>
      </c>
      <c r="K87" s="305" t="n">
        <v>8911</v>
      </c>
      <c r="L87" s="317" t="n">
        <v>211497</v>
      </c>
      <c r="M87" s="305" t="n">
        <v>119652</v>
      </c>
      <c r="N87" s="305" t="n">
        <v>38225</v>
      </c>
      <c r="O87" s="305" t="n">
        <v>44035</v>
      </c>
      <c r="P87" s="305" t="n">
        <v>542</v>
      </c>
      <c r="Q87" s="305" t="n">
        <v>0</v>
      </c>
      <c r="R87" s="305" t="n">
        <v>132</v>
      </c>
      <c r="S87" s="305" t="n">
        <v>0</v>
      </c>
      <c r="T87" s="305"/>
      <c r="U87" s="305" t="n">
        <v>8911</v>
      </c>
      <c r="V87" s="306" t="n">
        <v>52.9</v>
      </c>
      <c r="W87" s="293" t="s">
        <v>347</v>
      </c>
      <c r="X87" s="294"/>
      <c r="Y87" s="294"/>
    </row>
    <row r="88" s="295" customFormat="true" ht="17.1" hidden="true" customHeight="true" outlineLevel="0" collapsed="false">
      <c r="A88" s="315" t="s">
        <v>362</v>
      </c>
      <c r="B88" s="318"/>
      <c r="C88" s="317" t="n">
        <v>211497</v>
      </c>
      <c r="D88" s="305" t="n">
        <v>187</v>
      </c>
      <c r="E88" s="305" t="n">
        <v>0</v>
      </c>
      <c r="F88" s="305" t="n">
        <v>16496</v>
      </c>
      <c r="G88" s="305" t="n">
        <v>1670</v>
      </c>
      <c r="H88" s="305" t="n">
        <v>0</v>
      </c>
      <c r="I88" s="305" t="n">
        <v>0</v>
      </c>
      <c r="J88" s="305" t="n">
        <v>184233</v>
      </c>
      <c r="K88" s="305" t="n">
        <v>8911</v>
      </c>
      <c r="L88" s="317" t="n">
        <v>211497</v>
      </c>
      <c r="M88" s="305" t="n">
        <v>119652</v>
      </c>
      <c r="N88" s="305" t="n">
        <v>38225</v>
      </c>
      <c r="O88" s="305" t="n">
        <v>44035</v>
      </c>
      <c r="P88" s="305" t="n">
        <v>542</v>
      </c>
      <c r="Q88" s="305" t="n">
        <v>0</v>
      </c>
      <c r="R88" s="305" t="n">
        <v>132</v>
      </c>
      <c r="S88" s="305" t="n">
        <v>0</v>
      </c>
      <c r="T88" s="305"/>
      <c r="U88" s="305" t="n">
        <v>8911</v>
      </c>
      <c r="V88" s="306" t="n">
        <v>52.9</v>
      </c>
      <c r="W88" s="293" t="s">
        <v>348</v>
      </c>
      <c r="X88" s="294"/>
      <c r="Y88" s="294"/>
    </row>
    <row r="89" s="302" customFormat="true" ht="17.1" hidden="true" customHeight="true" outlineLevel="0" collapsed="false">
      <c r="A89" s="319"/>
      <c r="B89" s="318"/>
      <c r="C89" s="320" t="n">
        <v>0.984979416428634</v>
      </c>
      <c r="D89" s="320"/>
      <c r="E89" s="320"/>
      <c r="F89" s="320" t="n">
        <v>1.02561551852773</v>
      </c>
      <c r="G89" s="320"/>
      <c r="H89" s="320"/>
      <c r="I89" s="320"/>
      <c r="J89" s="320" t="n">
        <v>0.981297565866931</v>
      </c>
      <c r="K89" s="320"/>
      <c r="L89" s="320" t="n">
        <v>0.984979416428634</v>
      </c>
      <c r="M89" s="320" t="n">
        <v>0.986577988588713</v>
      </c>
      <c r="N89" s="320" t="n">
        <v>0.984573017485696</v>
      </c>
      <c r="O89" s="320" t="n">
        <v>0.980423105318093</v>
      </c>
      <c r="P89" s="320" t="n">
        <v>1</v>
      </c>
      <c r="Q89" s="320"/>
      <c r="R89" s="320"/>
      <c r="S89" s="320"/>
      <c r="T89" s="320"/>
      <c r="U89" s="320"/>
      <c r="V89" s="320" t="n">
        <v>0.994296577946768</v>
      </c>
      <c r="W89" s="301" t="s">
        <v>5</v>
      </c>
    </row>
    <row r="90" s="295" customFormat="true" ht="18.75" hidden="true" customHeight="true" outlineLevel="0" collapsed="false">
      <c r="A90" s="315" t="s">
        <v>92</v>
      </c>
      <c r="B90" s="323" t="s">
        <v>363</v>
      </c>
      <c r="C90" s="317" t="n">
        <v>315766</v>
      </c>
      <c r="D90" s="305" t="n">
        <v>0</v>
      </c>
      <c r="E90" s="305" t="n">
        <v>0</v>
      </c>
      <c r="F90" s="305" t="n">
        <v>10265</v>
      </c>
      <c r="G90" s="305" t="n">
        <v>0</v>
      </c>
      <c r="H90" s="305" t="n">
        <v>0</v>
      </c>
      <c r="I90" s="305" t="n">
        <v>0</v>
      </c>
      <c r="J90" s="305" t="n">
        <v>305501</v>
      </c>
      <c r="K90" s="305" t="n">
        <v>0</v>
      </c>
      <c r="L90" s="317" t="n">
        <v>315766</v>
      </c>
      <c r="M90" s="305" t="n">
        <v>198868</v>
      </c>
      <c r="N90" s="305" t="n">
        <v>63331</v>
      </c>
      <c r="O90" s="305" t="n">
        <v>50567</v>
      </c>
      <c r="P90" s="305" t="n">
        <v>3000</v>
      </c>
      <c r="Q90" s="305" t="n">
        <v>0</v>
      </c>
      <c r="R90" s="305" t="n">
        <v>0</v>
      </c>
      <c r="S90" s="305" t="n">
        <v>0</v>
      </c>
      <c r="T90" s="305"/>
      <c r="U90" s="305" t="n">
        <v>0</v>
      </c>
      <c r="V90" s="306" t="n">
        <v>94.8</v>
      </c>
      <c r="W90" s="293" t="s">
        <v>344</v>
      </c>
      <c r="X90" s="294"/>
      <c r="Y90" s="294"/>
    </row>
    <row r="91" s="295" customFormat="true" ht="17.1" hidden="false" customHeight="true" outlineLevel="0" collapsed="false">
      <c r="A91" s="315"/>
      <c r="B91" s="323"/>
      <c r="C91" s="317" t="n">
        <v>254116</v>
      </c>
      <c r="D91" s="305" t="n">
        <v>0</v>
      </c>
      <c r="E91" s="305" t="n">
        <v>0</v>
      </c>
      <c r="F91" s="305" t="n">
        <v>4729</v>
      </c>
      <c r="G91" s="305" t="n">
        <v>0</v>
      </c>
      <c r="H91" s="305" t="n">
        <v>0</v>
      </c>
      <c r="I91" s="305" t="n">
        <v>0</v>
      </c>
      <c r="J91" s="305" t="n">
        <v>249387</v>
      </c>
      <c r="K91" s="305" t="n">
        <v>0</v>
      </c>
      <c r="L91" s="317" t="n">
        <v>254116</v>
      </c>
      <c r="M91" s="305" t="n">
        <v>170223</v>
      </c>
      <c r="N91" s="305" t="n">
        <v>54211</v>
      </c>
      <c r="O91" s="305" t="n">
        <v>28482</v>
      </c>
      <c r="P91" s="305" t="n">
        <v>1200</v>
      </c>
      <c r="Q91" s="305" t="n">
        <v>0</v>
      </c>
      <c r="R91" s="305" t="n">
        <v>0</v>
      </c>
      <c r="S91" s="305" t="n">
        <v>0</v>
      </c>
      <c r="T91" s="305"/>
      <c r="U91" s="305" t="n">
        <v>0</v>
      </c>
      <c r="V91" s="306" t="n">
        <v>85.8</v>
      </c>
      <c r="W91" s="293" t="s">
        <v>345</v>
      </c>
      <c r="X91" s="294"/>
      <c r="Y91" s="294"/>
    </row>
    <row r="92" s="295" customFormat="true" ht="17.1" hidden="false" customHeight="true" outlineLevel="0" collapsed="false">
      <c r="A92" s="315"/>
      <c r="B92" s="318"/>
      <c r="C92" s="317" t="n">
        <v>268882</v>
      </c>
      <c r="D92" s="305" t="n">
        <v>3976</v>
      </c>
      <c r="E92" s="305" t="n">
        <v>0</v>
      </c>
      <c r="F92" s="305" t="n">
        <v>5018</v>
      </c>
      <c r="G92" s="305" t="n">
        <v>0</v>
      </c>
      <c r="H92" s="305" t="n">
        <v>0</v>
      </c>
      <c r="I92" s="305" t="n">
        <v>0</v>
      </c>
      <c r="J92" s="305" t="n">
        <v>257668</v>
      </c>
      <c r="K92" s="305" t="n">
        <v>2220</v>
      </c>
      <c r="L92" s="317" t="n">
        <v>268882</v>
      </c>
      <c r="M92" s="305" t="n">
        <v>177518</v>
      </c>
      <c r="N92" s="305" t="n">
        <v>56330</v>
      </c>
      <c r="O92" s="305" t="n">
        <v>30732</v>
      </c>
      <c r="P92" s="305" t="n">
        <v>2082</v>
      </c>
      <c r="Q92" s="305" t="n">
        <v>0</v>
      </c>
      <c r="R92" s="305" t="n">
        <v>0</v>
      </c>
      <c r="S92" s="305" t="n">
        <v>0</v>
      </c>
      <c r="T92" s="305"/>
      <c r="U92" s="305" t="n">
        <v>2220</v>
      </c>
      <c r="V92" s="306" t="n">
        <v>85.8</v>
      </c>
      <c r="W92" s="293" t="s">
        <v>346</v>
      </c>
      <c r="X92" s="294"/>
      <c r="Y92" s="294"/>
    </row>
    <row r="93" s="295" customFormat="true" ht="17.1" hidden="false" customHeight="true" outlineLevel="0" collapsed="false">
      <c r="A93" s="315"/>
      <c r="B93" s="318"/>
      <c r="C93" s="317" t="n">
        <v>277225</v>
      </c>
      <c r="D93" s="305" t="n">
        <v>3976</v>
      </c>
      <c r="E93" s="305" t="n">
        <v>0</v>
      </c>
      <c r="F93" s="305" t="n">
        <v>5402</v>
      </c>
      <c r="G93" s="305" t="n">
        <v>12</v>
      </c>
      <c r="H93" s="305" t="n">
        <v>0</v>
      </c>
      <c r="I93" s="305" t="n">
        <v>0</v>
      </c>
      <c r="J93" s="305" t="n">
        <v>265615</v>
      </c>
      <c r="K93" s="305" t="n">
        <v>2220</v>
      </c>
      <c r="L93" s="317" t="n">
        <v>277225</v>
      </c>
      <c r="M93" s="305" t="n">
        <v>181508</v>
      </c>
      <c r="N93" s="305" t="n">
        <v>57081</v>
      </c>
      <c r="O93" s="305" t="n">
        <v>34214</v>
      </c>
      <c r="P93" s="305" t="n">
        <v>2082</v>
      </c>
      <c r="Q93" s="305" t="n">
        <v>0</v>
      </c>
      <c r="R93" s="305" t="n">
        <v>0</v>
      </c>
      <c r="S93" s="305" t="n">
        <v>0</v>
      </c>
      <c r="T93" s="305"/>
      <c r="U93" s="305" t="n">
        <v>2340</v>
      </c>
      <c r="V93" s="306" t="n">
        <v>85.1</v>
      </c>
      <c r="W93" s="293" t="s">
        <v>347</v>
      </c>
      <c r="X93" s="294"/>
      <c r="Y93" s="294"/>
    </row>
    <row r="94" s="295" customFormat="true" ht="17.1" hidden="true" customHeight="true" outlineLevel="0" collapsed="false">
      <c r="A94" s="315"/>
      <c r="B94" s="318"/>
      <c r="C94" s="317" t="n">
        <v>277225</v>
      </c>
      <c r="D94" s="305" t="n">
        <v>3976</v>
      </c>
      <c r="E94" s="305" t="n">
        <v>0</v>
      </c>
      <c r="F94" s="305" t="n">
        <v>5402</v>
      </c>
      <c r="G94" s="305" t="n">
        <v>12</v>
      </c>
      <c r="H94" s="305" t="n">
        <v>0</v>
      </c>
      <c r="I94" s="305" t="n">
        <v>0</v>
      </c>
      <c r="J94" s="305" t="n">
        <v>265615</v>
      </c>
      <c r="K94" s="305" t="n">
        <v>2220</v>
      </c>
      <c r="L94" s="317" t="n">
        <v>277225</v>
      </c>
      <c r="M94" s="305" t="n">
        <v>181508</v>
      </c>
      <c r="N94" s="305" t="n">
        <v>57081</v>
      </c>
      <c r="O94" s="305" t="n">
        <v>34214</v>
      </c>
      <c r="P94" s="305" t="n">
        <v>2082</v>
      </c>
      <c r="Q94" s="305" t="n">
        <v>0</v>
      </c>
      <c r="R94" s="305" t="n">
        <v>0</v>
      </c>
      <c r="S94" s="305" t="n">
        <v>0</v>
      </c>
      <c r="T94" s="305"/>
      <c r="U94" s="305" t="n">
        <v>2340</v>
      </c>
      <c r="V94" s="306" t="n">
        <v>85.1</v>
      </c>
      <c r="W94" s="293" t="s">
        <v>348</v>
      </c>
      <c r="X94" s="294"/>
      <c r="Y94" s="294"/>
    </row>
    <row r="95" s="302" customFormat="true" ht="17.1" hidden="true" customHeight="true" outlineLevel="0" collapsed="false">
      <c r="A95" s="319"/>
      <c r="B95" s="324"/>
      <c r="C95" s="320" t="n">
        <v>0.804760487196215</v>
      </c>
      <c r="D95" s="320"/>
      <c r="E95" s="320"/>
      <c r="F95" s="320" t="n">
        <v>0.460691670725767</v>
      </c>
      <c r="G95" s="320"/>
      <c r="H95" s="320"/>
      <c r="I95" s="320"/>
      <c r="J95" s="320" t="n">
        <v>0.816321386836704</v>
      </c>
      <c r="K95" s="320"/>
      <c r="L95" s="320" t="n">
        <v>0.804760487196215</v>
      </c>
      <c r="M95" s="320" t="n">
        <v>0.855959732083593</v>
      </c>
      <c r="N95" s="320" t="n">
        <v>0.855994694541378</v>
      </c>
      <c r="O95" s="320" t="n">
        <v>0.563252714220737</v>
      </c>
      <c r="P95" s="320" t="n">
        <v>0.4</v>
      </c>
      <c r="Q95" s="320"/>
      <c r="R95" s="320"/>
      <c r="S95" s="320"/>
      <c r="T95" s="320"/>
      <c r="U95" s="320"/>
      <c r="V95" s="320" t="n">
        <v>0.905063291139241</v>
      </c>
      <c r="W95" s="301" t="s">
        <v>5</v>
      </c>
    </row>
    <row r="96" s="295" customFormat="true" ht="17.1" hidden="true" customHeight="true" outlineLevel="0" collapsed="false">
      <c r="A96" s="325" t="s">
        <v>94</v>
      </c>
      <c r="B96" s="323" t="s">
        <v>364</v>
      </c>
      <c r="C96" s="317" t="n">
        <v>293226</v>
      </c>
      <c r="D96" s="305" t="n">
        <v>0</v>
      </c>
      <c r="E96" s="305" t="n">
        <v>0</v>
      </c>
      <c r="F96" s="305" t="n">
        <v>18691</v>
      </c>
      <c r="G96" s="305" t="n">
        <v>0</v>
      </c>
      <c r="H96" s="305" t="n">
        <v>0</v>
      </c>
      <c r="I96" s="305" t="n">
        <v>0</v>
      </c>
      <c r="J96" s="305" t="n">
        <v>274535</v>
      </c>
      <c r="K96" s="305" t="n">
        <v>0</v>
      </c>
      <c r="L96" s="317" t="n">
        <v>293226</v>
      </c>
      <c r="M96" s="305" t="n">
        <v>182128</v>
      </c>
      <c r="N96" s="305" t="n">
        <v>58556</v>
      </c>
      <c r="O96" s="305" t="n">
        <v>51686</v>
      </c>
      <c r="P96" s="305" t="n">
        <v>856</v>
      </c>
      <c r="Q96" s="305" t="n">
        <v>0</v>
      </c>
      <c r="R96" s="305" t="n">
        <v>0</v>
      </c>
      <c r="S96" s="305" t="n">
        <v>0</v>
      </c>
      <c r="T96" s="305"/>
      <c r="U96" s="305" t="n">
        <v>0</v>
      </c>
      <c r="V96" s="306" t="n">
        <v>80.3</v>
      </c>
      <c r="W96" s="293" t="s">
        <v>344</v>
      </c>
      <c r="X96" s="294"/>
      <c r="Y96" s="294"/>
    </row>
    <row r="97" s="295" customFormat="true" ht="17.1" hidden="false" customHeight="true" outlineLevel="0" collapsed="false">
      <c r="A97" s="325"/>
      <c r="B97" s="323"/>
      <c r="C97" s="317" t="n">
        <v>275676</v>
      </c>
      <c r="D97" s="305" t="n">
        <v>0</v>
      </c>
      <c r="E97" s="305" t="n">
        <v>0</v>
      </c>
      <c r="F97" s="305" t="n">
        <v>19993</v>
      </c>
      <c r="G97" s="305" t="n">
        <v>0</v>
      </c>
      <c r="H97" s="305" t="n">
        <v>0</v>
      </c>
      <c r="I97" s="305" t="n">
        <v>0</v>
      </c>
      <c r="J97" s="305" t="n">
        <v>255683</v>
      </c>
      <c r="K97" s="305" t="n">
        <v>0</v>
      </c>
      <c r="L97" s="317" t="n">
        <v>275676</v>
      </c>
      <c r="M97" s="305" t="n">
        <v>169949</v>
      </c>
      <c r="N97" s="305" t="n">
        <v>54734</v>
      </c>
      <c r="O97" s="305" t="n">
        <v>50593</v>
      </c>
      <c r="P97" s="305" t="n">
        <v>400</v>
      </c>
      <c r="Q97" s="305" t="n">
        <v>0</v>
      </c>
      <c r="R97" s="305" t="n">
        <v>0</v>
      </c>
      <c r="S97" s="305" t="n">
        <v>0</v>
      </c>
      <c r="T97" s="305"/>
      <c r="U97" s="305" t="n">
        <v>0</v>
      </c>
      <c r="V97" s="306" t="n">
        <v>79.7</v>
      </c>
      <c r="W97" s="293" t="s">
        <v>345</v>
      </c>
      <c r="X97" s="294"/>
      <c r="Y97" s="294"/>
    </row>
    <row r="98" s="295" customFormat="true" ht="17.1" hidden="false" customHeight="true" outlineLevel="0" collapsed="false">
      <c r="A98" s="325"/>
      <c r="B98" s="323"/>
      <c r="C98" s="317" t="n">
        <v>289114</v>
      </c>
      <c r="D98" s="305" t="n">
        <v>7793</v>
      </c>
      <c r="E98" s="305" t="n">
        <v>0</v>
      </c>
      <c r="F98" s="305" t="n">
        <v>19993</v>
      </c>
      <c r="G98" s="305" t="n">
        <v>100</v>
      </c>
      <c r="H98" s="305" t="n">
        <v>0</v>
      </c>
      <c r="I98" s="305" t="n">
        <v>0</v>
      </c>
      <c r="J98" s="305" t="n">
        <v>261228</v>
      </c>
      <c r="K98" s="305" t="n">
        <v>0</v>
      </c>
      <c r="L98" s="317" t="n">
        <v>289114</v>
      </c>
      <c r="M98" s="305" t="n">
        <v>174265</v>
      </c>
      <c r="N98" s="305" t="n">
        <v>55902</v>
      </c>
      <c r="O98" s="305" t="n">
        <v>58547</v>
      </c>
      <c r="P98" s="305" t="n">
        <v>400</v>
      </c>
      <c r="Q98" s="305" t="n">
        <v>0</v>
      </c>
      <c r="R98" s="305" t="n">
        <v>0</v>
      </c>
      <c r="S98" s="305" t="n">
        <v>0</v>
      </c>
      <c r="T98" s="305"/>
      <c r="U98" s="305" t="n">
        <v>0</v>
      </c>
      <c r="V98" s="306" t="n">
        <v>79.7</v>
      </c>
      <c r="W98" s="293" t="s">
        <v>346</v>
      </c>
      <c r="X98" s="294"/>
      <c r="Y98" s="294"/>
    </row>
    <row r="99" s="295" customFormat="true" ht="17.1" hidden="false" customHeight="true" outlineLevel="0" collapsed="false">
      <c r="A99" s="325" t="s">
        <v>365</v>
      </c>
      <c r="B99" s="323"/>
      <c r="C99" s="317" t="n">
        <v>298233</v>
      </c>
      <c r="D99" s="305" t="n">
        <v>7793</v>
      </c>
      <c r="E99" s="305" t="n">
        <v>0</v>
      </c>
      <c r="F99" s="305" t="n">
        <v>19993</v>
      </c>
      <c r="G99" s="305" t="n">
        <v>100</v>
      </c>
      <c r="H99" s="305" t="n">
        <v>0</v>
      </c>
      <c r="I99" s="305" t="n">
        <v>0</v>
      </c>
      <c r="J99" s="305" t="n">
        <v>270347</v>
      </c>
      <c r="K99" s="305" t="n">
        <v>0</v>
      </c>
      <c r="L99" s="317" t="n">
        <v>298233</v>
      </c>
      <c r="M99" s="305" t="n">
        <v>177491</v>
      </c>
      <c r="N99" s="305" t="n">
        <v>56917</v>
      </c>
      <c r="O99" s="305" t="n">
        <v>63425</v>
      </c>
      <c r="P99" s="305" t="n">
        <v>400</v>
      </c>
      <c r="Q99" s="305" t="n">
        <v>0</v>
      </c>
      <c r="R99" s="305" t="n">
        <v>0</v>
      </c>
      <c r="S99" s="305" t="n">
        <v>0</v>
      </c>
      <c r="T99" s="305"/>
      <c r="U99" s="305" t="n">
        <v>0</v>
      </c>
      <c r="V99" s="306" t="n">
        <v>79.2</v>
      </c>
      <c r="W99" s="293" t="s">
        <v>347</v>
      </c>
      <c r="X99" s="294"/>
      <c r="Y99" s="294"/>
    </row>
    <row r="100" s="295" customFormat="true" ht="17.1" hidden="true" customHeight="true" outlineLevel="0" collapsed="false">
      <c r="A100" s="325"/>
      <c r="B100" s="323"/>
      <c r="C100" s="317" t="n">
        <v>298233</v>
      </c>
      <c r="D100" s="305" t="n">
        <v>7793</v>
      </c>
      <c r="E100" s="305" t="n">
        <v>0</v>
      </c>
      <c r="F100" s="305" t="n">
        <v>19993</v>
      </c>
      <c r="G100" s="305" t="n">
        <v>100</v>
      </c>
      <c r="H100" s="305" t="n">
        <v>0</v>
      </c>
      <c r="I100" s="305" t="n">
        <v>0</v>
      </c>
      <c r="J100" s="305" t="n">
        <v>270347</v>
      </c>
      <c r="K100" s="305" t="n">
        <v>0</v>
      </c>
      <c r="L100" s="317" t="n">
        <v>298233</v>
      </c>
      <c r="M100" s="305" t="n">
        <v>177491</v>
      </c>
      <c r="N100" s="305" t="n">
        <v>56917</v>
      </c>
      <c r="O100" s="305" t="n">
        <v>63425</v>
      </c>
      <c r="P100" s="305" t="n">
        <v>400</v>
      </c>
      <c r="Q100" s="305" t="n">
        <v>0</v>
      </c>
      <c r="R100" s="305" t="n">
        <v>0</v>
      </c>
      <c r="S100" s="305" t="n">
        <v>0</v>
      </c>
      <c r="T100" s="305"/>
      <c r="U100" s="305" t="n">
        <v>0</v>
      </c>
      <c r="V100" s="306" t="n">
        <v>79.2</v>
      </c>
      <c r="W100" s="293" t="s">
        <v>348</v>
      </c>
      <c r="X100" s="294"/>
      <c r="Y100" s="294"/>
    </row>
    <row r="101" s="302" customFormat="true" ht="17.1" hidden="true" customHeight="true" outlineLevel="0" collapsed="false">
      <c r="A101" s="326"/>
      <c r="B101" s="323"/>
      <c r="C101" s="320" t="n">
        <v>0.94014855435739</v>
      </c>
      <c r="D101" s="320"/>
      <c r="E101" s="320"/>
      <c r="F101" s="320" t="n">
        <v>1.06965919426462</v>
      </c>
      <c r="G101" s="320"/>
      <c r="H101" s="320"/>
      <c r="I101" s="320"/>
      <c r="J101" s="320" t="n">
        <v>0.931331159961389</v>
      </c>
      <c r="K101" s="320"/>
      <c r="L101" s="320" t="n">
        <v>0.94014855435739</v>
      </c>
      <c r="M101" s="320" t="n">
        <v>0.933129447421594</v>
      </c>
      <c r="N101" s="320" t="n">
        <v>0.934729148165858</v>
      </c>
      <c r="O101" s="320" t="n">
        <v>0.978853074333475</v>
      </c>
      <c r="P101" s="320" t="n">
        <v>0.467289719626168</v>
      </c>
      <c r="Q101" s="320"/>
      <c r="R101" s="320"/>
      <c r="S101" s="320"/>
      <c r="T101" s="320"/>
      <c r="U101" s="320"/>
      <c r="V101" s="320" t="n">
        <v>0.99252801992528</v>
      </c>
      <c r="W101" s="301" t="s">
        <v>5</v>
      </c>
    </row>
    <row r="102" s="295" customFormat="true" ht="17.1" hidden="true" customHeight="true" outlineLevel="0" collapsed="false">
      <c r="A102" s="325" t="s">
        <v>96</v>
      </c>
      <c r="B102" s="323" t="s">
        <v>366</v>
      </c>
      <c r="C102" s="317" t="n">
        <v>266865</v>
      </c>
      <c r="D102" s="305" t="n">
        <v>0</v>
      </c>
      <c r="E102" s="305" t="n">
        <v>0</v>
      </c>
      <c r="F102" s="305" t="n">
        <v>13855</v>
      </c>
      <c r="G102" s="305" t="n">
        <v>0</v>
      </c>
      <c r="H102" s="305" t="n">
        <v>0</v>
      </c>
      <c r="I102" s="305" t="n">
        <v>0</v>
      </c>
      <c r="J102" s="305" t="n">
        <v>253010</v>
      </c>
      <c r="K102" s="305" t="n">
        <v>0</v>
      </c>
      <c r="L102" s="317" t="n">
        <v>266865</v>
      </c>
      <c r="M102" s="305" t="n">
        <v>168817</v>
      </c>
      <c r="N102" s="305" t="n">
        <v>54227</v>
      </c>
      <c r="O102" s="305" t="n">
        <v>42681</v>
      </c>
      <c r="P102" s="305" t="n">
        <v>1140</v>
      </c>
      <c r="Q102" s="305" t="n">
        <v>0</v>
      </c>
      <c r="R102" s="305" t="n">
        <v>0</v>
      </c>
      <c r="S102" s="305" t="n">
        <v>0</v>
      </c>
      <c r="T102" s="305"/>
      <c r="U102" s="305" t="n">
        <v>0</v>
      </c>
      <c r="V102" s="306" t="n">
        <v>72.9</v>
      </c>
      <c r="W102" s="293" t="s">
        <v>344</v>
      </c>
      <c r="X102" s="294"/>
      <c r="Y102" s="294"/>
    </row>
    <row r="103" s="295" customFormat="true" ht="17.1" hidden="false" customHeight="true" outlineLevel="0" collapsed="false">
      <c r="A103" s="325"/>
      <c r="B103" s="323"/>
      <c r="C103" s="317" t="n">
        <v>259345</v>
      </c>
      <c r="D103" s="305" t="n">
        <v>0</v>
      </c>
      <c r="E103" s="305" t="n">
        <v>0</v>
      </c>
      <c r="F103" s="305" t="n">
        <v>17916</v>
      </c>
      <c r="G103" s="305" t="n">
        <v>0</v>
      </c>
      <c r="H103" s="305" t="n">
        <v>0</v>
      </c>
      <c r="I103" s="305" t="n">
        <v>0</v>
      </c>
      <c r="J103" s="305" t="n">
        <v>241429</v>
      </c>
      <c r="K103" s="305" t="n">
        <v>0</v>
      </c>
      <c r="L103" s="317" t="n">
        <v>259345</v>
      </c>
      <c r="M103" s="305" t="n">
        <v>163838</v>
      </c>
      <c r="N103" s="305" t="n">
        <v>52452</v>
      </c>
      <c r="O103" s="305" t="n">
        <v>41915</v>
      </c>
      <c r="P103" s="305" t="n">
        <v>1140</v>
      </c>
      <c r="Q103" s="305" t="n">
        <v>0</v>
      </c>
      <c r="R103" s="305" t="n">
        <v>0</v>
      </c>
      <c r="S103" s="305" t="n">
        <v>0</v>
      </c>
      <c r="T103" s="305"/>
      <c r="U103" s="305" t="n">
        <v>0</v>
      </c>
      <c r="V103" s="306" t="n">
        <v>72.6</v>
      </c>
      <c r="W103" s="293" t="s">
        <v>345</v>
      </c>
      <c r="X103" s="294"/>
      <c r="Y103" s="294"/>
    </row>
    <row r="104" s="295" customFormat="true" ht="17.1" hidden="false" customHeight="true" outlineLevel="0" collapsed="false">
      <c r="A104" s="315"/>
      <c r="B104" s="318"/>
      <c r="C104" s="317" t="n">
        <v>275012</v>
      </c>
      <c r="D104" s="305" t="n">
        <v>10956</v>
      </c>
      <c r="E104" s="305" t="n">
        <v>0</v>
      </c>
      <c r="F104" s="305" t="n">
        <v>17916</v>
      </c>
      <c r="G104" s="305" t="n">
        <v>51</v>
      </c>
      <c r="H104" s="305" t="n">
        <v>0</v>
      </c>
      <c r="I104" s="305" t="n">
        <v>0</v>
      </c>
      <c r="J104" s="305" t="n">
        <v>246089</v>
      </c>
      <c r="K104" s="305" t="n">
        <v>0</v>
      </c>
      <c r="L104" s="317" t="n">
        <v>275012</v>
      </c>
      <c r="M104" s="305" t="n">
        <v>167797</v>
      </c>
      <c r="N104" s="305" t="n">
        <v>53549</v>
      </c>
      <c r="O104" s="305" t="n">
        <v>50422</v>
      </c>
      <c r="P104" s="305" t="n">
        <v>1140</v>
      </c>
      <c r="Q104" s="305" t="n">
        <v>0</v>
      </c>
      <c r="R104" s="305" t="n">
        <v>2104</v>
      </c>
      <c r="S104" s="305" t="n">
        <v>0</v>
      </c>
      <c r="T104" s="305"/>
      <c r="U104" s="305" t="n">
        <v>0</v>
      </c>
      <c r="V104" s="306" t="n">
        <v>72.6</v>
      </c>
      <c r="W104" s="293" t="s">
        <v>346</v>
      </c>
      <c r="X104" s="294"/>
      <c r="Y104" s="294"/>
    </row>
    <row r="105" s="295" customFormat="true" ht="17.1" hidden="false" customHeight="true" outlineLevel="0" collapsed="false">
      <c r="A105" s="315"/>
      <c r="B105" s="318"/>
      <c r="C105" s="317" t="n">
        <v>285988</v>
      </c>
      <c r="D105" s="305" t="n">
        <v>10956</v>
      </c>
      <c r="E105" s="305" t="n">
        <v>0</v>
      </c>
      <c r="F105" s="305" t="n">
        <v>17916</v>
      </c>
      <c r="G105" s="305" t="n">
        <v>502</v>
      </c>
      <c r="H105" s="305" t="n">
        <v>0</v>
      </c>
      <c r="I105" s="305" t="n">
        <v>0</v>
      </c>
      <c r="J105" s="305" t="n">
        <v>256614</v>
      </c>
      <c r="K105" s="305" t="n">
        <v>0</v>
      </c>
      <c r="L105" s="317" t="n">
        <v>285988</v>
      </c>
      <c r="M105" s="305" t="n">
        <v>170585</v>
      </c>
      <c r="N105" s="305" t="n">
        <v>54280</v>
      </c>
      <c r="O105" s="305" t="n">
        <v>57879</v>
      </c>
      <c r="P105" s="305" t="n">
        <v>1140</v>
      </c>
      <c r="Q105" s="305" t="n">
        <v>0</v>
      </c>
      <c r="R105" s="305" t="n">
        <v>2104</v>
      </c>
      <c r="S105" s="305" t="n">
        <v>0</v>
      </c>
      <c r="T105" s="305"/>
      <c r="U105" s="305" t="n">
        <v>0</v>
      </c>
      <c r="V105" s="306" t="n">
        <v>72.9</v>
      </c>
      <c r="W105" s="293" t="s">
        <v>347</v>
      </c>
      <c r="X105" s="294"/>
      <c r="Y105" s="294"/>
    </row>
    <row r="106" s="295" customFormat="true" ht="17.1" hidden="true" customHeight="true" outlineLevel="0" collapsed="false">
      <c r="A106" s="315"/>
      <c r="B106" s="318"/>
      <c r="C106" s="317" t="n">
        <v>285988</v>
      </c>
      <c r="D106" s="305" t="n">
        <v>10956</v>
      </c>
      <c r="E106" s="305" t="n">
        <v>0</v>
      </c>
      <c r="F106" s="305" t="n">
        <v>17916</v>
      </c>
      <c r="G106" s="305" t="n">
        <v>502</v>
      </c>
      <c r="H106" s="305" t="n">
        <v>0</v>
      </c>
      <c r="I106" s="305" t="n">
        <v>0</v>
      </c>
      <c r="J106" s="305" t="n">
        <v>256614</v>
      </c>
      <c r="K106" s="305" t="n">
        <v>0</v>
      </c>
      <c r="L106" s="317" t="n">
        <v>285988</v>
      </c>
      <c r="M106" s="305" t="n">
        <v>170585</v>
      </c>
      <c r="N106" s="305" t="n">
        <v>54280</v>
      </c>
      <c r="O106" s="305" t="n">
        <v>57879</v>
      </c>
      <c r="P106" s="305" t="n">
        <v>1140</v>
      </c>
      <c r="Q106" s="305" t="n">
        <v>0</v>
      </c>
      <c r="R106" s="305" t="n">
        <v>2104</v>
      </c>
      <c r="S106" s="305" t="n">
        <v>0</v>
      </c>
      <c r="T106" s="305"/>
      <c r="U106" s="305" t="n">
        <v>0</v>
      </c>
      <c r="V106" s="306" t="n">
        <v>72.9</v>
      </c>
      <c r="W106" s="293" t="s">
        <v>348</v>
      </c>
      <c r="X106" s="294"/>
      <c r="Y106" s="294"/>
    </row>
    <row r="107" s="302" customFormat="true" ht="17.1" hidden="true" customHeight="true" outlineLevel="0" collapsed="false">
      <c r="A107" s="319"/>
      <c r="B107" s="318"/>
      <c r="C107" s="320" t="n">
        <v>0.971820958162367</v>
      </c>
      <c r="D107" s="320"/>
      <c r="E107" s="320"/>
      <c r="F107" s="320" t="n">
        <v>1.29310718152292</v>
      </c>
      <c r="G107" s="320"/>
      <c r="H107" s="320"/>
      <c r="I107" s="320"/>
      <c r="J107" s="320" t="n">
        <v>0.954227105647998</v>
      </c>
      <c r="K107" s="320"/>
      <c r="L107" s="320" t="n">
        <v>0.971820958162367</v>
      </c>
      <c r="M107" s="320" t="n">
        <v>0.970506524816813</v>
      </c>
      <c r="N107" s="320" t="n">
        <v>0.967267228502407</v>
      </c>
      <c r="O107" s="320" t="n">
        <v>0.982052904102528</v>
      </c>
      <c r="P107" s="320" t="n">
        <v>1</v>
      </c>
      <c r="Q107" s="320"/>
      <c r="R107" s="320"/>
      <c r="S107" s="320"/>
      <c r="T107" s="320"/>
      <c r="U107" s="320"/>
      <c r="V107" s="320" t="n">
        <v>0.995884773662551</v>
      </c>
      <c r="W107" s="301" t="s">
        <v>5</v>
      </c>
    </row>
    <row r="108" s="296" customFormat="true" ht="17.1" hidden="true" customHeight="true" outlineLevel="0" collapsed="false">
      <c r="A108" s="285" t="s">
        <v>367</v>
      </c>
      <c r="B108" s="327" t="s">
        <v>368</v>
      </c>
      <c r="C108" s="328" t="n">
        <v>2866279</v>
      </c>
      <c r="D108" s="328" t="n">
        <v>0</v>
      </c>
      <c r="E108" s="328" t="n">
        <v>0</v>
      </c>
      <c r="F108" s="328" t="n">
        <v>184459</v>
      </c>
      <c r="G108" s="328" t="n">
        <v>0</v>
      </c>
      <c r="H108" s="328" t="n">
        <v>0</v>
      </c>
      <c r="I108" s="328" t="n">
        <v>0</v>
      </c>
      <c r="J108" s="328" t="n">
        <v>2681820</v>
      </c>
      <c r="K108" s="328" t="n">
        <v>0</v>
      </c>
      <c r="L108" s="328" t="n">
        <v>2866279</v>
      </c>
      <c r="M108" s="328" t="n">
        <v>1762191</v>
      </c>
      <c r="N108" s="328" t="n">
        <v>564204</v>
      </c>
      <c r="O108" s="328" t="n">
        <v>527808</v>
      </c>
      <c r="P108" s="328" t="n">
        <v>12076</v>
      </c>
      <c r="Q108" s="328" t="n">
        <v>0</v>
      </c>
      <c r="R108" s="328" t="n">
        <v>0</v>
      </c>
      <c r="S108" s="328" t="n">
        <v>0</v>
      </c>
      <c r="T108" s="328"/>
      <c r="U108" s="328" t="n">
        <v>0</v>
      </c>
      <c r="V108" s="329" t="n">
        <v>795.63</v>
      </c>
      <c r="W108" s="293" t="s">
        <v>344</v>
      </c>
      <c r="X108" s="294"/>
      <c r="Y108" s="294"/>
    </row>
    <row r="109" s="296" customFormat="true" ht="17.1" hidden="false" customHeight="true" outlineLevel="0" collapsed="false">
      <c r="A109" s="285"/>
      <c r="B109" s="327"/>
      <c r="C109" s="328" t="n">
        <v>2720205</v>
      </c>
      <c r="D109" s="328" t="n">
        <v>0</v>
      </c>
      <c r="E109" s="328" t="n">
        <v>0</v>
      </c>
      <c r="F109" s="328" t="n">
        <v>189587</v>
      </c>
      <c r="G109" s="328" t="n">
        <v>0</v>
      </c>
      <c r="H109" s="328" t="n">
        <v>0</v>
      </c>
      <c r="I109" s="328" t="n">
        <v>0</v>
      </c>
      <c r="J109" s="328" t="n">
        <v>2530618</v>
      </c>
      <c r="K109" s="328" t="n">
        <v>0</v>
      </c>
      <c r="L109" s="328" t="n">
        <v>2720205</v>
      </c>
      <c r="M109" s="328" t="n">
        <v>1662150</v>
      </c>
      <c r="N109" s="328" t="n">
        <v>531808</v>
      </c>
      <c r="O109" s="328" t="n">
        <v>516428</v>
      </c>
      <c r="P109" s="328" t="n">
        <v>9819</v>
      </c>
      <c r="Q109" s="328" t="n">
        <v>0</v>
      </c>
      <c r="R109" s="328" t="n">
        <v>0</v>
      </c>
      <c r="S109" s="328" t="n">
        <v>0</v>
      </c>
      <c r="T109" s="328"/>
      <c r="U109" s="328" t="n">
        <v>0</v>
      </c>
      <c r="V109" s="329" t="n">
        <v>778.07</v>
      </c>
      <c r="W109" s="293" t="s">
        <v>345</v>
      </c>
      <c r="X109" s="294"/>
      <c r="Y109" s="294"/>
    </row>
    <row r="110" s="296" customFormat="true" ht="17.1" hidden="false" customHeight="true" outlineLevel="0" collapsed="false">
      <c r="A110" s="285"/>
      <c r="B110" s="327"/>
      <c r="C110" s="328" t="n">
        <v>2844487</v>
      </c>
      <c r="D110" s="328" t="n">
        <v>53532</v>
      </c>
      <c r="E110" s="328" t="n">
        <v>0</v>
      </c>
      <c r="F110" s="328" t="n">
        <v>191039</v>
      </c>
      <c r="G110" s="328" t="n">
        <v>1280</v>
      </c>
      <c r="H110" s="328" t="n">
        <v>0</v>
      </c>
      <c r="I110" s="328" t="n">
        <v>0</v>
      </c>
      <c r="J110" s="328" t="n">
        <v>2596416</v>
      </c>
      <c r="K110" s="328" t="n">
        <v>2220</v>
      </c>
      <c r="L110" s="328" t="n">
        <v>2844487</v>
      </c>
      <c r="M110" s="328" t="n">
        <v>1717990</v>
      </c>
      <c r="N110" s="328" t="n">
        <v>547476</v>
      </c>
      <c r="O110" s="328" t="n">
        <v>551932</v>
      </c>
      <c r="P110" s="328" t="n">
        <v>11265</v>
      </c>
      <c r="Q110" s="328" t="n">
        <v>0</v>
      </c>
      <c r="R110" s="328" t="n">
        <v>6631</v>
      </c>
      <c r="S110" s="328" t="n">
        <v>0</v>
      </c>
      <c r="T110" s="328"/>
      <c r="U110" s="328" t="n">
        <v>9193</v>
      </c>
      <c r="V110" s="329" t="n">
        <v>778.07</v>
      </c>
      <c r="W110" s="293" t="s">
        <v>346</v>
      </c>
      <c r="X110" s="294"/>
      <c r="Y110" s="294"/>
    </row>
    <row r="111" s="296" customFormat="true" ht="17.1" hidden="false" customHeight="true" outlineLevel="0" collapsed="false">
      <c r="A111" s="285"/>
      <c r="B111" s="327"/>
      <c r="C111" s="328" t="n">
        <v>2986779</v>
      </c>
      <c r="D111" s="328" t="n">
        <v>53532</v>
      </c>
      <c r="E111" s="328" t="n">
        <v>0</v>
      </c>
      <c r="F111" s="328" t="n">
        <v>194418</v>
      </c>
      <c r="G111" s="328" t="n">
        <v>5078</v>
      </c>
      <c r="H111" s="328" t="n">
        <v>0</v>
      </c>
      <c r="I111" s="328" t="n">
        <v>0</v>
      </c>
      <c r="J111" s="328" t="n">
        <v>2722620</v>
      </c>
      <c r="K111" s="328" t="n">
        <v>11131</v>
      </c>
      <c r="L111" s="328" t="n">
        <v>2986779</v>
      </c>
      <c r="M111" s="328" t="n">
        <v>1759179</v>
      </c>
      <c r="N111" s="328" t="n">
        <v>558826</v>
      </c>
      <c r="O111" s="328" t="n">
        <v>613527</v>
      </c>
      <c r="P111" s="328" t="n">
        <v>27316</v>
      </c>
      <c r="Q111" s="328" t="n">
        <v>0</v>
      </c>
      <c r="R111" s="328" t="n">
        <v>6631</v>
      </c>
      <c r="S111" s="328" t="n">
        <v>0</v>
      </c>
      <c r="T111" s="328"/>
      <c r="U111" s="328" t="n">
        <v>21300</v>
      </c>
      <c r="V111" s="329" t="n">
        <v>772.67</v>
      </c>
      <c r="W111" s="293" t="s">
        <v>347</v>
      </c>
      <c r="X111" s="294"/>
      <c r="Y111" s="309"/>
    </row>
    <row r="112" s="296" customFormat="true" ht="17.25" hidden="true" customHeight="true" outlineLevel="0" collapsed="false">
      <c r="A112" s="285"/>
      <c r="B112" s="327"/>
      <c r="C112" s="328" t="n">
        <v>2986779</v>
      </c>
      <c r="D112" s="328" t="n">
        <v>53532</v>
      </c>
      <c r="E112" s="328" t="n">
        <v>0</v>
      </c>
      <c r="F112" s="328" t="n">
        <v>194418</v>
      </c>
      <c r="G112" s="328" t="n">
        <v>5078</v>
      </c>
      <c r="H112" s="328" t="n">
        <v>0</v>
      </c>
      <c r="I112" s="328" t="n">
        <v>0</v>
      </c>
      <c r="J112" s="328" t="n">
        <v>2722620</v>
      </c>
      <c r="K112" s="328" t="n">
        <v>11131</v>
      </c>
      <c r="L112" s="328" t="n">
        <v>2986779</v>
      </c>
      <c r="M112" s="328" t="n">
        <v>1759179</v>
      </c>
      <c r="N112" s="328" t="n">
        <v>558826</v>
      </c>
      <c r="O112" s="328" t="n">
        <v>613527</v>
      </c>
      <c r="P112" s="328" t="n">
        <v>27316</v>
      </c>
      <c r="Q112" s="328" t="n">
        <v>0</v>
      </c>
      <c r="R112" s="328" t="n">
        <v>6631</v>
      </c>
      <c r="S112" s="328" t="n">
        <v>0</v>
      </c>
      <c r="T112" s="328"/>
      <c r="U112" s="328" t="n">
        <v>21300</v>
      </c>
      <c r="V112" s="329" t="n">
        <v>772.67</v>
      </c>
      <c r="W112" s="293" t="s">
        <v>348</v>
      </c>
      <c r="X112" s="294"/>
      <c r="Y112" s="294"/>
    </row>
    <row r="113" s="303" customFormat="true" ht="17.1" hidden="true" customHeight="true" outlineLevel="0" collapsed="false">
      <c r="A113" s="299"/>
      <c r="B113" s="327"/>
      <c r="C113" s="300" t="n">
        <v>0.949037061639847</v>
      </c>
      <c r="D113" s="300"/>
      <c r="E113" s="300"/>
      <c r="F113" s="300" t="n">
        <v>1.02780021576611</v>
      </c>
      <c r="G113" s="300"/>
      <c r="H113" s="300"/>
      <c r="I113" s="300"/>
      <c r="J113" s="300" t="n">
        <v>0.943619631444318</v>
      </c>
      <c r="K113" s="300"/>
      <c r="L113" s="300" t="n">
        <v>0.949037061639847</v>
      </c>
      <c r="M113" s="300" t="n">
        <v>0.943229195927116</v>
      </c>
      <c r="N113" s="300" t="n">
        <v>0.942581052243515</v>
      </c>
      <c r="O113" s="300" t="n">
        <v>0.978439129380381</v>
      </c>
      <c r="P113" s="300" t="n">
        <v>0.813100364359059</v>
      </c>
      <c r="Q113" s="300"/>
      <c r="R113" s="300"/>
      <c r="S113" s="300"/>
      <c r="T113" s="300"/>
      <c r="U113" s="300"/>
      <c r="V113" s="300" t="n">
        <v>0.977929439563616</v>
      </c>
      <c r="W113" s="301" t="s">
        <v>5</v>
      </c>
      <c r="X113" s="302"/>
      <c r="Y113" s="302"/>
    </row>
    <row r="114" s="296" customFormat="true" ht="17.1" hidden="true" customHeight="true" outlineLevel="0" collapsed="false">
      <c r="A114" s="315" t="s">
        <v>369</v>
      </c>
      <c r="B114" s="318" t="s">
        <v>370</v>
      </c>
      <c r="C114" s="291" t="n">
        <v>1209622</v>
      </c>
      <c r="D114" s="330" t="n">
        <v>0</v>
      </c>
      <c r="E114" s="330" t="n">
        <v>0</v>
      </c>
      <c r="F114" s="330" t="n">
        <v>95121</v>
      </c>
      <c r="G114" s="330" t="n">
        <v>0</v>
      </c>
      <c r="H114" s="330" t="n">
        <v>0</v>
      </c>
      <c r="I114" s="330" t="n">
        <v>0</v>
      </c>
      <c r="J114" s="330" t="n">
        <v>1114501</v>
      </c>
      <c r="K114" s="330" t="n">
        <v>0</v>
      </c>
      <c r="L114" s="291" t="n">
        <v>1209622</v>
      </c>
      <c r="M114" s="330" t="n">
        <v>690596</v>
      </c>
      <c r="N114" s="330" t="n">
        <v>221429</v>
      </c>
      <c r="O114" s="330" t="n">
        <v>287450</v>
      </c>
      <c r="P114" s="330" t="n">
        <v>10147</v>
      </c>
      <c r="Q114" s="330" t="n">
        <v>0</v>
      </c>
      <c r="R114" s="330" t="n">
        <v>0</v>
      </c>
      <c r="S114" s="330" t="n">
        <v>0</v>
      </c>
      <c r="T114" s="330"/>
      <c r="U114" s="330" t="n">
        <v>0</v>
      </c>
      <c r="V114" s="331" t="n">
        <v>359.5</v>
      </c>
      <c r="W114" s="293" t="s">
        <v>344</v>
      </c>
      <c r="X114" s="294"/>
      <c r="Y114" s="294"/>
    </row>
    <row r="115" s="296" customFormat="true" ht="17.1" hidden="false" customHeight="true" outlineLevel="0" collapsed="false">
      <c r="A115" s="315"/>
      <c r="B115" s="318"/>
      <c r="C115" s="291" t="n">
        <v>1181679</v>
      </c>
      <c r="D115" s="330" t="n">
        <v>0</v>
      </c>
      <c r="E115" s="330" t="n">
        <v>0</v>
      </c>
      <c r="F115" s="330" t="n">
        <v>105732</v>
      </c>
      <c r="G115" s="330" t="n">
        <v>0</v>
      </c>
      <c r="H115" s="330" t="n">
        <v>0</v>
      </c>
      <c r="I115" s="330" t="n">
        <v>0</v>
      </c>
      <c r="J115" s="330" t="n">
        <v>1075947</v>
      </c>
      <c r="K115" s="330" t="n">
        <v>0</v>
      </c>
      <c r="L115" s="291" t="n">
        <v>1181679</v>
      </c>
      <c r="M115" s="330" t="n">
        <v>650905</v>
      </c>
      <c r="N115" s="330" t="n">
        <v>209159</v>
      </c>
      <c r="O115" s="330" t="n">
        <v>311468</v>
      </c>
      <c r="P115" s="330" t="n">
        <v>10147</v>
      </c>
      <c r="Q115" s="330" t="n">
        <v>0</v>
      </c>
      <c r="R115" s="330" t="n">
        <v>0</v>
      </c>
      <c r="S115" s="330" t="n">
        <v>0</v>
      </c>
      <c r="T115" s="330"/>
      <c r="U115" s="330" t="n">
        <v>0</v>
      </c>
      <c r="V115" s="331" t="n">
        <v>358.55</v>
      </c>
      <c r="W115" s="293" t="s">
        <v>345</v>
      </c>
      <c r="X115" s="294"/>
      <c r="Y115" s="294"/>
    </row>
    <row r="116" s="296" customFormat="true" ht="17.1" hidden="false" customHeight="true" outlineLevel="0" collapsed="false">
      <c r="A116" s="315"/>
      <c r="B116" s="318"/>
      <c r="C116" s="291" t="n">
        <v>1260178</v>
      </c>
      <c r="D116" s="330" t="n">
        <v>52572</v>
      </c>
      <c r="E116" s="330" t="n">
        <v>0</v>
      </c>
      <c r="F116" s="330" t="n">
        <v>105732</v>
      </c>
      <c r="G116" s="330" t="n">
        <v>1844</v>
      </c>
      <c r="H116" s="330" t="n">
        <v>0</v>
      </c>
      <c r="I116" s="330" t="n">
        <v>0</v>
      </c>
      <c r="J116" s="330" t="n">
        <v>1100030</v>
      </c>
      <c r="K116" s="330" t="n">
        <v>0</v>
      </c>
      <c r="L116" s="291" t="n">
        <v>1260178</v>
      </c>
      <c r="M116" s="330" t="n">
        <v>669694</v>
      </c>
      <c r="N116" s="330" t="n">
        <v>214453</v>
      </c>
      <c r="O116" s="330" t="n">
        <v>325179</v>
      </c>
      <c r="P116" s="330" t="n">
        <v>10147</v>
      </c>
      <c r="Q116" s="330" t="n">
        <v>0</v>
      </c>
      <c r="R116" s="330" t="n">
        <v>38059</v>
      </c>
      <c r="S116" s="330" t="n">
        <v>0</v>
      </c>
      <c r="T116" s="330"/>
      <c r="U116" s="330" t="n">
        <v>2646</v>
      </c>
      <c r="V116" s="331" t="n">
        <v>358.55</v>
      </c>
      <c r="W116" s="293" t="s">
        <v>346</v>
      </c>
      <c r="X116" s="294"/>
      <c r="Y116" s="294"/>
    </row>
    <row r="117" s="296" customFormat="true" ht="17.1" hidden="false" customHeight="true" outlineLevel="0" collapsed="false">
      <c r="A117" s="315"/>
      <c r="B117" s="318"/>
      <c r="C117" s="291" t="n">
        <v>1316834</v>
      </c>
      <c r="D117" s="330" t="n">
        <v>52572</v>
      </c>
      <c r="E117" s="330" t="n">
        <v>0</v>
      </c>
      <c r="F117" s="330" t="n">
        <v>105732</v>
      </c>
      <c r="G117" s="330" t="n">
        <v>2344</v>
      </c>
      <c r="H117" s="330" t="n">
        <v>0</v>
      </c>
      <c r="I117" s="330" t="n">
        <v>0</v>
      </c>
      <c r="J117" s="330" t="n">
        <v>1156186</v>
      </c>
      <c r="K117" s="330" t="n">
        <v>0</v>
      </c>
      <c r="L117" s="291" t="n">
        <v>1316834</v>
      </c>
      <c r="M117" s="330" t="n">
        <v>680821</v>
      </c>
      <c r="N117" s="330" t="n">
        <v>217923</v>
      </c>
      <c r="O117" s="330" t="n">
        <v>333474</v>
      </c>
      <c r="P117" s="330" t="n">
        <v>16765</v>
      </c>
      <c r="Q117" s="330" t="n">
        <v>0</v>
      </c>
      <c r="R117" s="330" t="n">
        <v>38059</v>
      </c>
      <c r="S117" s="330" t="n">
        <v>0</v>
      </c>
      <c r="T117" s="330"/>
      <c r="U117" s="330" t="n">
        <v>29792</v>
      </c>
      <c r="V117" s="331" t="n">
        <v>358.55</v>
      </c>
      <c r="W117" s="293" t="s">
        <v>347</v>
      </c>
      <c r="X117" s="294"/>
      <c r="Y117" s="294"/>
    </row>
    <row r="118" s="296" customFormat="true" ht="17.1" hidden="true" customHeight="true" outlineLevel="0" collapsed="false">
      <c r="A118" s="315"/>
      <c r="B118" s="318"/>
      <c r="C118" s="291" t="n">
        <v>1316834</v>
      </c>
      <c r="D118" s="330" t="n">
        <v>52572</v>
      </c>
      <c r="E118" s="330" t="n">
        <v>0</v>
      </c>
      <c r="F118" s="330" t="n">
        <v>105732</v>
      </c>
      <c r="G118" s="330" t="n">
        <v>2344</v>
      </c>
      <c r="H118" s="330" t="n">
        <v>0</v>
      </c>
      <c r="I118" s="330" t="n">
        <v>0</v>
      </c>
      <c r="J118" s="330" t="n">
        <v>1156186</v>
      </c>
      <c r="K118" s="330" t="n">
        <v>0</v>
      </c>
      <c r="L118" s="291" t="n">
        <v>1316834</v>
      </c>
      <c r="M118" s="330" t="n">
        <v>680821</v>
      </c>
      <c r="N118" s="330" t="n">
        <v>217923</v>
      </c>
      <c r="O118" s="330" t="n">
        <v>333474</v>
      </c>
      <c r="P118" s="330" t="n">
        <v>16765</v>
      </c>
      <c r="Q118" s="330" t="n">
        <v>0</v>
      </c>
      <c r="R118" s="330" t="n">
        <v>38059</v>
      </c>
      <c r="S118" s="330" t="n">
        <v>0</v>
      </c>
      <c r="T118" s="330"/>
      <c r="U118" s="330" t="n">
        <v>29792</v>
      </c>
      <c r="V118" s="331" t="n">
        <v>358.55</v>
      </c>
      <c r="W118" s="293" t="s">
        <v>348</v>
      </c>
      <c r="X118" s="294"/>
      <c r="Y118" s="294"/>
    </row>
    <row r="119" s="303" customFormat="true" ht="17.1" hidden="true" customHeight="true" outlineLevel="0" collapsed="false">
      <c r="A119" s="319"/>
      <c r="B119" s="318"/>
      <c r="C119" s="300" t="n">
        <v>0.976899395017617</v>
      </c>
      <c r="D119" s="300"/>
      <c r="E119" s="300"/>
      <c r="F119" s="300" t="n">
        <v>1.11155265398808</v>
      </c>
      <c r="G119" s="300"/>
      <c r="H119" s="300"/>
      <c r="I119" s="300"/>
      <c r="J119" s="300" t="n">
        <v>0.965406939966855</v>
      </c>
      <c r="K119" s="300"/>
      <c r="L119" s="300" t="n">
        <v>0.976899395017617</v>
      </c>
      <c r="M119" s="300" t="n">
        <v>0.94252645540953</v>
      </c>
      <c r="N119" s="300" t="n">
        <v>0.944587204024766</v>
      </c>
      <c r="O119" s="300" t="n">
        <v>1.08355540093929</v>
      </c>
      <c r="P119" s="300" t="n">
        <v>1</v>
      </c>
      <c r="Q119" s="300"/>
      <c r="R119" s="300"/>
      <c r="S119" s="300"/>
      <c r="T119" s="300"/>
      <c r="U119" s="300"/>
      <c r="V119" s="300" t="n">
        <v>0.997357440890125</v>
      </c>
      <c r="W119" s="301" t="s">
        <v>5</v>
      </c>
      <c r="X119" s="302"/>
      <c r="Y119" s="302"/>
    </row>
    <row r="120" s="295" customFormat="true" ht="17.1" hidden="true" customHeight="true" outlineLevel="0" collapsed="false">
      <c r="A120" s="315" t="s">
        <v>371</v>
      </c>
      <c r="B120" s="318" t="s">
        <v>372</v>
      </c>
      <c r="C120" s="317" t="n">
        <v>190579</v>
      </c>
      <c r="D120" s="305" t="n">
        <v>0</v>
      </c>
      <c r="E120" s="305" t="n">
        <v>0</v>
      </c>
      <c r="F120" s="305" t="n">
        <v>13700</v>
      </c>
      <c r="G120" s="305" t="n">
        <v>0</v>
      </c>
      <c r="H120" s="305" t="n">
        <v>0</v>
      </c>
      <c r="I120" s="305" t="n">
        <v>0</v>
      </c>
      <c r="J120" s="305" t="n">
        <v>176879</v>
      </c>
      <c r="K120" s="305" t="n">
        <v>0</v>
      </c>
      <c r="L120" s="317" t="n">
        <v>190579</v>
      </c>
      <c r="M120" s="305" t="n">
        <v>130395</v>
      </c>
      <c r="N120" s="305" t="n">
        <v>41718</v>
      </c>
      <c r="O120" s="305" t="n">
        <v>17966</v>
      </c>
      <c r="P120" s="305" t="n">
        <v>500</v>
      </c>
      <c r="Q120" s="305" t="n">
        <v>0</v>
      </c>
      <c r="R120" s="305" t="n">
        <v>0</v>
      </c>
      <c r="S120" s="305" t="n">
        <v>0</v>
      </c>
      <c r="T120" s="305"/>
      <c r="U120" s="305" t="n">
        <v>0</v>
      </c>
      <c r="V120" s="306" t="n">
        <v>57</v>
      </c>
      <c r="W120" s="293" t="s">
        <v>344</v>
      </c>
      <c r="X120" s="294"/>
      <c r="Y120" s="294"/>
    </row>
    <row r="121" s="295" customFormat="true" ht="17.1" hidden="false" customHeight="true" outlineLevel="0" collapsed="false">
      <c r="A121" s="315"/>
      <c r="B121" s="318"/>
      <c r="C121" s="317" t="n">
        <v>180538</v>
      </c>
      <c r="D121" s="305" t="n">
        <v>0</v>
      </c>
      <c r="E121" s="305" t="n">
        <v>0</v>
      </c>
      <c r="F121" s="305" t="n">
        <v>12850</v>
      </c>
      <c r="G121" s="305" t="n">
        <v>0</v>
      </c>
      <c r="H121" s="305" t="n">
        <v>0</v>
      </c>
      <c r="I121" s="305" t="n">
        <v>0</v>
      </c>
      <c r="J121" s="305" t="n">
        <v>167688</v>
      </c>
      <c r="K121" s="305" t="n">
        <v>0</v>
      </c>
      <c r="L121" s="317" t="n">
        <v>180538</v>
      </c>
      <c r="M121" s="305" t="n">
        <v>123404</v>
      </c>
      <c r="N121" s="305" t="n">
        <v>39433</v>
      </c>
      <c r="O121" s="305" t="n">
        <v>17301</v>
      </c>
      <c r="P121" s="305" t="n">
        <v>400</v>
      </c>
      <c r="Q121" s="305" t="n">
        <v>0</v>
      </c>
      <c r="R121" s="305" t="n">
        <v>0</v>
      </c>
      <c r="S121" s="305" t="n">
        <v>0</v>
      </c>
      <c r="T121" s="305"/>
      <c r="U121" s="305" t="n">
        <v>0</v>
      </c>
      <c r="V121" s="306" t="n">
        <v>57</v>
      </c>
      <c r="W121" s="293" t="s">
        <v>345</v>
      </c>
      <c r="X121" s="294"/>
      <c r="Y121" s="294"/>
    </row>
    <row r="122" s="295" customFormat="true" ht="17.1" hidden="false" customHeight="true" outlineLevel="0" collapsed="false">
      <c r="A122" s="315"/>
      <c r="B122" s="318"/>
      <c r="C122" s="317" t="n">
        <v>190930</v>
      </c>
      <c r="D122" s="305" t="n">
        <v>4455</v>
      </c>
      <c r="E122" s="305" t="n">
        <v>0</v>
      </c>
      <c r="F122" s="305" t="n">
        <v>12850</v>
      </c>
      <c r="G122" s="305" t="n">
        <v>0</v>
      </c>
      <c r="H122" s="305" t="n">
        <v>0</v>
      </c>
      <c r="I122" s="305" t="n">
        <v>0</v>
      </c>
      <c r="J122" s="305" t="n">
        <v>173625</v>
      </c>
      <c r="K122" s="305" t="n">
        <v>0</v>
      </c>
      <c r="L122" s="317" t="n">
        <v>190930</v>
      </c>
      <c r="M122" s="305" t="n">
        <v>128525</v>
      </c>
      <c r="N122" s="305" t="n">
        <v>40249</v>
      </c>
      <c r="O122" s="305" t="n">
        <v>17773</v>
      </c>
      <c r="P122" s="305" t="n">
        <v>400</v>
      </c>
      <c r="Q122" s="305" t="n">
        <v>0</v>
      </c>
      <c r="R122" s="305" t="n">
        <v>3983</v>
      </c>
      <c r="S122" s="305" t="n">
        <v>0</v>
      </c>
      <c r="T122" s="305"/>
      <c r="U122" s="305" t="n">
        <v>0</v>
      </c>
      <c r="V122" s="306" t="n">
        <v>58</v>
      </c>
      <c r="W122" s="293" t="s">
        <v>346</v>
      </c>
      <c r="X122" s="294"/>
      <c r="Y122" s="294"/>
    </row>
    <row r="123" s="295" customFormat="true" ht="20.25" hidden="false" customHeight="true" outlineLevel="0" collapsed="false">
      <c r="A123" s="315"/>
      <c r="B123" s="318"/>
      <c r="C123" s="317" t="n">
        <v>200692</v>
      </c>
      <c r="D123" s="305" t="n">
        <v>4455</v>
      </c>
      <c r="E123" s="305" t="n">
        <v>0</v>
      </c>
      <c r="F123" s="305" t="n">
        <v>12850</v>
      </c>
      <c r="G123" s="305" t="n">
        <v>0</v>
      </c>
      <c r="H123" s="305" t="n">
        <v>0</v>
      </c>
      <c r="I123" s="305" t="n">
        <v>0</v>
      </c>
      <c r="J123" s="305" t="n">
        <v>183387</v>
      </c>
      <c r="K123" s="305" t="n">
        <v>0</v>
      </c>
      <c r="L123" s="317" t="n">
        <v>200692</v>
      </c>
      <c r="M123" s="305" t="n">
        <v>130536</v>
      </c>
      <c r="N123" s="305" t="n">
        <v>40879</v>
      </c>
      <c r="O123" s="305" t="n">
        <v>24874</v>
      </c>
      <c r="P123" s="305" t="n">
        <v>400</v>
      </c>
      <c r="Q123" s="305" t="n">
        <v>0</v>
      </c>
      <c r="R123" s="305" t="n">
        <v>3983</v>
      </c>
      <c r="S123" s="305" t="n">
        <v>0</v>
      </c>
      <c r="T123" s="305"/>
      <c r="U123" s="305" t="n">
        <v>20</v>
      </c>
      <c r="V123" s="306" t="n">
        <v>58</v>
      </c>
      <c r="W123" s="293" t="s">
        <v>347</v>
      </c>
      <c r="X123" s="294"/>
      <c r="Y123" s="294"/>
    </row>
    <row r="124" s="295" customFormat="true" ht="17.1" hidden="true" customHeight="true" outlineLevel="0" collapsed="false">
      <c r="A124" s="315"/>
      <c r="B124" s="318"/>
      <c r="C124" s="317" t="n">
        <v>200692</v>
      </c>
      <c r="D124" s="305" t="n">
        <v>4455</v>
      </c>
      <c r="E124" s="305" t="n">
        <v>0</v>
      </c>
      <c r="F124" s="305" t="n">
        <v>12850</v>
      </c>
      <c r="G124" s="305" t="n">
        <v>0</v>
      </c>
      <c r="H124" s="305" t="n">
        <v>0</v>
      </c>
      <c r="I124" s="305" t="n">
        <v>0</v>
      </c>
      <c r="J124" s="305" t="n">
        <v>183387</v>
      </c>
      <c r="K124" s="305" t="n">
        <v>0</v>
      </c>
      <c r="L124" s="317" t="n">
        <v>200692</v>
      </c>
      <c r="M124" s="305" t="n">
        <v>130536</v>
      </c>
      <c r="N124" s="305" t="n">
        <v>40879</v>
      </c>
      <c r="O124" s="305" t="n">
        <v>24874</v>
      </c>
      <c r="P124" s="305" t="n">
        <v>400</v>
      </c>
      <c r="Q124" s="305" t="n">
        <v>0</v>
      </c>
      <c r="R124" s="305" t="n">
        <v>3983</v>
      </c>
      <c r="S124" s="305" t="n">
        <v>0</v>
      </c>
      <c r="T124" s="305"/>
      <c r="U124" s="305" t="n">
        <v>20</v>
      </c>
      <c r="V124" s="306" t="n">
        <v>58</v>
      </c>
      <c r="W124" s="293" t="s">
        <v>348</v>
      </c>
      <c r="X124" s="294"/>
      <c r="Y124" s="294"/>
    </row>
    <row r="125" s="302" customFormat="true" ht="16.5" hidden="true" customHeight="true" outlineLevel="0" collapsed="false">
      <c r="A125" s="319"/>
      <c r="B125" s="318"/>
      <c r="C125" s="320" t="n">
        <v>0.947313187706935</v>
      </c>
      <c r="D125" s="320"/>
      <c r="E125" s="320"/>
      <c r="F125" s="320" t="n">
        <v>0.937956204379562</v>
      </c>
      <c r="G125" s="320"/>
      <c r="H125" s="320"/>
      <c r="I125" s="320"/>
      <c r="J125" s="320" t="n">
        <v>0.948037924230689</v>
      </c>
      <c r="K125" s="320"/>
      <c r="L125" s="320" t="n">
        <v>0.947313187706935</v>
      </c>
      <c r="M125" s="320" t="n">
        <v>0.946385981057556</v>
      </c>
      <c r="N125" s="320" t="n">
        <v>0.945227479744954</v>
      </c>
      <c r="O125" s="320" t="n">
        <v>0.962985639541356</v>
      </c>
      <c r="P125" s="320" t="n">
        <v>0.8</v>
      </c>
      <c r="Q125" s="320"/>
      <c r="R125" s="320"/>
      <c r="S125" s="320"/>
      <c r="T125" s="320"/>
      <c r="U125" s="320"/>
      <c r="V125" s="320" t="n">
        <v>1</v>
      </c>
      <c r="W125" s="301" t="s">
        <v>5</v>
      </c>
    </row>
    <row r="126" s="295" customFormat="true" ht="17.25" hidden="true" customHeight="true" outlineLevel="0" collapsed="false">
      <c r="A126" s="315" t="s">
        <v>373</v>
      </c>
      <c r="B126" s="318" t="s">
        <v>374</v>
      </c>
      <c r="C126" s="317" t="n">
        <v>90486</v>
      </c>
      <c r="D126" s="305" t="n">
        <v>0</v>
      </c>
      <c r="E126" s="305"/>
      <c r="F126" s="305" t="n">
        <v>85</v>
      </c>
      <c r="G126" s="305" t="n">
        <v>0</v>
      </c>
      <c r="H126" s="305" t="n">
        <v>0</v>
      </c>
      <c r="I126" s="305" t="n">
        <v>0</v>
      </c>
      <c r="J126" s="305" t="n">
        <v>90401</v>
      </c>
      <c r="K126" s="305" t="n">
        <v>0</v>
      </c>
      <c r="L126" s="317" t="n">
        <v>90486</v>
      </c>
      <c r="M126" s="305" t="n">
        <v>65593</v>
      </c>
      <c r="N126" s="305" t="n">
        <v>20655</v>
      </c>
      <c r="O126" s="305" t="n">
        <v>3738</v>
      </c>
      <c r="P126" s="305" t="n">
        <v>500</v>
      </c>
      <c r="Q126" s="305" t="n">
        <v>0</v>
      </c>
      <c r="R126" s="305" t="n">
        <v>0</v>
      </c>
      <c r="S126" s="305" t="n">
        <v>0</v>
      </c>
      <c r="T126" s="305"/>
      <c r="U126" s="305" t="n">
        <v>0</v>
      </c>
      <c r="V126" s="306" t="n">
        <v>26</v>
      </c>
      <c r="W126" s="293" t="s">
        <v>344</v>
      </c>
      <c r="X126" s="294"/>
      <c r="Y126" s="294"/>
    </row>
    <row r="127" s="295" customFormat="true" ht="17.25" hidden="true" customHeight="true" outlineLevel="0" collapsed="false">
      <c r="A127" s="315"/>
      <c r="B127" s="318"/>
      <c r="C127" s="317" t="n">
        <v>0</v>
      </c>
      <c r="D127" s="305" t="n">
        <v>0</v>
      </c>
      <c r="E127" s="305" t="n">
        <v>0</v>
      </c>
      <c r="F127" s="305" t="n">
        <v>0</v>
      </c>
      <c r="G127" s="305" t="n">
        <v>0</v>
      </c>
      <c r="H127" s="305" t="n">
        <v>0</v>
      </c>
      <c r="I127" s="305" t="n">
        <v>0</v>
      </c>
      <c r="J127" s="305" t="n">
        <v>0</v>
      </c>
      <c r="K127" s="305" t="n">
        <v>0</v>
      </c>
      <c r="L127" s="317" t="n">
        <v>0</v>
      </c>
      <c r="M127" s="305" t="n">
        <v>0</v>
      </c>
      <c r="N127" s="305" t="n">
        <v>0</v>
      </c>
      <c r="O127" s="305" t="n">
        <v>0</v>
      </c>
      <c r="P127" s="305" t="n">
        <v>0</v>
      </c>
      <c r="Q127" s="305" t="n">
        <v>0</v>
      </c>
      <c r="R127" s="305" t="n">
        <v>0</v>
      </c>
      <c r="S127" s="305" t="n">
        <v>0</v>
      </c>
      <c r="T127" s="305"/>
      <c r="U127" s="305" t="n">
        <v>0</v>
      </c>
      <c r="V127" s="306" t="n">
        <v>0</v>
      </c>
      <c r="W127" s="293" t="s">
        <v>345</v>
      </c>
      <c r="X127" s="294"/>
      <c r="Y127" s="294"/>
    </row>
    <row r="128" s="295" customFormat="true" ht="17.25" hidden="true" customHeight="true" outlineLevel="0" collapsed="false">
      <c r="A128" s="315"/>
      <c r="B128" s="318" t="s">
        <v>375</v>
      </c>
      <c r="C128" s="317" t="n">
        <v>0</v>
      </c>
      <c r="D128" s="305" t="n">
        <v>0</v>
      </c>
      <c r="E128" s="305" t="n">
        <v>0</v>
      </c>
      <c r="F128" s="305" t="n">
        <v>0</v>
      </c>
      <c r="G128" s="305" t="n">
        <v>0</v>
      </c>
      <c r="H128" s="305" t="n">
        <v>0</v>
      </c>
      <c r="I128" s="305" t="n">
        <v>0</v>
      </c>
      <c r="J128" s="305" t="n">
        <v>0</v>
      </c>
      <c r="K128" s="305" t="n">
        <v>0</v>
      </c>
      <c r="L128" s="317" t="n">
        <v>0</v>
      </c>
      <c r="M128" s="305" t="n">
        <v>0</v>
      </c>
      <c r="N128" s="305" t="n">
        <v>0</v>
      </c>
      <c r="O128" s="305" t="n">
        <v>0</v>
      </c>
      <c r="P128" s="305" t="n">
        <v>0</v>
      </c>
      <c r="Q128" s="305" t="n">
        <v>0</v>
      </c>
      <c r="R128" s="305" t="n">
        <v>0</v>
      </c>
      <c r="S128" s="305" t="n">
        <v>0</v>
      </c>
      <c r="T128" s="305"/>
      <c r="U128" s="305" t="n">
        <v>0</v>
      </c>
      <c r="V128" s="306" t="n">
        <v>0</v>
      </c>
      <c r="W128" s="293" t="s">
        <v>346</v>
      </c>
      <c r="X128" s="294"/>
      <c r="Y128" s="294"/>
    </row>
    <row r="129" s="295" customFormat="true" ht="17.1" hidden="true" customHeight="true" outlineLevel="0" collapsed="false">
      <c r="A129" s="315"/>
      <c r="B129" s="318"/>
      <c r="C129" s="317" t="n">
        <v>0</v>
      </c>
      <c r="D129" s="305" t="n">
        <v>0</v>
      </c>
      <c r="E129" s="305" t="n">
        <v>0</v>
      </c>
      <c r="F129" s="305" t="n">
        <v>0</v>
      </c>
      <c r="G129" s="305" t="n">
        <v>0</v>
      </c>
      <c r="H129" s="305" t="n">
        <v>0</v>
      </c>
      <c r="I129" s="305" t="n">
        <v>0</v>
      </c>
      <c r="J129" s="305" t="n">
        <v>0</v>
      </c>
      <c r="K129" s="305" t="n">
        <v>0</v>
      </c>
      <c r="L129" s="317" t="n">
        <v>0</v>
      </c>
      <c r="M129" s="305" t="n">
        <v>0</v>
      </c>
      <c r="N129" s="305" t="n">
        <v>0</v>
      </c>
      <c r="O129" s="305" t="n">
        <v>0</v>
      </c>
      <c r="P129" s="305" t="n">
        <v>0</v>
      </c>
      <c r="Q129" s="305" t="n">
        <v>0</v>
      </c>
      <c r="R129" s="305" t="n">
        <v>0</v>
      </c>
      <c r="S129" s="305" t="n">
        <v>0</v>
      </c>
      <c r="T129" s="305"/>
      <c r="U129" s="305" t="n">
        <v>0</v>
      </c>
      <c r="V129" s="306" t="n">
        <v>0</v>
      </c>
      <c r="W129" s="293" t="s">
        <v>347</v>
      </c>
      <c r="X129" s="294"/>
      <c r="Y129" s="294"/>
    </row>
    <row r="130" s="295" customFormat="true" ht="17.1" hidden="true" customHeight="true" outlineLevel="0" collapsed="false">
      <c r="A130" s="315"/>
      <c r="B130" s="318"/>
      <c r="C130" s="317" t="n">
        <v>0</v>
      </c>
      <c r="D130" s="305" t="n">
        <v>0</v>
      </c>
      <c r="E130" s="305" t="n">
        <v>0</v>
      </c>
      <c r="F130" s="305" t="n">
        <v>0</v>
      </c>
      <c r="G130" s="305" t="n">
        <v>0</v>
      </c>
      <c r="H130" s="305" t="n">
        <v>0</v>
      </c>
      <c r="I130" s="305" t="n">
        <v>0</v>
      </c>
      <c r="J130" s="305" t="n">
        <v>0</v>
      </c>
      <c r="K130" s="305" t="n">
        <v>0</v>
      </c>
      <c r="L130" s="317" t="n">
        <v>0</v>
      </c>
      <c r="M130" s="305" t="n">
        <v>0</v>
      </c>
      <c r="N130" s="305" t="n">
        <v>0</v>
      </c>
      <c r="O130" s="305" t="n">
        <v>0</v>
      </c>
      <c r="P130" s="305" t="n">
        <v>0</v>
      </c>
      <c r="Q130" s="305" t="n">
        <v>0</v>
      </c>
      <c r="R130" s="305" t="n">
        <v>0</v>
      </c>
      <c r="S130" s="305" t="n">
        <v>0</v>
      </c>
      <c r="T130" s="305"/>
      <c r="U130" s="305" t="n">
        <v>0</v>
      </c>
      <c r="V130" s="306" t="n">
        <v>0</v>
      </c>
      <c r="W130" s="293" t="s">
        <v>348</v>
      </c>
      <c r="X130" s="294"/>
      <c r="Y130" s="294"/>
    </row>
    <row r="131" s="302" customFormat="true" ht="17.25" hidden="true" customHeight="true" outlineLevel="0" collapsed="false">
      <c r="A131" s="319"/>
      <c r="B131" s="318"/>
      <c r="C131" s="320" t="n">
        <v>0</v>
      </c>
      <c r="D131" s="320"/>
      <c r="E131" s="320"/>
      <c r="F131" s="320" t="n">
        <v>0</v>
      </c>
      <c r="G131" s="320"/>
      <c r="H131" s="320"/>
      <c r="I131" s="320"/>
      <c r="J131" s="320" t="n">
        <v>0</v>
      </c>
      <c r="K131" s="320"/>
      <c r="L131" s="320" t="n">
        <v>0</v>
      </c>
      <c r="M131" s="320" t="n">
        <v>0</v>
      </c>
      <c r="N131" s="320" t="n">
        <v>0</v>
      </c>
      <c r="O131" s="320" t="n">
        <v>0</v>
      </c>
      <c r="P131" s="320" t="n">
        <v>0</v>
      </c>
      <c r="Q131" s="320"/>
      <c r="R131" s="320"/>
      <c r="S131" s="320"/>
      <c r="T131" s="320"/>
      <c r="U131" s="320"/>
      <c r="V131" s="320" t="n">
        <v>0</v>
      </c>
      <c r="W131" s="301" t="s">
        <v>5</v>
      </c>
    </row>
    <row r="132" s="295" customFormat="true" ht="16.5" hidden="true" customHeight="true" outlineLevel="0" collapsed="false">
      <c r="A132" s="315" t="s">
        <v>376</v>
      </c>
      <c r="B132" s="318" t="s">
        <v>377</v>
      </c>
      <c r="C132" s="317" t="n">
        <v>121067</v>
      </c>
      <c r="D132" s="305" t="n">
        <v>0</v>
      </c>
      <c r="E132" s="305" t="n">
        <v>0</v>
      </c>
      <c r="F132" s="305" t="n">
        <v>37700</v>
      </c>
      <c r="G132" s="305" t="n">
        <v>0</v>
      </c>
      <c r="H132" s="305" t="n">
        <v>0</v>
      </c>
      <c r="I132" s="305" t="n">
        <v>0</v>
      </c>
      <c r="J132" s="305" t="n">
        <v>83367</v>
      </c>
      <c r="K132" s="305" t="n">
        <v>0</v>
      </c>
      <c r="L132" s="317" t="n">
        <v>121067</v>
      </c>
      <c r="M132" s="305" t="n">
        <v>43062</v>
      </c>
      <c r="N132" s="305" t="n">
        <v>13499</v>
      </c>
      <c r="O132" s="305" t="n">
        <v>64006</v>
      </c>
      <c r="P132" s="305" t="n">
        <v>500</v>
      </c>
      <c r="Q132" s="305" t="n">
        <v>0</v>
      </c>
      <c r="R132" s="305" t="n">
        <v>0</v>
      </c>
      <c r="S132" s="305" t="n">
        <v>0</v>
      </c>
      <c r="T132" s="305"/>
      <c r="U132" s="305" t="n">
        <v>0</v>
      </c>
      <c r="V132" s="306" t="n">
        <v>23</v>
      </c>
      <c r="W132" s="293" t="s">
        <v>344</v>
      </c>
      <c r="X132" s="294"/>
      <c r="Y132" s="294"/>
    </row>
    <row r="133" s="295" customFormat="true" ht="17.1" hidden="false" customHeight="true" outlineLevel="0" collapsed="false">
      <c r="A133" s="315"/>
      <c r="B133" s="318"/>
      <c r="C133" s="317" t="n">
        <v>120995</v>
      </c>
      <c r="D133" s="305" t="n">
        <v>0</v>
      </c>
      <c r="E133" s="305" t="n">
        <v>0</v>
      </c>
      <c r="F133" s="305" t="n">
        <v>40111</v>
      </c>
      <c r="G133" s="305" t="n">
        <v>0</v>
      </c>
      <c r="H133" s="305" t="n">
        <v>0</v>
      </c>
      <c r="I133" s="305" t="n">
        <v>0</v>
      </c>
      <c r="J133" s="305" t="n">
        <v>80884</v>
      </c>
      <c r="K133" s="305" t="n">
        <v>0</v>
      </c>
      <c r="L133" s="317" t="n">
        <v>120995</v>
      </c>
      <c r="M133" s="305" t="n">
        <v>41203</v>
      </c>
      <c r="N133" s="305" t="n">
        <v>12941</v>
      </c>
      <c r="O133" s="305" t="n">
        <v>66351</v>
      </c>
      <c r="P133" s="305" t="n">
        <v>500</v>
      </c>
      <c r="Q133" s="305" t="n">
        <v>0</v>
      </c>
      <c r="R133" s="305" t="n">
        <v>0</v>
      </c>
      <c r="S133" s="305" t="n">
        <v>0</v>
      </c>
      <c r="T133" s="305"/>
      <c r="U133" s="305" t="n">
        <v>0</v>
      </c>
      <c r="V133" s="306" t="n">
        <v>23</v>
      </c>
      <c r="W133" s="293" t="s">
        <v>345</v>
      </c>
      <c r="X133" s="294"/>
      <c r="Y133" s="294"/>
    </row>
    <row r="134" s="295" customFormat="true" ht="17.1" hidden="false" customHeight="true" outlineLevel="0" collapsed="false">
      <c r="A134" s="315"/>
      <c r="B134" s="318"/>
      <c r="C134" s="317" t="n">
        <v>145122</v>
      </c>
      <c r="D134" s="305" t="n">
        <v>14246</v>
      </c>
      <c r="E134" s="305" t="n">
        <v>0</v>
      </c>
      <c r="F134" s="305" t="n">
        <v>40111</v>
      </c>
      <c r="G134" s="305" t="n">
        <v>0</v>
      </c>
      <c r="H134" s="305" t="n">
        <v>0</v>
      </c>
      <c r="I134" s="305" t="n">
        <v>0</v>
      </c>
      <c r="J134" s="305" t="n">
        <v>90765</v>
      </c>
      <c r="K134" s="305" t="n">
        <v>0</v>
      </c>
      <c r="L134" s="317" t="n">
        <v>145122</v>
      </c>
      <c r="M134" s="305" t="n">
        <v>41043</v>
      </c>
      <c r="N134" s="305" t="n">
        <v>12890</v>
      </c>
      <c r="O134" s="305" t="n">
        <v>81539</v>
      </c>
      <c r="P134" s="305" t="n">
        <v>500</v>
      </c>
      <c r="Q134" s="305" t="n">
        <v>0</v>
      </c>
      <c r="R134" s="305" t="n">
        <v>8150</v>
      </c>
      <c r="S134" s="305" t="n">
        <v>0</v>
      </c>
      <c r="T134" s="305"/>
      <c r="U134" s="305" t="n">
        <v>1000</v>
      </c>
      <c r="V134" s="306" t="n">
        <v>23</v>
      </c>
      <c r="W134" s="293" t="s">
        <v>346</v>
      </c>
      <c r="X134" s="294"/>
      <c r="Y134" s="294"/>
    </row>
    <row r="135" s="295" customFormat="true" ht="17.1" hidden="false" customHeight="true" outlineLevel="0" collapsed="false">
      <c r="A135" s="315"/>
      <c r="B135" s="318"/>
      <c r="C135" s="317" t="n">
        <v>156994</v>
      </c>
      <c r="D135" s="305" t="n">
        <v>14246</v>
      </c>
      <c r="E135" s="305" t="n">
        <v>0</v>
      </c>
      <c r="F135" s="305" t="n">
        <v>40111</v>
      </c>
      <c r="G135" s="305" t="n">
        <v>405</v>
      </c>
      <c r="H135" s="305" t="n">
        <v>0</v>
      </c>
      <c r="I135" s="305" t="n">
        <v>0</v>
      </c>
      <c r="J135" s="305" t="n">
        <v>102232</v>
      </c>
      <c r="K135" s="305" t="n">
        <v>0</v>
      </c>
      <c r="L135" s="317" t="n">
        <v>156994</v>
      </c>
      <c r="M135" s="305" t="n">
        <v>42684</v>
      </c>
      <c r="N135" s="305" t="n">
        <v>13410</v>
      </c>
      <c r="O135" s="305" t="n">
        <v>91250</v>
      </c>
      <c r="P135" s="305" t="n">
        <v>500</v>
      </c>
      <c r="Q135" s="305" t="n">
        <v>0</v>
      </c>
      <c r="R135" s="305" t="n">
        <v>8150</v>
      </c>
      <c r="S135" s="305" t="n">
        <v>0</v>
      </c>
      <c r="T135" s="305"/>
      <c r="U135" s="305" t="n">
        <v>1000</v>
      </c>
      <c r="V135" s="306" t="n">
        <v>22</v>
      </c>
      <c r="W135" s="293" t="s">
        <v>347</v>
      </c>
      <c r="X135" s="294"/>
      <c r="Y135" s="294"/>
    </row>
    <row r="136" s="295" customFormat="true" ht="17.1" hidden="true" customHeight="true" outlineLevel="0" collapsed="false">
      <c r="A136" s="315"/>
      <c r="B136" s="318"/>
      <c r="C136" s="317" t="n">
        <v>156994</v>
      </c>
      <c r="D136" s="305" t="n">
        <v>14246</v>
      </c>
      <c r="E136" s="305" t="n">
        <v>0</v>
      </c>
      <c r="F136" s="305" t="n">
        <v>40111</v>
      </c>
      <c r="G136" s="305" t="n">
        <v>405</v>
      </c>
      <c r="H136" s="305" t="n">
        <v>0</v>
      </c>
      <c r="I136" s="305" t="n">
        <v>0</v>
      </c>
      <c r="J136" s="305" t="n">
        <v>102232</v>
      </c>
      <c r="K136" s="305" t="n">
        <v>0</v>
      </c>
      <c r="L136" s="317" t="n">
        <v>156994</v>
      </c>
      <c r="M136" s="305" t="n">
        <v>42684</v>
      </c>
      <c r="N136" s="305" t="n">
        <v>13410</v>
      </c>
      <c r="O136" s="305" t="n">
        <v>91250</v>
      </c>
      <c r="P136" s="305" t="n">
        <v>500</v>
      </c>
      <c r="Q136" s="305" t="n">
        <v>0</v>
      </c>
      <c r="R136" s="305" t="n">
        <v>8150</v>
      </c>
      <c r="S136" s="305" t="n">
        <v>0</v>
      </c>
      <c r="T136" s="305"/>
      <c r="U136" s="305" t="n">
        <v>1000</v>
      </c>
      <c r="V136" s="306" t="n">
        <v>22</v>
      </c>
      <c r="W136" s="293" t="s">
        <v>348</v>
      </c>
      <c r="X136" s="294"/>
      <c r="Y136" s="294"/>
    </row>
    <row r="137" s="302" customFormat="true" ht="17.1" hidden="true" customHeight="true" outlineLevel="0" collapsed="false">
      <c r="A137" s="319"/>
      <c r="B137" s="318"/>
      <c r="C137" s="320" t="n">
        <v>0.999405287981035</v>
      </c>
      <c r="D137" s="320"/>
      <c r="E137" s="320"/>
      <c r="F137" s="320" t="n">
        <v>1.06395225464191</v>
      </c>
      <c r="G137" s="320"/>
      <c r="H137" s="320"/>
      <c r="I137" s="320"/>
      <c r="J137" s="320" t="n">
        <v>0.97021603272278</v>
      </c>
      <c r="K137" s="320"/>
      <c r="L137" s="320" t="n">
        <v>0.999405287981035</v>
      </c>
      <c r="M137" s="320" t="n">
        <v>0.95682968742743</v>
      </c>
      <c r="N137" s="320" t="n">
        <v>0.95866360471146</v>
      </c>
      <c r="O137" s="320" t="n">
        <v>1.03663719026341</v>
      </c>
      <c r="P137" s="320" t="n">
        <v>1</v>
      </c>
      <c r="Q137" s="320"/>
      <c r="R137" s="320"/>
      <c r="S137" s="320"/>
      <c r="T137" s="320"/>
      <c r="U137" s="320"/>
      <c r="V137" s="320" t="n">
        <v>1</v>
      </c>
      <c r="W137" s="301" t="s">
        <v>5</v>
      </c>
    </row>
    <row r="138" s="295" customFormat="true" ht="17.1" hidden="true" customHeight="true" outlineLevel="0" collapsed="false">
      <c r="A138" s="315" t="s">
        <v>378</v>
      </c>
      <c r="B138" s="318" t="s">
        <v>379</v>
      </c>
      <c r="C138" s="317" t="n">
        <v>281742</v>
      </c>
      <c r="D138" s="305" t="n">
        <v>0</v>
      </c>
      <c r="E138" s="305" t="n">
        <v>0</v>
      </c>
      <c r="F138" s="305" t="n">
        <v>26402</v>
      </c>
      <c r="G138" s="305" t="n">
        <v>0</v>
      </c>
      <c r="H138" s="305" t="n">
        <v>0</v>
      </c>
      <c r="I138" s="305" t="n">
        <v>0</v>
      </c>
      <c r="J138" s="305" t="n">
        <v>255340</v>
      </c>
      <c r="K138" s="305" t="n">
        <v>0</v>
      </c>
      <c r="L138" s="317" t="n">
        <v>281742</v>
      </c>
      <c r="M138" s="305" t="n">
        <v>155177</v>
      </c>
      <c r="N138" s="305" t="n">
        <v>48987</v>
      </c>
      <c r="O138" s="305" t="n">
        <v>75978</v>
      </c>
      <c r="P138" s="305" t="n">
        <v>1600</v>
      </c>
      <c r="Q138" s="305" t="n">
        <v>0</v>
      </c>
      <c r="R138" s="305" t="n">
        <v>0</v>
      </c>
      <c r="S138" s="305" t="n">
        <v>0</v>
      </c>
      <c r="T138" s="305"/>
      <c r="U138" s="305" t="n">
        <v>0</v>
      </c>
      <c r="V138" s="306" t="n">
        <v>88</v>
      </c>
      <c r="W138" s="293" t="s">
        <v>344</v>
      </c>
      <c r="X138" s="294"/>
      <c r="Y138" s="294"/>
    </row>
    <row r="139" s="295" customFormat="true" ht="17.1" hidden="false" customHeight="true" outlineLevel="0" collapsed="false">
      <c r="A139" s="315"/>
      <c r="B139" s="318"/>
      <c r="C139" s="317" t="n">
        <v>280071</v>
      </c>
      <c r="D139" s="305" t="n">
        <v>0</v>
      </c>
      <c r="E139" s="305" t="n">
        <v>0</v>
      </c>
      <c r="F139" s="305" t="n">
        <v>28383</v>
      </c>
      <c r="G139" s="305" t="n">
        <v>0</v>
      </c>
      <c r="H139" s="305" t="n">
        <v>0</v>
      </c>
      <c r="I139" s="305" t="n">
        <v>0</v>
      </c>
      <c r="J139" s="305" t="n">
        <v>251688</v>
      </c>
      <c r="K139" s="305" t="n">
        <v>0</v>
      </c>
      <c r="L139" s="317" t="n">
        <v>280071</v>
      </c>
      <c r="M139" s="305" t="n">
        <v>150670</v>
      </c>
      <c r="N139" s="305" t="n">
        <v>48542</v>
      </c>
      <c r="O139" s="305" t="n">
        <v>79259</v>
      </c>
      <c r="P139" s="305" t="n">
        <v>1600</v>
      </c>
      <c r="Q139" s="305" t="n">
        <v>0</v>
      </c>
      <c r="R139" s="305" t="n">
        <v>0</v>
      </c>
      <c r="S139" s="305" t="n">
        <v>0</v>
      </c>
      <c r="T139" s="305"/>
      <c r="U139" s="305" t="n">
        <v>0</v>
      </c>
      <c r="V139" s="306" t="n">
        <v>89</v>
      </c>
      <c r="W139" s="293" t="s">
        <v>345</v>
      </c>
      <c r="X139" s="294"/>
      <c r="Y139" s="294"/>
    </row>
    <row r="140" s="295" customFormat="true" ht="17.1" hidden="false" customHeight="true" outlineLevel="0" collapsed="false">
      <c r="A140" s="315"/>
      <c r="B140" s="318"/>
      <c r="C140" s="317" t="n">
        <v>297997</v>
      </c>
      <c r="D140" s="305" t="n">
        <v>9230</v>
      </c>
      <c r="E140" s="305" t="n">
        <v>0</v>
      </c>
      <c r="F140" s="305" t="n">
        <v>28383</v>
      </c>
      <c r="G140" s="305" t="n">
        <v>0</v>
      </c>
      <c r="H140" s="305" t="n">
        <v>0</v>
      </c>
      <c r="I140" s="305" t="n">
        <v>0</v>
      </c>
      <c r="J140" s="305" t="n">
        <v>259029</v>
      </c>
      <c r="K140" s="305" t="n">
        <v>1355</v>
      </c>
      <c r="L140" s="317" t="n">
        <v>297997</v>
      </c>
      <c r="M140" s="305" t="n">
        <v>154252</v>
      </c>
      <c r="N140" s="305" t="n">
        <v>49688</v>
      </c>
      <c r="O140" s="305" t="n">
        <v>82710</v>
      </c>
      <c r="P140" s="305" t="n">
        <v>2213</v>
      </c>
      <c r="Q140" s="305" t="n">
        <v>0</v>
      </c>
      <c r="R140" s="305" t="n">
        <v>7299</v>
      </c>
      <c r="S140" s="305" t="n">
        <v>0</v>
      </c>
      <c r="T140" s="305"/>
      <c r="U140" s="305" t="n">
        <v>1835</v>
      </c>
      <c r="V140" s="306" t="n">
        <v>89</v>
      </c>
      <c r="W140" s="293" t="s">
        <v>346</v>
      </c>
      <c r="X140" s="294"/>
      <c r="Y140" s="294"/>
    </row>
    <row r="141" s="295" customFormat="true" ht="16.5" hidden="false" customHeight="true" outlineLevel="0" collapsed="false">
      <c r="A141" s="315"/>
      <c r="B141" s="318"/>
      <c r="C141" s="317" t="n">
        <v>302761</v>
      </c>
      <c r="D141" s="305" t="n">
        <v>9230</v>
      </c>
      <c r="E141" s="305" t="n">
        <v>0</v>
      </c>
      <c r="F141" s="305" t="n">
        <v>28383</v>
      </c>
      <c r="G141" s="305" t="n">
        <v>0</v>
      </c>
      <c r="H141" s="305" t="n">
        <v>0</v>
      </c>
      <c r="I141" s="305" t="n">
        <v>0</v>
      </c>
      <c r="J141" s="305" t="n">
        <v>263793</v>
      </c>
      <c r="K141" s="305" t="n">
        <v>1355</v>
      </c>
      <c r="L141" s="317" t="n">
        <v>302761</v>
      </c>
      <c r="M141" s="305" t="n">
        <v>156148</v>
      </c>
      <c r="N141" s="305" t="n">
        <v>50280</v>
      </c>
      <c r="O141" s="305" t="n">
        <v>83305</v>
      </c>
      <c r="P141" s="305" t="n">
        <v>2213</v>
      </c>
      <c r="Q141" s="305" t="n">
        <v>0</v>
      </c>
      <c r="R141" s="305" t="n">
        <v>7299</v>
      </c>
      <c r="S141" s="305" t="n">
        <v>0</v>
      </c>
      <c r="T141" s="305"/>
      <c r="U141" s="305" t="n">
        <v>3516</v>
      </c>
      <c r="V141" s="306" t="n">
        <v>89</v>
      </c>
      <c r="W141" s="293" t="s">
        <v>347</v>
      </c>
      <c r="X141" s="294"/>
      <c r="Y141" s="294"/>
    </row>
    <row r="142" s="295" customFormat="true" ht="17.1" hidden="true" customHeight="true" outlineLevel="0" collapsed="false">
      <c r="A142" s="315"/>
      <c r="B142" s="318"/>
      <c r="C142" s="317" t="n">
        <v>302761</v>
      </c>
      <c r="D142" s="305" t="n">
        <v>9230</v>
      </c>
      <c r="E142" s="305" t="n">
        <v>0</v>
      </c>
      <c r="F142" s="305" t="n">
        <v>28383</v>
      </c>
      <c r="G142" s="305" t="n">
        <v>0</v>
      </c>
      <c r="H142" s="305" t="n">
        <v>0</v>
      </c>
      <c r="I142" s="305" t="n">
        <v>0</v>
      </c>
      <c r="J142" s="305" t="n">
        <v>263793</v>
      </c>
      <c r="K142" s="305" t="n">
        <v>1355</v>
      </c>
      <c r="L142" s="317" t="n">
        <v>302761</v>
      </c>
      <c r="M142" s="305" t="n">
        <v>156148</v>
      </c>
      <c r="N142" s="305" t="n">
        <v>50280</v>
      </c>
      <c r="O142" s="305" t="n">
        <v>83305</v>
      </c>
      <c r="P142" s="305" t="n">
        <v>2213</v>
      </c>
      <c r="Q142" s="305" t="n">
        <v>0</v>
      </c>
      <c r="R142" s="305" t="n">
        <v>7299</v>
      </c>
      <c r="S142" s="305" t="n">
        <v>0</v>
      </c>
      <c r="T142" s="305"/>
      <c r="U142" s="305" t="n">
        <v>3516</v>
      </c>
      <c r="V142" s="306" t="n">
        <v>89</v>
      </c>
      <c r="W142" s="293" t="s">
        <v>348</v>
      </c>
      <c r="X142" s="294"/>
      <c r="Y142" s="294"/>
    </row>
    <row r="143" s="302" customFormat="true" ht="17.1" hidden="true" customHeight="true" outlineLevel="0" collapsed="false">
      <c r="A143" s="319"/>
      <c r="B143" s="318"/>
      <c r="C143" s="320" t="n">
        <v>0.994069041889388</v>
      </c>
      <c r="D143" s="320"/>
      <c r="E143" s="320"/>
      <c r="F143" s="320" t="n">
        <v>1.07503219453072</v>
      </c>
      <c r="G143" s="320"/>
      <c r="H143" s="320"/>
      <c r="I143" s="320"/>
      <c r="J143" s="320" t="n">
        <v>0.985697501370721</v>
      </c>
      <c r="K143" s="320"/>
      <c r="L143" s="320" t="n">
        <v>0.994069041889388</v>
      </c>
      <c r="M143" s="320" t="n">
        <v>0.970955747307913</v>
      </c>
      <c r="N143" s="320" t="n">
        <v>0.990915957294793</v>
      </c>
      <c r="O143" s="320" t="n">
        <v>1.0431835531338</v>
      </c>
      <c r="P143" s="320" t="n">
        <v>1</v>
      </c>
      <c r="Q143" s="320"/>
      <c r="R143" s="320"/>
      <c r="S143" s="320"/>
      <c r="T143" s="320"/>
      <c r="U143" s="320"/>
      <c r="V143" s="320" t="n">
        <v>1.01136363636364</v>
      </c>
      <c r="W143" s="301" t="s">
        <v>5</v>
      </c>
    </row>
    <row r="144" s="295" customFormat="true" ht="16.5" hidden="true" customHeight="true" outlineLevel="0" collapsed="false">
      <c r="A144" s="315"/>
      <c r="B144" s="318" t="s">
        <v>380</v>
      </c>
      <c r="C144" s="317" t="n">
        <v>360603</v>
      </c>
      <c r="D144" s="305" t="n">
        <v>0</v>
      </c>
      <c r="E144" s="305" t="n">
        <v>0</v>
      </c>
      <c r="F144" s="305" t="n">
        <v>65674</v>
      </c>
      <c r="G144" s="305" t="n">
        <v>0</v>
      </c>
      <c r="H144" s="305" t="n">
        <v>0</v>
      </c>
      <c r="I144" s="305" t="n">
        <v>0</v>
      </c>
      <c r="J144" s="305" t="n">
        <v>294929</v>
      </c>
      <c r="K144" s="305" t="n">
        <v>0</v>
      </c>
      <c r="L144" s="317" t="n">
        <v>360603</v>
      </c>
      <c r="M144" s="305" t="n">
        <v>154295</v>
      </c>
      <c r="N144" s="305" t="n">
        <v>46488</v>
      </c>
      <c r="O144" s="305" t="n">
        <v>159820</v>
      </c>
      <c r="P144" s="305" t="n">
        <v>0</v>
      </c>
      <c r="Q144" s="305" t="n">
        <v>0</v>
      </c>
      <c r="R144" s="305" t="n">
        <v>0</v>
      </c>
      <c r="S144" s="305" t="n">
        <v>0</v>
      </c>
      <c r="T144" s="305"/>
      <c r="U144" s="305" t="n">
        <v>0</v>
      </c>
      <c r="V144" s="306" t="n">
        <v>83.3</v>
      </c>
      <c r="W144" s="293" t="s">
        <v>344</v>
      </c>
      <c r="X144" s="294"/>
      <c r="Y144" s="294"/>
    </row>
    <row r="145" s="295" customFormat="true" ht="17.1" hidden="false" customHeight="true" outlineLevel="0" collapsed="false">
      <c r="A145" s="315"/>
      <c r="B145" s="318"/>
      <c r="C145" s="317" t="n">
        <v>373143</v>
      </c>
      <c r="D145" s="305" t="n">
        <v>0</v>
      </c>
      <c r="E145" s="305" t="n">
        <v>0</v>
      </c>
      <c r="F145" s="305" t="n">
        <v>77543</v>
      </c>
      <c r="G145" s="305" t="n">
        <v>0</v>
      </c>
      <c r="H145" s="305" t="n">
        <v>0</v>
      </c>
      <c r="I145" s="305" t="n">
        <v>0</v>
      </c>
      <c r="J145" s="305" t="n">
        <v>295600</v>
      </c>
      <c r="K145" s="305" t="n">
        <v>0</v>
      </c>
      <c r="L145" s="317" t="n">
        <v>373143</v>
      </c>
      <c r="M145" s="305" t="n">
        <v>146095</v>
      </c>
      <c r="N145" s="305" t="n">
        <v>44119</v>
      </c>
      <c r="O145" s="305" t="n">
        <v>182178</v>
      </c>
      <c r="P145" s="305" t="n">
        <v>751</v>
      </c>
      <c r="Q145" s="305" t="n">
        <v>0</v>
      </c>
      <c r="R145" s="305" t="n">
        <v>0</v>
      </c>
      <c r="S145" s="305" t="n">
        <v>0</v>
      </c>
      <c r="T145" s="305"/>
      <c r="U145" s="305" t="n">
        <v>0</v>
      </c>
      <c r="V145" s="306" t="n">
        <v>84.3</v>
      </c>
      <c r="W145" s="293" t="s">
        <v>345</v>
      </c>
      <c r="X145" s="294"/>
      <c r="Y145" s="294"/>
    </row>
    <row r="146" s="295" customFormat="true" ht="17.1" hidden="false" customHeight="true" outlineLevel="0" collapsed="false">
      <c r="A146" s="315"/>
      <c r="B146" s="318"/>
      <c r="C146" s="317" t="n">
        <v>410096</v>
      </c>
      <c r="D146" s="305" t="n">
        <v>30361</v>
      </c>
      <c r="E146" s="305" t="n">
        <v>0</v>
      </c>
      <c r="F146" s="305" t="n">
        <v>77543</v>
      </c>
      <c r="G146" s="305" t="n">
        <v>0</v>
      </c>
      <c r="H146" s="305" t="n">
        <v>0</v>
      </c>
      <c r="I146" s="305" t="n">
        <v>0</v>
      </c>
      <c r="J146" s="305" t="n">
        <v>302192</v>
      </c>
      <c r="K146" s="305" t="n">
        <v>0</v>
      </c>
      <c r="L146" s="317" t="n">
        <v>410096</v>
      </c>
      <c r="M146" s="305" t="n">
        <v>148817</v>
      </c>
      <c r="N146" s="305" t="n">
        <v>44989</v>
      </c>
      <c r="O146" s="305" t="n">
        <v>189850</v>
      </c>
      <c r="P146" s="305" t="n">
        <v>751</v>
      </c>
      <c r="Q146" s="305" t="n">
        <v>0</v>
      </c>
      <c r="R146" s="305" t="n">
        <v>25689</v>
      </c>
      <c r="S146" s="305" t="n">
        <v>0</v>
      </c>
      <c r="T146" s="305"/>
      <c r="U146" s="305" t="n">
        <v>0</v>
      </c>
      <c r="V146" s="306" t="n">
        <v>84.3</v>
      </c>
      <c r="W146" s="293" t="s">
        <v>346</v>
      </c>
      <c r="X146" s="294"/>
      <c r="Y146" s="294"/>
    </row>
    <row r="147" s="295" customFormat="true" ht="17.1" hidden="false" customHeight="true" outlineLevel="0" collapsed="false">
      <c r="A147" s="315"/>
      <c r="B147" s="318"/>
      <c r="C147" s="317" t="n">
        <v>414720</v>
      </c>
      <c r="D147" s="305" t="n">
        <v>30361</v>
      </c>
      <c r="E147" s="305" t="n">
        <v>0</v>
      </c>
      <c r="F147" s="305" t="n">
        <v>77543</v>
      </c>
      <c r="G147" s="305" t="n">
        <v>0</v>
      </c>
      <c r="H147" s="305" t="n">
        <v>0</v>
      </c>
      <c r="I147" s="305" t="n">
        <v>0</v>
      </c>
      <c r="J147" s="305" t="n">
        <v>306816</v>
      </c>
      <c r="K147" s="305" t="n">
        <v>0</v>
      </c>
      <c r="L147" s="317" t="n">
        <v>414720</v>
      </c>
      <c r="M147" s="305" t="n">
        <v>150549</v>
      </c>
      <c r="N147" s="305" t="n">
        <v>45720</v>
      </c>
      <c r="O147" s="305" t="n">
        <v>190954</v>
      </c>
      <c r="P147" s="305" t="n">
        <v>751</v>
      </c>
      <c r="Q147" s="305" t="n">
        <v>0</v>
      </c>
      <c r="R147" s="305" t="n">
        <v>25689</v>
      </c>
      <c r="S147" s="305" t="n">
        <v>0</v>
      </c>
      <c r="T147" s="305"/>
      <c r="U147" s="305" t="n">
        <v>1057</v>
      </c>
      <c r="V147" s="306" t="n">
        <v>84.3</v>
      </c>
      <c r="W147" s="293" t="s">
        <v>347</v>
      </c>
      <c r="X147" s="294"/>
      <c r="Y147" s="294"/>
    </row>
    <row r="148" s="295" customFormat="true" ht="17.1" hidden="true" customHeight="true" outlineLevel="0" collapsed="false">
      <c r="A148" s="315"/>
      <c r="B148" s="318"/>
      <c r="C148" s="317" t="n">
        <v>414720</v>
      </c>
      <c r="D148" s="305" t="n">
        <v>30361</v>
      </c>
      <c r="E148" s="305" t="n">
        <v>0</v>
      </c>
      <c r="F148" s="305" t="n">
        <v>77543</v>
      </c>
      <c r="G148" s="305" t="n">
        <v>0</v>
      </c>
      <c r="H148" s="305" t="n">
        <v>0</v>
      </c>
      <c r="I148" s="305" t="n">
        <v>0</v>
      </c>
      <c r="J148" s="305" t="n">
        <v>306816</v>
      </c>
      <c r="K148" s="305" t="n">
        <v>0</v>
      </c>
      <c r="L148" s="317" t="n">
        <v>414720</v>
      </c>
      <c r="M148" s="305" t="n">
        <v>150549</v>
      </c>
      <c r="N148" s="305" t="n">
        <v>45720</v>
      </c>
      <c r="O148" s="305" t="n">
        <v>190954</v>
      </c>
      <c r="P148" s="305" t="n">
        <v>751</v>
      </c>
      <c r="Q148" s="305" t="n">
        <v>0</v>
      </c>
      <c r="R148" s="305" t="n">
        <v>25689</v>
      </c>
      <c r="S148" s="305" t="n">
        <v>0</v>
      </c>
      <c r="T148" s="305"/>
      <c r="U148" s="305" t="n">
        <v>1057</v>
      </c>
      <c r="V148" s="306" t="n">
        <v>84.3</v>
      </c>
      <c r="W148" s="293" t="s">
        <v>348</v>
      </c>
      <c r="X148" s="294"/>
      <c r="Y148" s="294"/>
    </row>
    <row r="149" s="302" customFormat="true" ht="17.1" hidden="true" customHeight="true" outlineLevel="0" collapsed="false">
      <c r="A149" s="319"/>
      <c r="B149" s="318"/>
      <c r="C149" s="320" t="n">
        <v>1.03477508506585</v>
      </c>
      <c r="D149" s="320"/>
      <c r="E149" s="320"/>
      <c r="F149" s="320" t="n">
        <v>1.18072601029327</v>
      </c>
      <c r="G149" s="320"/>
      <c r="H149" s="320"/>
      <c r="I149" s="320"/>
      <c r="J149" s="320" t="n">
        <v>1.00227512384337</v>
      </c>
      <c r="K149" s="320"/>
      <c r="L149" s="320" t="n">
        <v>1.03477508506585</v>
      </c>
      <c r="M149" s="320" t="n">
        <v>0.946855050390486</v>
      </c>
      <c r="N149" s="320" t="n">
        <v>0.949040612631217</v>
      </c>
      <c r="O149" s="320" t="n">
        <v>1.13989488174196</v>
      </c>
      <c r="P149" s="320"/>
      <c r="Q149" s="320"/>
      <c r="R149" s="320"/>
      <c r="S149" s="320"/>
      <c r="T149" s="320"/>
      <c r="U149" s="320"/>
      <c r="V149" s="320" t="n">
        <v>1.01200480192077</v>
      </c>
      <c r="W149" s="301" t="s">
        <v>5</v>
      </c>
    </row>
    <row r="150" s="295" customFormat="true" ht="17.1" hidden="true" customHeight="true" outlineLevel="0" collapsed="false">
      <c r="A150" s="315" t="s">
        <v>381</v>
      </c>
      <c r="B150" s="318" t="s">
        <v>382</v>
      </c>
      <c r="C150" s="317" t="n">
        <v>101485</v>
      </c>
      <c r="D150" s="305" t="n">
        <v>0</v>
      </c>
      <c r="E150" s="305" t="n">
        <v>0</v>
      </c>
      <c r="F150" s="305" t="n">
        <v>100</v>
      </c>
      <c r="G150" s="305" t="n">
        <v>0</v>
      </c>
      <c r="H150" s="305" t="n">
        <v>0</v>
      </c>
      <c r="I150" s="305" t="n">
        <v>0</v>
      </c>
      <c r="J150" s="305" t="n">
        <v>101385</v>
      </c>
      <c r="K150" s="305" t="n">
        <v>0</v>
      </c>
      <c r="L150" s="317" t="n">
        <v>101485</v>
      </c>
      <c r="M150" s="305" t="n">
        <v>59209</v>
      </c>
      <c r="N150" s="305" t="n">
        <v>17930</v>
      </c>
      <c r="O150" s="305" t="n">
        <v>24346</v>
      </c>
      <c r="P150" s="305" t="n">
        <v>0</v>
      </c>
      <c r="Q150" s="305" t="n">
        <v>0</v>
      </c>
      <c r="R150" s="305" t="n">
        <v>0</v>
      </c>
      <c r="S150" s="305" t="n">
        <v>0</v>
      </c>
      <c r="T150" s="305"/>
      <c r="U150" s="305" t="n">
        <v>0</v>
      </c>
      <c r="V150" s="306" t="n">
        <v>25.75</v>
      </c>
      <c r="W150" s="293" t="s">
        <v>344</v>
      </c>
      <c r="X150" s="294"/>
      <c r="Y150" s="294"/>
    </row>
    <row r="151" s="295" customFormat="true" ht="17.1" hidden="false" customHeight="true" outlineLevel="0" collapsed="false">
      <c r="A151" s="315"/>
      <c r="B151" s="318"/>
      <c r="C151" s="317" t="n">
        <v>178719</v>
      </c>
      <c r="D151" s="305" t="n">
        <v>0</v>
      </c>
      <c r="E151" s="305" t="n">
        <v>0</v>
      </c>
      <c r="F151" s="305" t="n">
        <v>246</v>
      </c>
      <c r="G151" s="305" t="n">
        <v>0</v>
      </c>
      <c r="H151" s="305" t="n">
        <v>0</v>
      </c>
      <c r="I151" s="305" t="n">
        <v>0</v>
      </c>
      <c r="J151" s="305" t="n">
        <v>178473</v>
      </c>
      <c r="K151" s="305" t="n">
        <v>0</v>
      </c>
      <c r="L151" s="317" t="n">
        <v>178719</v>
      </c>
      <c r="M151" s="305" t="n">
        <v>114924</v>
      </c>
      <c r="N151" s="305" t="n">
        <v>36056</v>
      </c>
      <c r="O151" s="305" t="n">
        <v>27739</v>
      </c>
      <c r="P151" s="305" t="n">
        <v>0</v>
      </c>
      <c r="Q151" s="305" t="n">
        <v>0</v>
      </c>
      <c r="R151" s="305" t="n">
        <v>0</v>
      </c>
      <c r="S151" s="305" t="n">
        <v>0</v>
      </c>
      <c r="T151" s="305"/>
      <c r="U151" s="305" t="n">
        <v>0</v>
      </c>
      <c r="V151" s="306" t="n">
        <v>51.75</v>
      </c>
      <c r="W151" s="293" t="s">
        <v>345</v>
      </c>
      <c r="X151" s="294"/>
      <c r="Y151" s="294"/>
    </row>
    <row r="152" s="295" customFormat="true" ht="17.1" hidden="false" customHeight="true" outlineLevel="0" collapsed="false">
      <c r="A152" s="315"/>
      <c r="B152" s="318"/>
      <c r="C152" s="317" t="n">
        <v>197810</v>
      </c>
      <c r="D152" s="305" t="n">
        <v>12113</v>
      </c>
      <c r="E152" s="305" t="n">
        <v>0</v>
      </c>
      <c r="F152" s="305" t="n">
        <v>246</v>
      </c>
      <c r="G152" s="305" t="n">
        <v>0</v>
      </c>
      <c r="H152" s="305" t="n">
        <v>0</v>
      </c>
      <c r="I152" s="305" t="n">
        <v>0</v>
      </c>
      <c r="J152" s="305" t="n">
        <v>185451</v>
      </c>
      <c r="K152" s="305" t="n">
        <v>0</v>
      </c>
      <c r="L152" s="317" t="n">
        <v>197810</v>
      </c>
      <c r="M152" s="305" t="n">
        <v>121171</v>
      </c>
      <c r="N152" s="305" t="n">
        <v>36787</v>
      </c>
      <c r="O152" s="305" t="n">
        <v>28013</v>
      </c>
      <c r="P152" s="305" t="n">
        <v>0</v>
      </c>
      <c r="Q152" s="305" t="n">
        <v>0</v>
      </c>
      <c r="R152" s="305" t="n">
        <v>11839</v>
      </c>
      <c r="S152" s="305" t="n">
        <v>0</v>
      </c>
      <c r="T152" s="305"/>
      <c r="U152" s="305" t="n">
        <v>0</v>
      </c>
      <c r="V152" s="306" t="n">
        <v>51.75</v>
      </c>
      <c r="W152" s="293" t="s">
        <v>346</v>
      </c>
      <c r="X152" s="294"/>
      <c r="Y152" s="294"/>
    </row>
    <row r="153" s="295" customFormat="true" ht="17.1" hidden="false" customHeight="true" outlineLevel="0" collapsed="false">
      <c r="A153" s="315"/>
      <c r="B153" s="318"/>
      <c r="C153" s="317" t="n">
        <v>201507</v>
      </c>
      <c r="D153" s="305" t="n">
        <v>12113</v>
      </c>
      <c r="E153" s="305" t="n">
        <v>0</v>
      </c>
      <c r="F153" s="305" t="n">
        <v>246</v>
      </c>
      <c r="G153" s="305" t="n">
        <v>0</v>
      </c>
      <c r="H153" s="305" t="n">
        <v>0</v>
      </c>
      <c r="I153" s="305" t="n">
        <v>0</v>
      </c>
      <c r="J153" s="305" t="n">
        <v>189148</v>
      </c>
      <c r="K153" s="305" t="n">
        <v>0</v>
      </c>
      <c r="L153" s="317" t="n">
        <v>201507</v>
      </c>
      <c r="M153" s="305" t="n">
        <v>122674</v>
      </c>
      <c r="N153" s="305" t="n">
        <v>37255</v>
      </c>
      <c r="O153" s="305" t="n">
        <v>28459</v>
      </c>
      <c r="P153" s="305" t="n">
        <v>1254</v>
      </c>
      <c r="Q153" s="305" t="n">
        <v>0</v>
      </c>
      <c r="R153" s="305" t="n">
        <v>11839</v>
      </c>
      <c r="S153" s="305" t="n">
        <v>0</v>
      </c>
      <c r="T153" s="305"/>
      <c r="U153" s="305" t="n">
        <v>26</v>
      </c>
      <c r="V153" s="306" t="n">
        <v>51.75</v>
      </c>
      <c r="W153" s="293" t="s">
        <v>347</v>
      </c>
      <c r="X153" s="294"/>
      <c r="Y153" s="294"/>
    </row>
    <row r="154" s="295" customFormat="true" ht="17.1" hidden="true" customHeight="true" outlineLevel="0" collapsed="false">
      <c r="A154" s="315"/>
      <c r="B154" s="318"/>
      <c r="C154" s="317" t="n">
        <v>201507</v>
      </c>
      <c r="D154" s="305" t="n">
        <v>12113</v>
      </c>
      <c r="E154" s="305" t="n">
        <v>0</v>
      </c>
      <c r="F154" s="305" t="n">
        <v>246</v>
      </c>
      <c r="G154" s="305" t="n">
        <v>0</v>
      </c>
      <c r="H154" s="305" t="n">
        <v>0</v>
      </c>
      <c r="I154" s="305" t="n">
        <v>0</v>
      </c>
      <c r="J154" s="305" t="n">
        <v>189148</v>
      </c>
      <c r="K154" s="305" t="n">
        <v>0</v>
      </c>
      <c r="L154" s="317" t="n">
        <v>201507</v>
      </c>
      <c r="M154" s="305" t="n">
        <v>122674</v>
      </c>
      <c r="N154" s="305" t="n">
        <v>37255</v>
      </c>
      <c r="O154" s="305" t="n">
        <v>28459</v>
      </c>
      <c r="P154" s="305" t="n">
        <v>1254</v>
      </c>
      <c r="Q154" s="305" t="n">
        <v>0</v>
      </c>
      <c r="R154" s="305" t="n">
        <v>11839</v>
      </c>
      <c r="S154" s="305" t="n">
        <v>0</v>
      </c>
      <c r="T154" s="305"/>
      <c r="U154" s="305" t="n">
        <v>26</v>
      </c>
      <c r="V154" s="306" t="n">
        <v>51.75</v>
      </c>
      <c r="W154" s="293" t="s">
        <v>348</v>
      </c>
      <c r="X154" s="294"/>
      <c r="Y154" s="294"/>
    </row>
    <row r="155" s="302" customFormat="true" ht="17.1" hidden="true" customHeight="true" outlineLevel="0" collapsed="false">
      <c r="A155" s="319"/>
      <c r="B155" s="318"/>
      <c r="C155" s="320" t="n">
        <v>1.76103857712963</v>
      </c>
      <c r="D155" s="320"/>
      <c r="E155" s="320"/>
      <c r="F155" s="320" t="n">
        <v>2.46</v>
      </c>
      <c r="G155" s="320"/>
      <c r="H155" s="320"/>
      <c r="I155" s="320"/>
      <c r="J155" s="320" t="n">
        <v>1.76034916407753</v>
      </c>
      <c r="K155" s="320"/>
      <c r="L155" s="320" t="n">
        <v>1.76103857712963</v>
      </c>
      <c r="M155" s="320" t="n">
        <v>1.94098870104207</v>
      </c>
      <c r="N155" s="320" t="n">
        <v>2.01093139988846</v>
      </c>
      <c r="O155" s="320" t="n">
        <v>1.13936580957858</v>
      </c>
      <c r="P155" s="320"/>
      <c r="Q155" s="320"/>
      <c r="R155" s="320"/>
      <c r="S155" s="320"/>
      <c r="T155" s="320"/>
      <c r="U155" s="320"/>
      <c r="V155" s="320" t="n">
        <v>2.00970873786408</v>
      </c>
      <c r="W155" s="301" t="s">
        <v>5</v>
      </c>
    </row>
    <row r="156" s="295" customFormat="true" ht="17.25" hidden="true" customHeight="true" outlineLevel="0" collapsed="false">
      <c r="A156" s="315" t="s">
        <v>383</v>
      </c>
      <c r="B156" s="318" t="s">
        <v>384</v>
      </c>
      <c r="C156" s="317" t="n">
        <v>0</v>
      </c>
      <c r="D156" s="305" t="n">
        <v>0</v>
      </c>
      <c r="E156" s="305" t="n">
        <v>0</v>
      </c>
      <c r="F156" s="305" t="n">
        <v>0</v>
      </c>
      <c r="G156" s="305" t="n">
        <v>0</v>
      </c>
      <c r="H156" s="305" t="n">
        <v>0</v>
      </c>
      <c r="I156" s="305" t="n">
        <v>0</v>
      </c>
      <c r="J156" s="305" t="n">
        <v>0</v>
      </c>
      <c r="K156" s="305" t="n">
        <v>0</v>
      </c>
      <c r="L156" s="317" t="n">
        <v>0</v>
      </c>
      <c r="M156" s="305" t="n">
        <v>0</v>
      </c>
      <c r="N156" s="305" t="n">
        <v>0</v>
      </c>
      <c r="O156" s="305" t="n">
        <v>0</v>
      </c>
      <c r="P156" s="305" t="n">
        <v>0</v>
      </c>
      <c r="Q156" s="305" t="n">
        <v>0</v>
      </c>
      <c r="R156" s="305" t="n">
        <v>0</v>
      </c>
      <c r="S156" s="305" t="n">
        <v>0</v>
      </c>
      <c r="T156" s="305"/>
      <c r="U156" s="305" t="n">
        <v>0</v>
      </c>
      <c r="V156" s="306" t="n">
        <v>0</v>
      </c>
      <c r="W156" s="293" t="s">
        <v>344</v>
      </c>
      <c r="X156" s="294"/>
      <c r="Y156" s="294"/>
    </row>
    <row r="157" s="295" customFormat="true" ht="18" hidden="true" customHeight="true" outlineLevel="0" collapsed="false">
      <c r="A157" s="315"/>
      <c r="B157" s="318"/>
      <c r="C157" s="317" t="n">
        <v>0</v>
      </c>
      <c r="D157" s="305" t="n">
        <v>0</v>
      </c>
      <c r="E157" s="305" t="n">
        <v>0</v>
      </c>
      <c r="F157" s="305" t="n">
        <v>0</v>
      </c>
      <c r="G157" s="305" t="n">
        <v>0</v>
      </c>
      <c r="H157" s="305" t="n">
        <v>0</v>
      </c>
      <c r="I157" s="305" t="n">
        <v>0</v>
      </c>
      <c r="J157" s="305" t="n">
        <v>0</v>
      </c>
      <c r="K157" s="305" t="n">
        <v>0</v>
      </c>
      <c r="L157" s="317" t="n">
        <v>0</v>
      </c>
      <c r="M157" s="305" t="n">
        <v>0</v>
      </c>
      <c r="N157" s="305" t="n">
        <v>0</v>
      </c>
      <c r="O157" s="305" t="n">
        <v>0</v>
      </c>
      <c r="P157" s="305" t="n">
        <v>0</v>
      </c>
      <c r="Q157" s="305" t="n">
        <v>0</v>
      </c>
      <c r="R157" s="305" t="n">
        <v>0</v>
      </c>
      <c r="S157" s="305" t="n">
        <v>0</v>
      </c>
      <c r="T157" s="305"/>
      <c r="U157" s="305" t="n">
        <v>0</v>
      </c>
      <c r="V157" s="306" t="n">
        <v>0</v>
      </c>
      <c r="W157" s="293" t="s">
        <v>385</v>
      </c>
      <c r="X157" s="294"/>
      <c r="Y157" s="294"/>
    </row>
    <row r="158" s="295" customFormat="true" ht="17.1" hidden="true" customHeight="true" outlineLevel="0" collapsed="false">
      <c r="A158" s="315"/>
      <c r="B158" s="318"/>
      <c r="C158" s="317" t="n">
        <v>0</v>
      </c>
      <c r="D158" s="305" t="n">
        <v>0</v>
      </c>
      <c r="E158" s="305" t="n">
        <v>0</v>
      </c>
      <c r="F158" s="305" t="n">
        <v>0</v>
      </c>
      <c r="G158" s="305" t="n">
        <v>0</v>
      </c>
      <c r="H158" s="305" t="n">
        <v>0</v>
      </c>
      <c r="I158" s="305" t="n">
        <v>0</v>
      </c>
      <c r="J158" s="305" t="n">
        <v>0</v>
      </c>
      <c r="K158" s="305" t="n">
        <v>0</v>
      </c>
      <c r="L158" s="317" t="n">
        <v>0</v>
      </c>
      <c r="M158" s="305" t="n">
        <v>0</v>
      </c>
      <c r="N158" s="305" t="n">
        <v>0</v>
      </c>
      <c r="O158" s="305" t="n">
        <v>0</v>
      </c>
      <c r="P158" s="305" t="n">
        <v>0</v>
      </c>
      <c r="Q158" s="305" t="n">
        <v>0</v>
      </c>
      <c r="R158" s="305" t="n">
        <v>0</v>
      </c>
      <c r="S158" s="305" t="n">
        <v>0</v>
      </c>
      <c r="T158" s="305"/>
      <c r="U158" s="305" t="n">
        <v>0</v>
      </c>
      <c r="V158" s="306" t="n">
        <v>0</v>
      </c>
      <c r="W158" s="293" t="s">
        <v>346</v>
      </c>
      <c r="X158" s="294"/>
      <c r="Y158" s="294"/>
    </row>
    <row r="159" s="295" customFormat="true" ht="17.1" hidden="true" customHeight="true" outlineLevel="0" collapsed="false">
      <c r="A159" s="315"/>
      <c r="B159" s="318"/>
      <c r="C159" s="317" t="n">
        <v>0</v>
      </c>
      <c r="D159" s="305" t="n">
        <v>0</v>
      </c>
      <c r="E159" s="305" t="n">
        <v>0</v>
      </c>
      <c r="F159" s="305" t="n">
        <v>0</v>
      </c>
      <c r="G159" s="305" t="n">
        <v>0</v>
      </c>
      <c r="H159" s="305" t="n">
        <v>0</v>
      </c>
      <c r="I159" s="305" t="n">
        <v>0</v>
      </c>
      <c r="J159" s="305" t="n">
        <v>0</v>
      </c>
      <c r="K159" s="305" t="n">
        <v>0</v>
      </c>
      <c r="L159" s="317" t="n">
        <v>0</v>
      </c>
      <c r="M159" s="305" t="n">
        <v>0</v>
      </c>
      <c r="N159" s="305" t="n">
        <v>0</v>
      </c>
      <c r="O159" s="305" t="n">
        <v>0</v>
      </c>
      <c r="P159" s="305" t="n">
        <v>0</v>
      </c>
      <c r="Q159" s="305" t="n">
        <v>0</v>
      </c>
      <c r="R159" s="305" t="n">
        <v>0</v>
      </c>
      <c r="S159" s="305" t="n">
        <v>0</v>
      </c>
      <c r="T159" s="305"/>
      <c r="U159" s="305" t="n">
        <v>0</v>
      </c>
      <c r="V159" s="306" t="n">
        <v>0</v>
      </c>
      <c r="W159" s="293" t="s">
        <v>347</v>
      </c>
      <c r="X159" s="294"/>
      <c r="Y159" s="294"/>
    </row>
    <row r="160" s="295" customFormat="true" ht="17.1" hidden="true" customHeight="true" outlineLevel="0" collapsed="false">
      <c r="A160" s="315"/>
      <c r="B160" s="318"/>
      <c r="C160" s="317" t="n">
        <v>0</v>
      </c>
      <c r="D160" s="305" t="n">
        <v>0</v>
      </c>
      <c r="E160" s="305" t="n">
        <v>0</v>
      </c>
      <c r="F160" s="305" t="n">
        <v>0</v>
      </c>
      <c r="G160" s="305" t="n">
        <v>0</v>
      </c>
      <c r="H160" s="305" t="n">
        <v>0</v>
      </c>
      <c r="I160" s="305" t="n">
        <v>0</v>
      </c>
      <c r="J160" s="305" t="n">
        <v>0</v>
      </c>
      <c r="K160" s="305" t="n">
        <v>0</v>
      </c>
      <c r="L160" s="317" t="n">
        <v>0</v>
      </c>
      <c r="M160" s="305" t="n">
        <v>0</v>
      </c>
      <c r="N160" s="305" t="n">
        <v>0</v>
      </c>
      <c r="O160" s="305" t="n">
        <v>0</v>
      </c>
      <c r="P160" s="305" t="n">
        <v>0</v>
      </c>
      <c r="Q160" s="305" t="n">
        <v>0</v>
      </c>
      <c r="R160" s="305" t="n">
        <v>0</v>
      </c>
      <c r="S160" s="305" t="n">
        <v>0</v>
      </c>
      <c r="T160" s="305"/>
      <c r="U160" s="305" t="n">
        <v>0</v>
      </c>
      <c r="V160" s="306" t="n">
        <v>0</v>
      </c>
      <c r="W160" s="293" t="s">
        <v>348</v>
      </c>
      <c r="X160" s="294"/>
      <c r="Y160" s="294"/>
    </row>
    <row r="161" s="302" customFormat="true" ht="18" hidden="true" customHeight="true" outlineLevel="0" collapsed="false">
      <c r="A161" s="319"/>
      <c r="B161" s="318"/>
      <c r="C161" s="320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01" t="s">
        <v>5</v>
      </c>
    </row>
    <row r="162" s="295" customFormat="true" ht="17.1" hidden="true" customHeight="true" outlineLevel="0" collapsed="false">
      <c r="A162" s="315" t="s">
        <v>386</v>
      </c>
      <c r="B162" s="318" t="s">
        <v>387</v>
      </c>
      <c r="C162" s="317" t="n">
        <v>18018</v>
      </c>
      <c r="D162" s="305" t="n">
        <v>0</v>
      </c>
      <c r="E162" s="305" t="n">
        <v>0</v>
      </c>
      <c r="F162" s="305" t="n">
        <v>18018</v>
      </c>
      <c r="G162" s="305" t="n">
        <v>0</v>
      </c>
      <c r="H162" s="305" t="n">
        <v>0</v>
      </c>
      <c r="I162" s="305" t="n">
        <v>0</v>
      </c>
      <c r="J162" s="305" t="n">
        <v>0</v>
      </c>
      <c r="K162" s="305" t="n">
        <v>0</v>
      </c>
      <c r="L162" s="317" t="n">
        <v>18018</v>
      </c>
      <c r="M162" s="305" t="n">
        <v>8144</v>
      </c>
      <c r="N162" s="305" t="n">
        <v>2275</v>
      </c>
      <c r="O162" s="305" t="n">
        <v>6538</v>
      </c>
      <c r="P162" s="305" t="n">
        <v>1061</v>
      </c>
      <c r="Q162" s="305" t="n">
        <v>0</v>
      </c>
      <c r="R162" s="305" t="n">
        <v>0</v>
      </c>
      <c r="S162" s="305" t="n">
        <v>0</v>
      </c>
      <c r="T162" s="305"/>
      <c r="U162" s="305" t="n">
        <v>0</v>
      </c>
      <c r="V162" s="306" t="n">
        <v>4</v>
      </c>
      <c r="W162" s="293" t="s">
        <v>344</v>
      </c>
      <c r="X162" s="294"/>
      <c r="Y162" s="294"/>
    </row>
    <row r="163" s="295" customFormat="true" ht="17.1" hidden="false" customHeight="true" outlineLevel="0" collapsed="false">
      <c r="A163" s="315"/>
      <c r="B163" s="318"/>
      <c r="C163" s="317" t="n">
        <v>15957</v>
      </c>
      <c r="D163" s="305" t="n">
        <v>0</v>
      </c>
      <c r="E163" s="305" t="n">
        <v>0</v>
      </c>
      <c r="F163" s="305" t="n">
        <v>15957</v>
      </c>
      <c r="G163" s="305" t="n">
        <v>0</v>
      </c>
      <c r="H163" s="305" t="n">
        <v>0</v>
      </c>
      <c r="I163" s="305" t="n">
        <v>0</v>
      </c>
      <c r="J163" s="305" t="n">
        <v>0</v>
      </c>
      <c r="K163" s="305" t="n">
        <v>0</v>
      </c>
      <c r="L163" s="317" t="n">
        <v>15957</v>
      </c>
      <c r="M163" s="305" t="n">
        <v>6814</v>
      </c>
      <c r="N163" s="305" t="n">
        <v>2025</v>
      </c>
      <c r="O163" s="305" t="n">
        <v>7118</v>
      </c>
      <c r="P163" s="305" t="n">
        <v>0</v>
      </c>
      <c r="Q163" s="305" t="n">
        <v>0</v>
      </c>
      <c r="R163" s="305" t="n">
        <v>0</v>
      </c>
      <c r="S163" s="305" t="n">
        <v>0</v>
      </c>
      <c r="T163" s="305"/>
      <c r="U163" s="305" t="n">
        <v>0</v>
      </c>
      <c r="V163" s="306" t="n">
        <v>4</v>
      </c>
      <c r="W163" s="293" t="s">
        <v>345</v>
      </c>
      <c r="X163" s="294"/>
      <c r="Y163" s="294"/>
    </row>
    <row r="164" s="295" customFormat="true" ht="16.5" hidden="false" customHeight="true" outlineLevel="0" collapsed="false">
      <c r="A164" s="315"/>
      <c r="B164" s="318"/>
      <c r="C164" s="317" t="n">
        <v>16289</v>
      </c>
      <c r="D164" s="305" t="n">
        <v>160</v>
      </c>
      <c r="E164" s="305" t="n">
        <v>0</v>
      </c>
      <c r="F164" s="305" t="n">
        <v>15957</v>
      </c>
      <c r="G164" s="305" t="n">
        <v>0</v>
      </c>
      <c r="H164" s="305" t="n">
        <v>0</v>
      </c>
      <c r="I164" s="305" t="n">
        <v>0</v>
      </c>
      <c r="J164" s="305" t="n">
        <v>172</v>
      </c>
      <c r="K164" s="305" t="n">
        <v>0</v>
      </c>
      <c r="L164" s="317" t="n">
        <v>16289</v>
      </c>
      <c r="M164" s="305" t="n">
        <v>6944</v>
      </c>
      <c r="N164" s="305" t="n">
        <v>2067</v>
      </c>
      <c r="O164" s="305" t="n">
        <v>7278</v>
      </c>
      <c r="P164" s="305" t="n">
        <v>0</v>
      </c>
      <c r="Q164" s="305" t="n">
        <v>0</v>
      </c>
      <c r="R164" s="305" t="n">
        <v>0</v>
      </c>
      <c r="S164" s="305" t="n">
        <v>0</v>
      </c>
      <c r="T164" s="305"/>
      <c r="U164" s="305" t="n">
        <v>0</v>
      </c>
      <c r="V164" s="306" t="n">
        <v>4</v>
      </c>
      <c r="W164" s="293" t="s">
        <v>346</v>
      </c>
      <c r="X164" s="294"/>
      <c r="Y164" s="294"/>
    </row>
    <row r="165" s="295" customFormat="true" ht="17.1" hidden="false" customHeight="true" outlineLevel="0" collapsed="false">
      <c r="A165" s="315" t="s">
        <v>388</v>
      </c>
      <c r="B165" s="318"/>
      <c r="C165" s="317" t="n">
        <v>16464</v>
      </c>
      <c r="D165" s="305" t="n">
        <v>160</v>
      </c>
      <c r="E165" s="305" t="n">
        <v>0</v>
      </c>
      <c r="F165" s="305" t="n">
        <v>7212</v>
      </c>
      <c r="G165" s="305" t="n">
        <v>0</v>
      </c>
      <c r="H165" s="305" t="n">
        <v>0</v>
      </c>
      <c r="I165" s="305" t="n">
        <v>0</v>
      </c>
      <c r="J165" s="305" t="n">
        <v>9092</v>
      </c>
      <c r="K165" s="305" t="n">
        <v>0</v>
      </c>
      <c r="L165" s="317" t="n">
        <v>16464</v>
      </c>
      <c r="M165" s="305" t="n">
        <v>6871</v>
      </c>
      <c r="N165" s="305" t="n">
        <v>2109</v>
      </c>
      <c r="O165" s="305" t="n">
        <v>7484</v>
      </c>
      <c r="P165" s="305" t="n">
        <v>0</v>
      </c>
      <c r="Q165" s="305" t="n">
        <v>0</v>
      </c>
      <c r="R165" s="305" t="n">
        <v>0</v>
      </c>
      <c r="S165" s="305" t="n">
        <v>0</v>
      </c>
      <c r="T165" s="305"/>
      <c r="U165" s="305" t="n">
        <v>0</v>
      </c>
      <c r="V165" s="306" t="n">
        <v>4</v>
      </c>
      <c r="W165" s="293" t="s">
        <v>347</v>
      </c>
      <c r="X165" s="294"/>
      <c r="Y165" s="294"/>
    </row>
    <row r="166" s="295" customFormat="true" ht="17.1" hidden="true" customHeight="true" outlineLevel="0" collapsed="false">
      <c r="A166" s="315"/>
      <c r="B166" s="318"/>
      <c r="C166" s="317" t="n">
        <v>16464</v>
      </c>
      <c r="D166" s="305" t="n">
        <v>160</v>
      </c>
      <c r="E166" s="305" t="n">
        <v>0</v>
      </c>
      <c r="F166" s="305" t="n">
        <v>7212</v>
      </c>
      <c r="G166" s="305" t="n">
        <v>0</v>
      </c>
      <c r="H166" s="305" t="n">
        <v>0</v>
      </c>
      <c r="I166" s="305" t="n">
        <v>0</v>
      </c>
      <c r="J166" s="305" t="n">
        <v>9092</v>
      </c>
      <c r="K166" s="305" t="n">
        <v>0</v>
      </c>
      <c r="L166" s="317" t="n">
        <v>16464</v>
      </c>
      <c r="M166" s="305" t="n">
        <v>6871</v>
      </c>
      <c r="N166" s="305" t="n">
        <v>2109</v>
      </c>
      <c r="O166" s="305" t="n">
        <v>7484</v>
      </c>
      <c r="P166" s="305" t="n">
        <v>0</v>
      </c>
      <c r="Q166" s="305" t="n">
        <v>0</v>
      </c>
      <c r="R166" s="305" t="n">
        <v>0</v>
      </c>
      <c r="S166" s="305" t="n">
        <v>0</v>
      </c>
      <c r="T166" s="305"/>
      <c r="U166" s="305" t="n">
        <v>0</v>
      </c>
      <c r="V166" s="306" t="n">
        <v>4</v>
      </c>
      <c r="W166" s="293" t="s">
        <v>348</v>
      </c>
      <c r="X166" s="294"/>
      <c r="Y166" s="294"/>
    </row>
    <row r="167" s="302" customFormat="true" ht="16.5" hidden="true" customHeight="true" outlineLevel="0" collapsed="false">
      <c r="A167" s="319"/>
      <c r="B167" s="318"/>
      <c r="C167" s="320" t="n">
        <v>0.885614385614386</v>
      </c>
      <c r="D167" s="320"/>
      <c r="E167" s="320"/>
      <c r="F167" s="320" t="n">
        <v>0.885614385614386</v>
      </c>
      <c r="G167" s="320"/>
      <c r="H167" s="320"/>
      <c r="I167" s="320"/>
      <c r="J167" s="320"/>
      <c r="K167" s="320"/>
      <c r="L167" s="320" t="n">
        <v>0.885614385614386</v>
      </c>
      <c r="M167" s="320" t="n">
        <v>0.836689587426326</v>
      </c>
      <c r="N167" s="320" t="n">
        <v>0.89010989010989</v>
      </c>
      <c r="O167" s="320" t="n">
        <v>1.08871214438666</v>
      </c>
      <c r="P167" s="320" t="n">
        <v>0</v>
      </c>
      <c r="Q167" s="320"/>
      <c r="R167" s="320"/>
      <c r="S167" s="320"/>
      <c r="T167" s="320"/>
      <c r="U167" s="320"/>
      <c r="V167" s="320" t="n">
        <v>1</v>
      </c>
      <c r="W167" s="301" t="s">
        <v>5</v>
      </c>
    </row>
    <row r="168" s="295" customFormat="true" ht="16.5" hidden="true" customHeight="true" outlineLevel="0" collapsed="false">
      <c r="A168" s="315" t="s">
        <v>389</v>
      </c>
      <c r="B168" s="323" t="s">
        <v>390</v>
      </c>
      <c r="C168" s="317" t="n">
        <v>130287</v>
      </c>
      <c r="D168" s="305" t="n">
        <v>0</v>
      </c>
      <c r="E168" s="305" t="n">
        <v>0</v>
      </c>
      <c r="F168" s="305" t="n">
        <v>7000</v>
      </c>
      <c r="G168" s="305" t="n">
        <v>18683</v>
      </c>
      <c r="H168" s="305" t="n">
        <v>0</v>
      </c>
      <c r="I168" s="305" t="n">
        <v>0</v>
      </c>
      <c r="J168" s="305" t="n">
        <v>104604</v>
      </c>
      <c r="K168" s="305" t="n">
        <v>0</v>
      </c>
      <c r="L168" s="317" t="n">
        <v>130287</v>
      </c>
      <c r="M168" s="305" t="n">
        <v>68656</v>
      </c>
      <c r="N168" s="305" t="n">
        <v>22161</v>
      </c>
      <c r="O168" s="305" t="n">
        <v>39070</v>
      </c>
      <c r="P168" s="305" t="n">
        <v>400</v>
      </c>
      <c r="Q168" s="305" t="n">
        <v>0</v>
      </c>
      <c r="R168" s="305" t="n">
        <v>0</v>
      </c>
      <c r="S168" s="305" t="n">
        <v>0</v>
      </c>
      <c r="T168" s="305"/>
      <c r="U168" s="305" t="n">
        <v>0</v>
      </c>
      <c r="V168" s="306" t="n">
        <v>63</v>
      </c>
      <c r="W168" s="293" t="s">
        <v>344</v>
      </c>
      <c r="X168" s="294"/>
      <c r="Y168" s="294"/>
    </row>
    <row r="169" s="295" customFormat="true" ht="20.25" hidden="false" customHeight="true" outlineLevel="0" collapsed="false">
      <c r="A169" s="315"/>
      <c r="B169" s="323"/>
      <c r="C169" s="317" t="n">
        <v>125336</v>
      </c>
      <c r="D169" s="305" t="n">
        <v>0</v>
      </c>
      <c r="E169" s="305" t="n">
        <v>0</v>
      </c>
      <c r="F169" s="305" t="n">
        <v>6000</v>
      </c>
      <c r="G169" s="305" t="n">
        <v>13536</v>
      </c>
      <c r="H169" s="305" t="n">
        <v>0</v>
      </c>
      <c r="I169" s="305" t="n">
        <v>0</v>
      </c>
      <c r="J169" s="305" t="n">
        <v>105800</v>
      </c>
      <c r="K169" s="305" t="n">
        <v>0</v>
      </c>
      <c r="L169" s="317" t="n">
        <v>125336</v>
      </c>
      <c r="M169" s="305" t="n">
        <v>61088</v>
      </c>
      <c r="N169" s="305" t="n">
        <v>20478</v>
      </c>
      <c r="O169" s="305" t="n">
        <v>42970</v>
      </c>
      <c r="P169" s="305" t="n">
        <v>800</v>
      </c>
      <c r="Q169" s="305" t="n">
        <v>0</v>
      </c>
      <c r="R169" s="305" t="n">
        <v>0</v>
      </c>
      <c r="S169" s="305" t="n">
        <v>0</v>
      </c>
      <c r="T169" s="305"/>
      <c r="U169" s="305" t="n">
        <v>0</v>
      </c>
      <c r="V169" s="306" t="n">
        <v>55</v>
      </c>
      <c r="W169" s="293" t="s">
        <v>345</v>
      </c>
      <c r="X169" s="294"/>
      <c r="Y169" s="294"/>
    </row>
    <row r="170" s="295" customFormat="true" ht="16.5" hidden="false" customHeight="true" outlineLevel="0" collapsed="false">
      <c r="A170" s="315"/>
      <c r="B170" s="318"/>
      <c r="C170" s="317" t="n">
        <v>146147</v>
      </c>
      <c r="D170" s="305" t="n">
        <v>15932</v>
      </c>
      <c r="E170" s="305" t="n">
        <v>0</v>
      </c>
      <c r="F170" s="305" t="n">
        <v>6000</v>
      </c>
      <c r="G170" s="305" t="n">
        <v>13536</v>
      </c>
      <c r="H170" s="305" t="n">
        <v>0</v>
      </c>
      <c r="I170" s="305" t="n">
        <v>0</v>
      </c>
      <c r="J170" s="305" t="n">
        <v>110679</v>
      </c>
      <c r="K170" s="305" t="n">
        <v>0</v>
      </c>
      <c r="L170" s="317" t="n">
        <v>146147</v>
      </c>
      <c r="M170" s="305" t="n">
        <v>64784</v>
      </c>
      <c r="N170" s="305" t="n">
        <v>21661</v>
      </c>
      <c r="O170" s="305" t="n">
        <v>43353</v>
      </c>
      <c r="P170" s="305" t="n">
        <v>800</v>
      </c>
      <c r="Q170" s="305" t="n">
        <v>0</v>
      </c>
      <c r="R170" s="305" t="n">
        <v>14849</v>
      </c>
      <c r="S170" s="305" t="n">
        <v>0</v>
      </c>
      <c r="T170" s="305"/>
      <c r="U170" s="305" t="n">
        <v>700</v>
      </c>
      <c r="V170" s="306" t="n">
        <v>55</v>
      </c>
      <c r="W170" s="293" t="s">
        <v>346</v>
      </c>
      <c r="X170" s="294"/>
      <c r="Y170" s="294"/>
    </row>
    <row r="171" s="295" customFormat="true" ht="16.5" hidden="false" customHeight="true" outlineLevel="0" collapsed="false">
      <c r="A171" s="315"/>
      <c r="B171" s="318"/>
      <c r="C171" s="317" t="n">
        <v>135602</v>
      </c>
      <c r="D171" s="305" t="n">
        <v>15932</v>
      </c>
      <c r="E171" s="305" t="n">
        <v>0</v>
      </c>
      <c r="F171" s="305" t="n">
        <v>7500</v>
      </c>
      <c r="G171" s="305" t="n">
        <v>1536</v>
      </c>
      <c r="H171" s="305" t="n">
        <v>0</v>
      </c>
      <c r="I171" s="305" t="n">
        <v>0</v>
      </c>
      <c r="J171" s="305" t="n">
        <v>110634</v>
      </c>
      <c r="K171" s="305" t="n">
        <v>0</v>
      </c>
      <c r="L171" s="317" t="n">
        <v>135602</v>
      </c>
      <c r="M171" s="305" t="n">
        <v>55994</v>
      </c>
      <c r="N171" s="305" t="n">
        <v>18406</v>
      </c>
      <c r="O171" s="305" t="n">
        <v>44037</v>
      </c>
      <c r="P171" s="305" t="n">
        <v>800</v>
      </c>
      <c r="Q171" s="305" t="n">
        <v>0</v>
      </c>
      <c r="R171" s="305" t="n">
        <v>14849</v>
      </c>
      <c r="S171" s="305" t="n">
        <v>0</v>
      </c>
      <c r="T171" s="305"/>
      <c r="U171" s="305" t="n">
        <v>1516</v>
      </c>
      <c r="V171" s="306" t="n">
        <v>55</v>
      </c>
      <c r="W171" s="293" t="s">
        <v>347</v>
      </c>
      <c r="X171" s="294"/>
      <c r="Y171" s="294"/>
    </row>
    <row r="172" s="295" customFormat="true" ht="16.5" hidden="true" customHeight="true" outlineLevel="0" collapsed="false">
      <c r="A172" s="315"/>
      <c r="B172" s="318"/>
      <c r="C172" s="317" t="n">
        <v>135602</v>
      </c>
      <c r="D172" s="305" t="n">
        <v>15932</v>
      </c>
      <c r="E172" s="305" t="n">
        <v>0</v>
      </c>
      <c r="F172" s="305" t="n">
        <v>7500</v>
      </c>
      <c r="G172" s="305" t="n">
        <v>1536</v>
      </c>
      <c r="H172" s="305" t="n">
        <v>0</v>
      </c>
      <c r="I172" s="305" t="n">
        <v>0</v>
      </c>
      <c r="J172" s="305" t="n">
        <v>110634</v>
      </c>
      <c r="K172" s="305" t="n">
        <v>0</v>
      </c>
      <c r="L172" s="317" t="n">
        <v>135602</v>
      </c>
      <c r="M172" s="305" t="n">
        <v>55994</v>
      </c>
      <c r="N172" s="305" t="n">
        <v>18406</v>
      </c>
      <c r="O172" s="305" t="n">
        <v>44037</v>
      </c>
      <c r="P172" s="305" t="n">
        <v>800</v>
      </c>
      <c r="Q172" s="305" t="n">
        <v>0</v>
      </c>
      <c r="R172" s="305" t="n">
        <v>14849</v>
      </c>
      <c r="S172" s="305" t="n">
        <v>0</v>
      </c>
      <c r="T172" s="305"/>
      <c r="U172" s="305" t="n">
        <v>1516</v>
      </c>
      <c r="V172" s="306" t="n">
        <v>55</v>
      </c>
      <c r="W172" s="293" t="s">
        <v>348</v>
      </c>
      <c r="X172" s="294"/>
      <c r="Y172" s="294"/>
    </row>
    <row r="173" s="302" customFormat="true" ht="16.5" hidden="true" customHeight="true" outlineLevel="0" collapsed="false">
      <c r="A173" s="319"/>
      <c r="B173" s="318"/>
      <c r="C173" s="320" t="n">
        <v>0.961999278515892</v>
      </c>
      <c r="D173" s="320"/>
      <c r="E173" s="320"/>
      <c r="F173" s="320" t="n">
        <v>0.857142857142857</v>
      </c>
      <c r="G173" s="320" t="n">
        <v>0.724508911844993</v>
      </c>
      <c r="H173" s="320"/>
      <c r="I173" s="320"/>
      <c r="J173" s="320" t="n">
        <v>1.01143359718558</v>
      </c>
      <c r="K173" s="320"/>
      <c r="L173" s="320" t="n">
        <v>0.961999278515892</v>
      </c>
      <c r="M173" s="320" t="n">
        <v>0.889769284549056</v>
      </c>
      <c r="N173" s="320" t="n">
        <v>0.924055773656423</v>
      </c>
      <c r="O173" s="320" t="n">
        <v>1.0998208343998</v>
      </c>
      <c r="P173" s="320" t="n">
        <v>2</v>
      </c>
      <c r="Q173" s="320"/>
      <c r="R173" s="320"/>
      <c r="S173" s="320"/>
      <c r="T173" s="320"/>
      <c r="U173" s="320"/>
      <c r="V173" s="320" t="n">
        <v>0.873015873015873</v>
      </c>
      <c r="W173" s="301" t="s">
        <v>5</v>
      </c>
    </row>
    <row r="174" s="295" customFormat="true" ht="16.5" hidden="true" customHeight="true" outlineLevel="0" collapsed="false">
      <c r="A174" s="315" t="s">
        <v>391</v>
      </c>
      <c r="B174" s="318" t="s">
        <v>392</v>
      </c>
      <c r="C174" s="317" t="n">
        <v>54949</v>
      </c>
      <c r="D174" s="305" t="n">
        <v>0</v>
      </c>
      <c r="E174" s="305" t="n">
        <v>0</v>
      </c>
      <c r="F174" s="305" t="n">
        <v>500</v>
      </c>
      <c r="G174" s="305" t="n">
        <v>0</v>
      </c>
      <c r="H174" s="305" t="n">
        <v>0</v>
      </c>
      <c r="I174" s="305" t="n">
        <v>0</v>
      </c>
      <c r="J174" s="305" t="n">
        <v>54449</v>
      </c>
      <c r="K174" s="305" t="n">
        <v>0</v>
      </c>
      <c r="L174" s="317" t="n">
        <v>54949</v>
      </c>
      <c r="M174" s="305" t="n">
        <v>34930</v>
      </c>
      <c r="N174" s="305" t="n">
        <v>10766</v>
      </c>
      <c r="O174" s="305" t="n">
        <v>9253</v>
      </c>
      <c r="P174" s="305" t="n">
        <v>0</v>
      </c>
      <c r="Q174" s="305"/>
      <c r="R174" s="305"/>
      <c r="S174" s="305" t="n">
        <v>0</v>
      </c>
      <c r="T174" s="305"/>
      <c r="U174" s="305" t="n">
        <v>0</v>
      </c>
      <c r="V174" s="306" t="n">
        <v>15</v>
      </c>
      <c r="W174" s="293" t="s">
        <v>344</v>
      </c>
      <c r="X174" s="294"/>
      <c r="Y174" s="294"/>
    </row>
    <row r="175" s="295" customFormat="true" ht="16.5" hidden="false" customHeight="true" outlineLevel="0" collapsed="false">
      <c r="A175" s="315"/>
      <c r="B175" s="318"/>
      <c r="C175" s="317" t="n">
        <v>55343</v>
      </c>
      <c r="D175" s="305" t="n">
        <v>0</v>
      </c>
      <c r="E175" s="305" t="n">
        <v>0</v>
      </c>
      <c r="F175" s="305" t="n">
        <v>500</v>
      </c>
      <c r="G175" s="305" t="n">
        <v>0</v>
      </c>
      <c r="H175" s="305" t="n">
        <v>0</v>
      </c>
      <c r="I175" s="305" t="n">
        <v>0</v>
      </c>
      <c r="J175" s="305" t="n">
        <v>54843</v>
      </c>
      <c r="K175" s="305" t="n">
        <v>0</v>
      </c>
      <c r="L175" s="317" t="n">
        <v>55343</v>
      </c>
      <c r="M175" s="305" t="n">
        <v>33251</v>
      </c>
      <c r="N175" s="305" t="n">
        <v>10581</v>
      </c>
      <c r="O175" s="305" t="n">
        <v>11511</v>
      </c>
      <c r="P175" s="305" t="n">
        <v>0</v>
      </c>
      <c r="Q175" s="305" t="n">
        <v>0</v>
      </c>
      <c r="R175" s="305" t="n">
        <v>0</v>
      </c>
      <c r="S175" s="305" t="n">
        <v>0</v>
      </c>
      <c r="T175" s="305"/>
      <c r="U175" s="305" t="n">
        <v>0</v>
      </c>
      <c r="V175" s="306" t="n">
        <v>15</v>
      </c>
      <c r="W175" s="293" t="s">
        <v>345</v>
      </c>
      <c r="X175" s="294"/>
      <c r="Y175" s="294"/>
    </row>
    <row r="176" s="295" customFormat="true" ht="17.1" hidden="false" customHeight="true" outlineLevel="0" collapsed="false">
      <c r="A176" s="315"/>
      <c r="B176" s="318"/>
      <c r="C176" s="317" t="n">
        <v>69905</v>
      </c>
      <c r="D176" s="305" t="n">
        <v>12080</v>
      </c>
      <c r="E176" s="305" t="n">
        <v>0</v>
      </c>
      <c r="F176" s="305" t="n">
        <v>500</v>
      </c>
      <c r="G176" s="305" t="n">
        <v>0</v>
      </c>
      <c r="H176" s="305" t="n">
        <v>0</v>
      </c>
      <c r="I176" s="305" t="n">
        <v>0</v>
      </c>
      <c r="J176" s="305" t="n">
        <v>57325</v>
      </c>
      <c r="K176" s="305" t="n">
        <v>0</v>
      </c>
      <c r="L176" s="317" t="n">
        <v>69905</v>
      </c>
      <c r="M176" s="305" t="n">
        <v>33616</v>
      </c>
      <c r="N176" s="305" t="n">
        <v>10698</v>
      </c>
      <c r="O176" s="305" t="n">
        <v>13559</v>
      </c>
      <c r="P176" s="305" t="n">
        <v>0</v>
      </c>
      <c r="Q176" s="305" t="n">
        <v>0</v>
      </c>
      <c r="R176" s="305" t="n">
        <v>12009</v>
      </c>
      <c r="S176" s="305" t="n">
        <v>0</v>
      </c>
      <c r="T176" s="305"/>
      <c r="U176" s="305" t="n">
        <v>23</v>
      </c>
      <c r="V176" s="306" t="n">
        <v>15</v>
      </c>
      <c r="W176" s="293" t="s">
        <v>346</v>
      </c>
      <c r="X176" s="294"/>
      <c r="Y176" s="294"/>
    </row>
    <row r="177" s="295" customFormat="true" ht="17.1" hidden="false" customHeight="true" outlineLevel="0" collapsed="false">
      <c r="A177" s="315"/>
      <c r="B177" s="318"/>
      <c r="C177" s="317" t="n">
        <v>70490</v>
      </c>
      <c r="D177" s="305" t="n">
        <v>12080</v>
      </c>
      <c r="E177" s="305" t="n">
        <v>0</v>
      </c>
      <c r="F177" s="305" t="n">
        <v>500</v>
      </c>
      <c r="G177" s="305" t="n">
        <v>0</v>
      </c>
      <c r="H177" s="305" t="n">
        <v>0</v>
      </c>
      <c r="I177" s="305" t="n">
        <v>0</v>
      </c>
      <c r="J177" s="305" t="n">
        <v>57910</v>
      </c>
      <c r="K177" s="305" t="n">
        <v>0</v>
      </c>
      <c r="L177" s="317" t="n">
        <v>70490</v>
      </c>
      <c r="M177" s="305" t="n">
        <v>34062</v>
      </c>
      <c r="N177" s="305" t="n">
        <v>10837</v>
      </c>
      <c r="O177" s="305" t="n">
        <v>12830</v>
      </c>
      <c r="P177" s="305" t="n">
        <v>0</v>
      </c>
      <c r="Q177" s="305" t="n">
        <v>0</v>
      </c>
      <c r="R177" s="305" t="n">
        <v>12009</v>
      </c>
      <c r="S177" s="305" t="n">
        <v>0</v>
      </c>
      <c r="T177" s="305"/>
      <c r="U177" s="305" t="n">
        <v>752</v>
      </c>
      <c r="V177" s="306" t="n">
        <v>15</v>
      </c>
      <c r="W177" s="293" t="s">
        <v>347</v>
      </c>
      <c r="X177" s="294"/>
      <c r="Y177" s="294"/>
    </row>
    <row r="178" s="295" customFormat="true" ht="17.1" hidden="true" customHeight="true" outlineLevel="0" collapsed="false">
      <c r="A178" s="315"/>
      <c r="B178" s="318"/>
      <c r="C178" s="317" t="n">
        <v>70490</v>
      </c>
      <c r="D178" s="305" t="n">
        <v>12080</v>
      </c>
      <c r="E178" s="305" t="n">
        <v>0</v>
      </c>
      <c r="F178" s="305" t="n">
        <v>500</v>
      </c>
      <c r="G178" s="305" t="n">
        <v>0</v>
      </c>
      <c r="H178" s="305" t="n">
        <v>0</v>
      </c>
      <c r="I178" s="305" t="n">
        <v>0</v>
      </c>
      <c r="J178" s="305" t="n">
        <v>57910</v>
      </c>
      <c r="K178" s="305" t="n">
        <v>0</v>
      </c>
      <c r="L178" s="317" t="n">
        <v>70490</v>
      </c>
      <c r="M178" s="305" t="n">
        <v>34062</v>
      </c>
      <c r="N178" s="305" t="n">
        <v>10837</v>
      </c>
      <c r="O178" s="305" t="n">
        <v>12830</v>
      </c>
      <c r="P178" s="305" t="n">
        <v>0</v>
      </c>
      <c r="Q178" s="305" t="n">
        <v>0</v>
      </c>
      <c r="R178" s="305" t="n">
        <v>12009</v>
      </c>
      <c r="S178" s="305" t="n">
        <v>0</v>
      </c>
      <c r="T178" s="305"/>
      <c r="U178" s="305" t="n">
        <v>752</v>
      </c>
      <c r="V178" s="306" t="n">
        <v>15</v>
      </c>
      <c r="W178" s="293" t="s">
        <v>348</v>
      </c>
      <c r="X178" s="294"/>
      <c r="Y178" s="294"/>
    </row>
    <row r="179" s="302" customFormat="true" ht="16.5" hidden="true" customHeight="true" outlineLevel="0" collapsed="false">
      <c r="A179" s="319"/>
      <c r="B179" s="318"/>
      <c r="C179" s="320" t="n">
        <v>1.00717028517352</v>
      </c>
      <c r="D179" s="320"/>
      <c r="E179" s="320"/>
      <c r="F179" s="320" t="n">
        <v>1</v>
      </c>
      <c r="G179" s="320"/>
      <c r="H179" s="320"/>
      <c r="I179" s="320"/>
      <c r="J179" s="320" t="n">
        <v>1.00723612922184</v>
      </c>
      <c r="K179" s="320"/>
      <c r="L179" s="320" t="n">
        <v>1.00717028517352</v>
      </c>
      <c r="M179" s="320" t="n">
        <v>0.951932436301174</v>
      </c>
      <c r="N179" s="320" t="n">
        <v>0.982816273453465</v>
      </c>
      <c r="O179" s="320" t="n">
        <v>1.24402896357938</v>
      </c>
      <c r="P179" s="320"/>
      <c r="Q179" s="320"/>
      <c r="R179" s="320"/>
      <c r="S179" s="320"/>
      <c r="T179" s="320"/>
      <c r="U179" s="320"/>
      <c r="V179" s="320" t="n">
        <v>1</v>
      </c>
      <c r="W179" s="301" t="s">
        <v>5</v>
      </c>
    </row>
    <row r="180" s="302" customFormat="true" ht="16.5" hidden="true" customHeight="true" outlineLevel="0" collapsed="false">
      <c r="A180" s="332"/>
      <c r="B180" s="318" t="s">
        <v>393</v>
      </c>
      <c r="C180" s="317" t="n">
        <v>0</v>
      </c>
      <c r="D180" s="305" t="n">
        <v>0</v>
      </c>
      <c r="E180" s="305" t="n">
        <v>0</v>
      </c>
      <c r="F180" s="305" t="n">
        <v>0</v>
      </c>
      <c r="G180" s="305" t="n">
        <v>0</v>
      </c>
      <c r="H180" s="305" t="n">
        <v>0</v>
      </c>
      <c r="I180" s="305" t="n">
        <v>0</v>
      </c>
      <c r="J180" s="305" t="n">
        <v>0</v>
      </c>
      <c r="K180" s="305" t="n">
        <v>0</v>
      </c>
      <c r="L180" s="317" t="n">
        <v>0</v>
      </c>
      <c r="M180" s="305" t="n">
        <v>0</v>
      </c>
      <c r="N180" s="305" t="n">
        <v>0</v>
      </c>
      <c r="O180" s="305" t="n">
        <v>0</v>
      </c>
      <c r="P180" s="305" t="n">
        <v>0</v>
      </c>
      <c r="Q180" s="305" t="n">
        <v>0</v>
      </c>
      <c r="R180" s="305" t="n">
        <v>0</v>
      </c>
      <c r="S180" s="305" t="n">
        <v>0</v>
      </c>
      <c r="T180" s="305"/>
      <c r="U180" s="305" t="n">
        <v>0</v>
      </c>
      <c r="V180" s="305" t="n">
        <v>0</v>
      </c>
      <c r="W180" s="293" t="s">
        <v>344</v>
      </c>
    </row>
    <row r="181" s="302" customFormat="true" ht="16.5" hidden="false" customHeight="true" outlineLevel="0" collapsed="false">
      <c r="A181" s="332"/>
      <c r="B181" s="318" t="s">
        <v>393</v>
      </c>
      <c r="C181" s="317" t="n">
        <v>5000</v>
      </c>
      <c r="D181" s="305" t="n">
        <v>0</v>
      </c>
      <c r="E181" s="305" t="n">
        <v>0</v>
      </c>
      <c r="F181" s="305" t="n">
        <v>0</v>
      </c>
      <c r="G181" s="305" t="n">
        <v>0</v>
      </c>
      <c r="H181" s="305" t="n">
        <v>0</v>
      </c>
      <c r="I181" s="305" t="n">
        <v>0</v>
      </c>
      <c r="J181" s="305" t="n">
        <v>5000</v>
      </c>
      <c r="K181" s="305" t="n">
        <v>0</v>
      </c>
      <c r="L181" s="317" t="n">
        <v>5000</v>
      </c>
      <c r="M181" s="305" t="n">
        <v>256</v>
      </c>
      <c r="N181" s="305" t="n">
        <v>82</v>
      </c>
      <c r="O181" s="305" t="n">
        <v>4662</v>
      </c>
      <c r="P181" s="305" t="n">
        <v>0</v>
      </c>
      <c r="Q181" s="305" t="n">
        <v>0</v>
      </c>
      <c r="R181" s="305" t="n">
        <v>0</v>
      </c>
      <c r="S181" s="305" t="n">
        <v>0</v>
      </c>
      <c r="T181" s="305"/>
      <c r="U181" s="305" t="n">
        <v>0</v>
      </c>
      <c r="V181" s="305" t="n">
        <v>4</v>
      </c>
      <c r="W181" s="293" t="s">
        <v>345</v>
      </c>
    </row>
    <row r="182" s="302" customFormat="true" ht="16.5" hidden="false" customHeight="true" outlineLevel="0" collapsed="false">
      <c r="A182" s="319"/>
      <c r="B182" s="318"/>
      <c r="C182" s="317" t="n">
        <v>25000</v>
      </c>
      <c r="D182" s="305" t="n">
        <v>5000</v>
      </c>
      <c r="E182" s="305" t="n">
        <v>0</v>
      </c>
      <c r="F182" s="305" t="n">
        <v>0</v>
      </c>
      <c r="G182" s="305" t="n">
        <v>0</v>
      </c>
      <c r="H182" s="305" t="n">
        <v>0</v>
      </c>
      <c r="I182" s="305" t="n">
        <v>0</v>
      </c>
      <c r="J182" s="305" t="n">
        <v>20000</v>
      </c>
      <c r="K182" s="305" t="n">
        <v>0</v>
      </c>
      <c r="L182" s="317" t="n">
        <v>25000</v>
      </c>
      <c r="M182" s="305" t="n">
        <v>4044</v>
      </c>
      <c r="N182" s="305" t="n">
        <v>1294</v>
      </c>
      <c r="O182" s="305" t="n">
        <v>14662</v>
      </c>
      <c r="P182" s="305" t="n">
        <v>0</v>
      </c>
      <c r="Q182" s="305" t="n">
        <v>0</v>
      </c>
      <c r="R182" s="305" t="n">
        <v>5000</v>
      </c>
      <c r="S182" s="305" t="n">
        <v>0</v>
      </c>
      <c r="T182" s="320"/>
      <c r="U182" s="305" t="n">
        <v>0</v>
      </c>
      <c r="V182" s="305" t="n">
        <v>4</v>
      </c>
      <c r="W182" s="293" t="s">
        <v>346</v>
      </c>
    </row>
    <row r="183" s="302" customFormat="true" ht="16.5" hidden="false" customHeight="true" outlineLevel="0" collapsed="false">
      <c r="A183" s="319"/>
      <c r="B183" s="318"/>
      <c r="C183" s="317" t="n">
        <v>30419</v>
      </c>
      <c r="D183" s="305" t="n">
        <v>5000</v>
      </c>
      <c r="E183" s="305" t="n">
        <v>0</v>
      </c>
      <c r="F183" s="305" t="n">
        <v>0</v>
      </c>
      <c r="G183" s="305" t="n">
        <v>19800</v>
      </c>
      <c r="H183" s="305" t="n">
        <v>0</v>
      </c>
      <c r="I183" s="305" t="n">
        <v>0</v>
      </c>
      <c r="J183" s="305" t="n">
        <v>5619</v>
      </c>
      <c r="K183" s="305" t="n">
        <v>0</v>
      </c>
      <c r="L183" s="317" t="n">
        <v>30419</v>
      </c>
      <c r="M183" s="305" t="n">
        <v>4190</v>
      </c>
      <c r="N183" s="305" t="n">
        <v>1339</v>
      </c>
      <c r="O183" s="305" t="n">
        <v>12005</v>
      </c>
      <c r="P183" s="305" t="n">
        <v>0</v>
      </c>
      <c r="Q183" s="305" t="n">
        <v>0</v>
      </c>
      <c r="R183" s="305" t="n">
        <v>5000</v>
      </c>
      <c r="S183" s="305" t="n">
        <v>0</v>
      </c>
      <c r="T183" s="320"/>
      <c r="U183" s="305" t="n">
        <v>7885</v>
      </c>
      <c r="V183" s="305" t="n">
        <v>10</v>
      </c>
      <c r="W183" s="293" t="s">
        <v>347</v>
      </c>
    </row>
    <row r="184" s="302" customFormat="true" ht="16.5" hidden="true" customHeight="true" outlineLevel="0" collapsed="false">
      <c r="A184" s="332"/>
      <c r="B184" s="333"/>
      <c r="C184" s="317" t="n">
        <v>30419</v>
      </c>
      <c r="D184" s="305" t="n">
        <v>5000</v>
      </c>
      <c r="E184" s="305" t="n">
        <v>0</v>
      </c>
      <c r="F184" s="305" t="n">
        <v>0</v>
      </c>
      <c r="G184" s="305" t="n">
        <v>19800</v>
      </c>
      <c r="H184" s="305" t="n">
        <v>0</v>
      </c>
      <c r="I184" s="305" t="n">
        <v>0</v>
      </c>
      <c r="J184" s="305" t="n">
        <v>5619</v>
      </c>
      <c r="K184" s="305" t="n">
        <v>0</v>
      </c>
      <c r="L184" s="317" t="n">
        <v>30419</v>
      </c>
      <c r="M184" s="305" t="n">
        <v>4190</v>
      </c>
      <c r="N184" s="305" t="n">
        <v>1339</v>
      </c>
      <c r="O184" s="305" t="n">
        <v>12005</v>
      </c>
      <c r="P184" s="305" t="n">
        <v>0</v>
      </c>
      <c r="Q184" s="305" t="n">
        <v>0</v>
      </c>
      <c r="R184" s="305" t="n">
        <v>5000</v>
      </c>
      <c r="S184" s="305" t="n">
        <v>0</v>
      </c>
      <c r="T184" s="320"/>
      <c r="U184" s="305" t="n">
        <v>7885</v>
      </c>
      <c r="V184" s="305" t="n">
        <v>10</v>
      </c>
      <c r="W184" s="293" t="s">
        <v>348</v>
      </c>
    </row>
    <row r="185" s="302" customFormat="true" ht="16.5" hidden="true" customHeight="true" outlineLevel="0" collapsed="false">
      <c r="A185" s="332"/>
      <c r="B185" s="333"/>
      <c r="C185" s="320"/>
      <c r="D185" s="305"/>
      <c r="E185" s="320"/>
      <c r="F185" s="320"/>
      <c r="G185" s="320"/>
      <c r="H185" s="320"/>
      <c r="I185" s="320"/>
      <c r="J185" s="320"/>
      <c r="K185" s="320"/>
      <c r="L185" s="317" t="n">
        <v>0</v>
      </c>
      <c r="M185" s="305"/>
      <c r="N185" s="320"/>
      <c r="O185" s="320"/>
      <c r="P185" s="320"/>
      <c r="Q185" s="320"/>
      <c r="R185" s="320"/>
      <c r="S185" s="320"/>
      <c r="T185" s="320"/>
      <c r="U185" s="320"/>
      <c r="V185" s="320"/>
      <c r="W185" s="301" t="s">
        <v>5</v>
      </c>
    </row>
    <row r="186" s="295" customFormat="true" ht="18.75" hidden="true" customHeight="false" outlineLevel="0" collapsed="false">
      <c r="A186" s="334" t="s">
        <v>98</v>
      </c>
      <c r="B186" s="335" t="s">
        <v>349</v>
      </c>
      <c r="C186" s="336" t="n">
        <v>2558838</v>
      </c>
      <c r="D186" s="336" t="n">
        <v>0</v>
      </c>
      <c r="E186" s="336" t="n">
        <v>0</v>
      </c>
      <c r="F186" s="336" t="n">
        <v>264300</v>
      </c>
      <c r="G186" s="336" t="n">
        <v>18683</v>
      </c>
      <c r="H186" s="336" t="n">
        <v>0</v>
      </c>
      <c r="I186" s="336" t="n">
        <v>0</v>
      </c>
      <c r="J186" s="336" t="n">
        <v>2275855</v>
      </c>
      <c r="K186" s="336" t="n">
        <v>0</v>
      </c>
      <c r="L186" s="336" t="n">
        <v>2558838</v>
      </c>
      <c r="M186" s="336" t="n">
        <v>1410057</v>
      </c>
      <c r="N186" s="336" t="n">
        <v>445908</v>
      </c>
      <c r="O186" s="336" t="n">
        <v>688165</v>
      </c>
      <c r="P186" s="336" t="n">
        <v>14708</v>
      </c>
      <c r="Q186" s="336" t="n">
        <v>0</v>
      </c>
      <c r="R186" s="336" t="n">
        <v>0</v>
      </c>
      <c r="S186" s="336" t="n">
        <v>0</v>
      </c>
      <c r="T186" s="336" t="n">
        <v>0</v>
      </c>
      <c r="U186" s="336" t="n">
        <v>0</v>
      </c>
      <c r="V186" s="337" t="n">
        <v>744.55</v>
      </c>
      <c r="W186" s="338" t="s">
        <v>344</v>
      </c>
      <c r="Y186" s="294"/>
    </row>
    <row r="187" s="295" customFormat="true" ht="18.75" hidden="false" customHeight="false" outlineLevel="0" collapsed="false">
      <c r="A187" s="334"/>
      <c r="B187" s="335"/>
      <c r="C187" s="336" t="n">
        <v>2516781</v>
      </c>
      <c r="D187" s="336" t="n">
        <v>0</v>
      </c>
      <c r="E187" s="336" t="n">
        <v>0</v>
      </c>
      <c r="F187" s="336" t="n">
        <v>287322</v>
      </c>
      <c r="G187" s="336" t="n">
        <v>13536</v>
      </c>
      <c r="H187" s="336" t="n">
        <v>0</v>
      </c>
      <c r="I187" s="336" t="n">
        <v>0</v>
      </c>
      <c r="J187" s="336" t="n">
        <v>2215923</v>
      </c>
      <c r="K187" s="336" t="n">
        <v>0</v>
      </c>
      <c r="L187" s="336" t="n">
        <v>2516781</v>
      </c>
      <c r="M187" s="336" t="n">
        <v>1328610</v>
      </c>
      <c r="N187" s="336" t="n">
        <v>423416</v>
      </c>
      <c r="O187" s="336" t="n">
        <v>750557</v>
      </c>
      <c r="P187" s="336" t="n">
        <v>14198</v>
      </c>
      <c r="Q187" s="336" t="n">
        <v>0</v>
      </c>
      <c r="R187" s="336" t="n">
        <v>0</v>
      </c>
      <c r="S187" s="336" t="n">
        <v>0</v>
      </c>
      <c r="T187" s="336" t="n">
        <v>0</v>
      </c>
      <c r="U187" s="336" t="n">
        <v>0</v>
      </c>
      <c r="V187" s="337" t="n">
        <v>741.6</v>
      </c>
      <c r="W187" s="338" t="s">
        <v>345</v>
      </c>
      <c r="Y187" s="294"/>
    </row>
    <row r="188" s="295" customFormat="true" ht="18.75" hidden="false" customHeight="false" outlineLevel="0" collapsed="false">
      <c r="A188" s="334"/>
      <c r="B188" s="335"/>
      <c r="C188" s="336" t="n">
        <v>2759474</v>
      </c>
      <c r="D188" s="336" t="n">
        <v>156149</v>
      </c>
      <c r="E188" s="336" t="n">
        <v>0</v>
      </c>
      <c r="F188" s="336" t="n">
        <v>287322</v>
      </c>
      <c r="G188" s="336" t="n">
        <v>15380</v>
      </c>
      <c r="H188" s="336" t="n">
        <v>0</v>
      </c>
      <c r="I188" s="336" t="n">
        <v>0</v>
      </c>
      <c r="J188" s="336" t="n">
        <v>2299268</v>
      </c>
      <c r="K188" s="336" t="n">
        <v>1355</v>
      </c>
      <c r="L188" s="336" t="n">
        <v>2759474</v>
      </c>
      <c r="M188" s="336" t="n">
        <v>1372890</v>
      </c>
      <c r="N188" s="336" t="n">
        <v>434776</v>
      </c>
      <c r="O188" s="336" t="n">
        <v>803916</v>
      </c>
      <c r="P188" s="336" t="n">
        <v>14811</v>
      </c>
      <c r="Q188" s="336" t="n">
        <v>0</v>
      </c>
      <c r="R188" s="336" t="n">
        <v>126877</v>
      </c>
      <c r="S188" s="336" t="n">
        <v>0</v>
      </c>
      <c r="T188" s="336" t="n">
        <v>0</v>
      </c>
      <c r="U188" s="336" t="n">
        <v>6204</v>
      </c>
      <c r="V188" s="337" t="n">
        <v>742.6</v>
      </c>
      <c r="W188" s="338" t="s">
        <v>346</v>
      </c>
      <c r="Y188" s="294"/>
    </row>
    <row r="189" s="295" customFormat="true" ht="18.75" hidden="false" customHeight="false" outlineLevel="0" collapsed="false">
      <c r="A189" s="334"/>
      <c r="B189" s="335"/>
      <c r="C189" s="336" t="n">
        <v>2846483</v>
      </c>
      <c r="D189" s="336" t="n">
        <v>156149</v>
      </c>
      <c r="E189" s="336" t="n">
        <v>0</v>
      </c>
      <c r="F189" s="336" t="n">
        <v>280077</v>
      </c>
      <c r="G189" s="336" t="n">
        <v>24085</v>
      </c>
      <c r="H189" s="336" t="n">
        <v>0</v>
      </c>
      <c r="I189" s="336" t="n">
        <v>0</v>
      </c>
      <c r="J189" s="336" t="n">
        <v>2384817</v>
      </c>
      <c r="K189" s="336" t="n">
        <v>1355</v>
      </c>
      <c r="L189" s="336" t="n">
        <v>2846483</v>
      </c>
      <c r="M189" s="336" t="n">
        <v>1384529</v>
      </c>
      <c r="N189" s="336" t="n">
        <v>438158</v>
      </c>
      <c r="O189" s="336" t="n">
        <v>828672</v>
      </c>
      <c r="P189" s="336" t="n">
        <v>22683</v>
      </c>
      <c r="Q189" s="336" t="n">
        <v>0</v>
      </c>
      <c r="R189" s="336" t="n">
        <v>126877</v>
      </c>
      <c r="S189" s="336" t="n">
        <v>0</v>
      </c>
      <c r="T189" s="336" t="n">
        <v>0</v>
      </c>
      <c r="U189" s="336" t="n">
        <v>45564</v>
      </c>
      <c r="V189" s="337" t="n">
        <v>747.6</v>
      </c>
      <c r="W189" s="338" t="s">
        <v>347</v>
      </c>
      <c r="Y189" s="294"/>
    </row>
    <row r="190" customFormat="false" ht="18.75" hidden="true" customHeight="false" outlineLevel="0" collapsed="false">
      <c r="A190" s="280"/>
      <c r="B190" s="339"/>
      <c r="C190" s="340" t="n">
        <f aca="false">SUM(D190:K190)</f>
        <v>2846483</v>
      </c>
      <c r="D190" s="340" t="n">
        <f aca="false">+D118+D124+D130+D136+D142+D148+D154+D160+D166+D172+D178+D184</f>
        <v>156149</v>
      </c>
      <c r="E190" s="340" t="n">
        <f aca="false">+E118+E124+E130+E136+E142+E148+E154+E160+E166+E172+E178+E184</f>
        <v>0</v>
      </c>
      <c r="F190" s="340" t="n">
        <f aca="false">+F118+F124+F130+F136+F142+F148+F154+F160+F166+F172+F178+F184</f>
        <v>280077</v>
      </c>
      <c r="G190" s="340" t="n">
        <f aca="false">+G118+G124+G130+G136+G142+G148+G154+G160+G166+G172+G178+G184</f>
        <v>24085</v>
      </c>
      <c r="H190" s="340" t="n">
        <f aca="false">+H118+H124+H130+H136+H142+H148+H154+H160+H166+H172+H178+H184</f>
        <v>0</v>
      </c>
      <c r="I190" s="340" t="n">
        <f aca="false">+I118+I124+I130+I136+I142+I148+I154+I160+I166+I172+I178+I184</f>
        <v>0</v>
      </c>
      <c r="J190" s="340" t="n">
        <f aca="false">+J118+J124+J130+J136+J142+J148+J154+J160+J166+J172+J178+J184</f>
        <v>2384817</v>
      </c>
      <c r="K190" s="340" t="n">
        <f aca="false">+K118+K124+K130+K136+K142+K148+K154+K160+K166+K172+K178+K184</f>
        <v>1355</v>
      </c>
      <c r="L190" s="340" t="n">
        <f aca="false">+L118+L124+L130+L136+L142+L148+L154+L160+L166+L172+L178+L184</f>
        <v>2846483</v>
      </c>
      <c r="M190" s="340" t="n">
        <f aca="false">+M118+M124+M130+M136+M142+M148+M154+M160+M166+M172+M178+M184</f>
        <v>1384529</v>
      </c>
      <c r="N190" s="340" t="n">
        <f aca="false">+N118+N124+N130+N136+N142+N148+N154+N160+N166+N172+N178+N184</f>
        <v>438158</v>
      </c>
      <c r="O190" s="340" t="n">
        <f aca="false">+O118+O124+O130+O136+O142+O148+O154+O160+O166+O172+O178+O184</f>
        <v>828672</v>
      </c>
      <c r="P190" s="340" t="n">
        <f aca="false">+P118+P124+P130+P136+P142+P148+P154+P160+P166+P172+P178+P184</f>
        <v>22683</v>
      </c>
      <c r="Q190" s="340" t="n">
        <f aca="false">+Q118+Q124+Q130+Q136+Q142+Q148+Q154+Q160+Q166+Q172+Q178+Q184</f>
        <v>0</v>
      </c>
      <c r="R190" s="340" t="n">
        <f aca="false">+R118+R124+R130+R136+R142+R148+R154+R160+R166+R172+R178+R184</f>
        <v>126877</v>
      </c>
      <c r="S190" s="340" t="n">
        <f aca="false">+S118+S124+S130+S136+S142+S148+S154+S160+S166+S172+S178+S184</f>
        <v>0</v>
      </c>
      <c r="T190" s="340" t="n">
        <f aca="false">+T118+T124+T130+T136+T142+T148+T154+T160+T166+T172+T178+T184</f>
        <v>0</v>
      </c>
      <c r="U190" s="340" t="n">
        <f aca="false">+U118+U124+U130+U136+U142+U148+U154+U160+U166+U172+U178+U184</f>
        <v>45564</v>
      </c>
      <c r="V190" s="341" t="n">
        <f aca="false">+V118+V124+V130+V136+V142+V148+V154+V160+V166+V172+V178+V184</f>
        <v>747.6</v>
      </c>
      <c r="W190" s="338" t="s">
        <v>348</v>
      </c>
    </row>
    <row r="191" s="345" customFormat="true" ht="15" hidden="true" customHeight="false" outlineLevel="0" collapsed="false">
      <c r="A191" s="342"/>
      <c r="B191" s="339"/>
      <c r="C191" s="343" t="n">
        <f aca="false">+C187/C186</f>
        <v>0.983564023982761</v>
      </c>
      <c r="D191" s="343"/>
      <c r="E191" s="343"/>
      <c r="F191" s="343" t="n">
        <f aca="false">+F187/F186</f>
        <v>1.08710556186152</v>
      </c>
      <c r="G191" s="343" t="n">
        <f aca="false">+G187/G186</f>
        <v>0.724508911844993</v>
      </c>
      <c r="H191" s="343"/>
      <c r="I191" s="343"/>
      <c r="J191" s="343" t="n">
        <f aca="false">+J187/J186</f>
        <v>0.973666160629741</v>
      </c>
      <c r="K191" s="343"/>
      <c r="L191" s="343" t="n">
        <f aca="false">+L187/L186</f>
        <v>0.983564023982761</v>
      </c>
      <c r="M191" s="343" t="n">
        <f aca="false">+M187/M186</f>
        <v>0.942238505251915</v>
      </c>
      <c r="N191" s="343" t="n">
        <f aca="false">+N187/N186</f>
        <v>0.949559101877517</v>
      </c>
      <c r="O191" s="343" t="n">
        <f aca="false">+O187/O186</f>
        <v>1.09066430289248</v>
      </c>
      <c r="P191" s="343" t="n">
        <f aca="false">+P187/P186</f>
        <v>0.965324993200979</v>
      </c>
      <c r="Q191" s="343"/>
      <c r="R191" s="343"/>
      <c r="S191" s="343"/>
      <c r="T191" s="343"/>
      <c r="U191" s="343"/>
      <c r="V191" s="343" t="n">
        <f aca="false">+V187/V186</f>
        <v>0.996037875226647</v>
      </c>
      <c r="W191" s="344" t="s">
        <v>5</v>
      </c>
    </row>
    <row r="192" customFormat="false" ht="15" hidden="false" customHeight="false" outlineLevel="0" collapsed="false">
      <c r="C192" s="290"/>
      <c r="L192" s="290"/>
    </row>
    <row r="193" customFormat="false" ht="15" hidden="false" customHeight="false" outlineLevel="0" collapsed="false">
      <c r="L193" s="290"/>
      <c r="M193" s="290"/>
      <c r="N193" s="290"/>
      <c r="O193" s="290"/>
      <c r="P193" s="290"/>
      <c r="Q193" s="290"/>
      <c r="R193" s="290"/>
      <c r="S193" s="290"/>
      <c r="T193" s="290"/>
      <c r="U193" s="290"/>
      <c r="V193" s="290"/>
      <c r="W193" s="290"/>
    </row>
    <row r="194" customFormat="false" ht="15" hidden="false" customHeight="false" outlineLevel="0" collapsed="false">
      <c r="L194" s="290"/>
      <c r="M194" s="290"/>
      <c r="N194" s="290"/>
      <c r="O194" s="290"/>
      <c r="P194" s="290"/>
      <c r="Q194" s="290"/>
      <c r="R194" s="290"/>
      <c r="S194" s="290"/>
      <c r="T194" s="290"/>
      <c r="U194" s="290"/>
      <c r="V194" s="290"/>
      <c r="W194" s="290"/>
    </row>
    <row r="195" customFormat="false" ht="15" hidden="false" customHeight="false" outlineLevel="0" collapsed="false">
      <c r="B195" s="263" t="s">
        <v>394</v>
      </c>
      <c r="G195" s="290"/>
      <c r="L195" s="290"/>
      <c r="M195" s="290"/>
      <c r="N195" s="290"/>
      <c r="O195" s="290"/>
      <c r="P195" s="290"/>
      <c r="Q195" s="290"/>
      <c r="R195" s="290"/>
      <c r="S195" s="290"/>
      <c r="T195" s="290"/>
      <c r="U195" s="290"/>
      <c r="V195" s="290"/>
      <c r="W195" s="290"/>
    </row>
    <row r="196" s="348" customFormat="true" ht="15.75" hidden="false" customHeight="false" outlineLevel="0" collapsed="false">
      <c r="A196" s="346"/>
      <c r="B196" s="347"/>
      <c r="G196" s="349"/>
      <c r="J196" s="350"/>
      <c r="K196" s="350"/>
      <c r="L196" s="351"/>
      <c r="M196" s="351"/>
      <c r="N196" s="351"/>
      <c r="O196" s="351"/>
      <c r="P196" s="351"/>
      <c r="Q196" s="351"/>
      <c r="R196" s="351"/>
      <c r="S196" s="351"/>
      <c r="T196" s="351"/>
      <c r="U196" s="351"/>
      <c r="W196" s="349"/>
    </row>
    <row r="197" customFormat="false" ht="15.75" hidden="false" customHeight="false" outlineLevel="0" collapsed="false">
      <c r="B197" s="352"/>
      <c r="G197" s="290"/>
      <c r="J197" s="353"/>
      <c r="K197" s="353"/>
      <c r="L197" s="354"/>
      <c r="M197" s="354"/>
      <c r="N197" s="354"/>
      <c r="O197" s="354"/>
      <c r="P197" s="354"/>
      <c r="Q197" s="354"/>
      <c r="R197" s="354"/>
      <c r="S197" s="354"/>
      <c r="T197" s="354"/>
      <c r="U197" s="354"/>
      <c r="V197" s="290"/>
    </row>
    <row r="198" customFormat="false" ht="15.75" hidden="false" customHeight="false" outlineLevel="0" collapsed="false">
      <c r="J198" s="353"/>
      <c r="K198" s="353"/>
      <c r="L198" s="354"/>
      <c r="M198" s="354"/>
      <c r="N198" s="354"/>
      <c r="O198" s="354"/>
      <c r="P198" s="354"/>
      <c r="Q198" s="354"/>
      <c r="R198" s="354"/>
      <c r="S198" s="354"/>
      <c r="T198" s="354"/>
      <c r="U198" s="354"/>
      <c r="V198" s="355"/>
    </row>
    <row r="199" customFormat="false" ht="15.75" hidden="false" customHeight="false" outlineLevel="0" collapsed="false">
      <c r="J199" s="353"/>
      <c r="K199" s="353"/>
      <c r="L199" s="354"/>
      <c r="M199" s="354"/>
      <c r="N199" s="354"/>
      <c r="O199" s="354"/>
      <c r="P199" s="354"/>
      <c r="Q199" s="354"/>
      <c r="R199" s="354"/>
      <c r="S199" s="354"/>
      <c r="T199" s="354"/>
      <c r="U199" s="354"/>
      <c r="V199" s="290"/>
    </row>
    <row r="200" customFormat="false" ht="15.75" hidden="false" customHeight="false" outlineLevel="0" collapsed="false">
      <c r="J200" s="353"/>
      <c r="K200" s="353"/>
      <c r="L200" s="356"/>
      <c r="M200" s="356"/>
      <c r="N200" s="356"/>
      <c r="O200" s="356"/>
      <c r="P200" s="356"/>
      <c r="Q200" s="356"/>
      <c r="R200" s="356"/>
      <c r="S200" s="356"/>
      <c r="T200" s="356"/>
      <c r="U200" s="356"/>
    </row>
    <row r="201" customFormat="false" ht="15.75" hidden="false" customHeight="false" outlineLevel="0" collapsed="false">
      <c r="J201" s="353"/>
      <c r="K201" s="353"/>
      <c r="L201" s="356"/>
      <c r="M201" s="356"/>
      <c r="N201" s="356"/>
      <c r="O201" s="356"/>
      <c r="P201" s="356"/>
      <c r="Q201" s="356"/>
      <c r="R201" s="356"/>
      <c r="S201" s="356"/>
      <c r="T201" s="356"/>
      <c r="U201" s="356"/>
    </row>
    <row r="202" customFormat="false" ht="15.75" hidden="false" customHeight="false" outlineLevel="0" collapsed="false">
      <c r="J202" s="357"/>
      <c r="K202" s="358"/>
      <c r="L202" s="359"/>
      <c r="M202" s="359"/>
      <c r="N202" s="357"/>
      <c r="O202" s="357"/>
      <c r="P202" s="357"/>
      <c r="Q202" s="357"/>
      <c r="R202" s="357"/>
      <c r="S202" s="357"/>
      <c r="T202" s="356"/>
      <c r="U202" s="357"/>
    </row>
    <row r="204" customFormat="false" ht="15" hidden="false" customHeight="false" outlineLevel="0" collapsed="false">
      <c r="R204" s="290"/>
    </row>
    <row r="205" customFormat="false" ht="15" hidden="false" customHeight="false" outlineLevel="0" collapsed="false">
      <c r="R205" s="290"/>
    </row>
    <row r="206" customFormat="false" ht="15" hidden="false" customHeight="false" outlineLevel="0" collapsed="false">
      <c r="R206" s="290"/>
    </row>
    <row r="207" customFormat="false" ht="15" hidden="false" customHeight="false" outlineLevel="0" collapsed="false">
      <c r="R207" s="290"/>
    </row>
    <row r="208" customFormat="false" ht="15" hidden="false" customHeight="false" outlineLevel="0" collapsed="false">
      <c r="R208" s="290"/>
    </row>
    <row r="209" customFormat="false" ht="15" hidden="false" customHeight="false" outlineLevel="0" collapsed="false">
      <c r="R209" s="360"/>
    </row>
  </sheetData>
  <mergeCells count="54">
    <mergeCell ref="D2:E2"/>
    <mergeCell ref="M2:U2"/>
    <mergeCell ref="M3:T3"/>
    <mergeCell ref="F4:G4"/>
    <mergeCell ref="H4:I4"/>
    <mergeCell ref="J4:K4"/>
    <mergeCell ref="A6:A7"/>
    <mergeCell ref="B6:B7"/>
    <mergeCell ref="A12:A13"/>
    <mergeCell ref="B12:B13"/>
    <mergeCell ref="A18:A19"/>
    <mergeCell ref="B18:B19"/>
    <mergeCell ref="B24:B25"/>
    <mergeCell ref="A30:A31"/>
    <mergeCell ref="B30:B31"/>
    <mergeCell ref="A36:A37"/>
    <mergeCell ref="B36:B37"/>
    <mergeCell ref="A42:A43"/>
    <mergeCell ref="B42:B43"/>
    <mergeCell ref="A48:A49"/>
    <mergeCell ref="B48:B49"/>
    <mergeCell ref="A54:A55"/>
    <mergeCell ref="B54:B55"/>
    <mergeCell ref="A60:A61"/>
    <mergeCell ref="B60:B61"/>
    <mergeCell ref="A66:A67"/>
    <mergeCell ref="B66:B67"/>
    <mergeCell ref="A72:A73"/>
    <mergeCell ref="B72:B73"/>
    <mergeCell ref="A78:A79"/>
    <mergeCell ref="B78:B79"/>
    <mergeCell ref="A84:A85"/>
    <mergeCell ref="B84:B85"/>
    <mergeCell ref="A90:A91"/>
    <mergeCell ref="B90:B91"/>
    <mergeCell ref="A96:A97"/>
    <mergeCell ref="B96:B97"/>
    <mergeCell ref="A102:A103"/>
    <mergeCell ref="B102:B103"/>
    <mergeCell ref="B108:B109"/>
    <mergeCell ref="B114:B115"/>
    <mergeCell ref="B120:B121"/>
    <mergeCell ref="B126:B127"/>
    <mergeCell ref="B132:B133"/>
    <mergeCell ref="B138:B139"/>
    <mergeCell ref="B144:B145"/>
    <mergeCell ref="B150:B151"/>
    <mergeCell ref="B156:B157"/>
    <mergeCell ref="B162:B163"/>
    <mergeCell ref="B168:B169"/>
    <mergeCell ref="B174:B175"/>
    <mergeCell ref="B180:B181"/>
    <mergeCell ref="A186:A187"/>
    <mergeCell ref="B186:B187"/>
  </mergeCells>
  <printOptions headings="false" gridLines="false" gridLinesSet="true" horizontalCentered="true" verticalCentered="false"/>
  <pageMargins left="0.196527777777778" right="0.196527777777778" top="0.709027777777778" bottom="0.236111111111111" header="0.433333333333333" footer="0.236111111111111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nek 
bevételeiről és kiadásairól</oddHeader>
    <oddFooter>&amp;C&amp;14&amp;P</oddFooter>
  </headerFooter>
  <rowBreaks count="1" manualBreakCount="1">
    <brk id="1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7" activeCellId="0" sqref="B67:B68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361" width="60.99"/>
    <col collapsed="false" customWidth="true" hidden="false" outlineLevel="0" max="3" min="3" style="2" width="11.85"/>
    <col collapsed="false" customWidth="true" hidden="false" outlineLevel="0" max="4" min="4" style="2" width="11.13"/>
    <col collapsed="false" customWidth="true" hidden="false" outlineLevel="0" max="5" min="5" style="2" width="10.13"/>
    <col collapsed="false" customWidth="true" hidden="false" outlineLevel="0" max="6" min="6" style="2" width="13.41"/>
    <col collapsed="false" customWidth="true" hidden="false" outlineLevel="0" max="7" min="7" style="2" width="10.13"/>
    <col collapsed="false" customWidth="true" hidden="false" outlineLevel="0" max="8" min="8" style="2" width="14.56"/>
    <col collapsed="false" customWidth="true" hidden="false" outlineLevel="0" max="9" min="9" style="2" width="15.56"/>
    <col collapsed="false" customWidth="true" hidden="false" outlineLevel="0" max="10" min="10" style="2" width="12.28"/>
    <col collapsed="false" customWidth="true" hidden="false" outlineLevel="0" max="11" min="11" style="2" width="10.56"/>
    <col collapsed="false" customWidth="true" hidden="false" outlineLevel="0" max="12" min="12" style="362" width="12.85"/>
    <col collapsed="false" customWidth="true" hidden="false" outlineLevel="0" max="13" min="13" style="2" width="12.28"/>
    <col collapsed="false" customWidth="true" hidden="false" outlineLevel="0" max="14" min="14" style="2" width="11.99"/>
    <col collapsed="false" customWidth="true" hidden="false" outlineLevel="0" max="15" min="15" style="2" width="10.99"/>
    <col collapsed="false" customWidth="true" hidden="false" outlineLevel="0" max="16" min="16" style="2" width="9.99"/>
    <col collapsed="false" customWidth="true" hidden="false" outlineLevel="0" max="18" min="17" style="2" width="9.85"/>
    <col collapsed="false" customWidth="true" hidden="false" outlineLevel="0" max="19" min="19" style="2" width="9.28"/>
    <col collapsed="false" customWidth="true" hidden="false" outlineLevel="0" max="20" min="20" style="2" width="11.42"/>
    <col collapsed="false" customWidth="true" hidden="false" outlineLevel="0" max="21" min="21" style="2" width="9.41"/>
    <col collapsed="false" customWidth="true" hidden="false" outlineLevel="0" max="22" min="22" style="363" width="37.99"/>
    <col collapsed="false" customWidth="true" hidden="false" outlineLevel="0" max="23" min="23" style="2" width="13.99"/>
    <col collapsed="false" customWidth="false" hidden="false" outlineLevel="0" max="257" min="24" style="2" width="9.14"/>
  </cols>
  <sheetData>
    <row r="1" customFormat="false" ht="12.75" hidden="false" customHeight="false" outlineLevel="0" collapsed="false">
      <c r="C1" s="218"/>
      <c r="H1" s="364"/>
    </row>
    <row r="2" customFormat="false" ht="12.75" hidden="false" customHeight="false" outlineLevel="0" collapsed="false">
      <c r="B2" s="365"/>
      <c r="C2" s="218"/>
      <c r="D2" s="218"/>
      <c r="E2" s="218"/>
      <c r="F2" s="218"/>
      <c r="G2" s="218"/>
      <c r="H2" s="218"/>
    </row>
    <row r="3" customFormat="false" ht="12.75" hidden="false" customHeight="false" outlineLevel="0" collapsed="false">
      <c r="D3" s="364"/>
      <c r="E3" s="364"/>
      <c r="T3" s="2" t="s">
        <v>203</v>
      </c>
      <c r="V3" s="3" t="s">
        <v>395</v>
      </c>
    </row>
    <row r="4" customFormat="false" ht="57" hidden="false" customHeight="true" outlineLevel="0" collapsed="false">
      <c r="A4" s="366" t="s">
        <v>396</v>
      </c>
      <c r="B4" s="367" t="s">
        <v>309</v>
      </c>
      <c r="C4" s="368" t="s">
        <v>310</v>
      </c>
      <c r="D4" s="368" t="s">
        <v>311</v>
      </c>
      <c r="E4" s="368" t="s">
        <v>326</v>
      </c>
      <c r="F4" s="368" t="s">
        <v>397</v>
      </c>
      <c r="G4" s="368" t="s">
        <v>398</v>
      </c>
      <c r="H4" s="368" t="s">
        <v>312</v>
      </c>
      <c r="I4" s="368" t="s">
        <v>399</v>
      </c>
      <c r="J4" s="368" t="s">
        <v>315</v>
      </c>
      <c r="K4" s="368" t="s">
        <v>400</v>
      </c>
      <c r="L4" s="369" t="s">
        <v>401</v>
      </c>
      <c r="M4" s="368" t="s">
        <v>318</v>
      </c>
      <c r="N4" s="368"/>
      <c r="O4" s="368"/>
      <c r="P4" s="368"/>
      <c r="Q4" s="368"/>
      <c r="R4" s="368"/>
      <c r="S4" s="368"/>
      <c r="T4" s="368"/>
      <c r="U4" s="368" t="s">
        <v>402</v>
      </c>
      <c r="V4" s="370"/>
    </row>
    <row r="5" customFormat="false" ht="45.75" hidden="false" customHeight="true" outlineLevel="0" collapsed="false">
      <c r="A5" s="371"/>
      <c r="B5" s="372"/>
      <c r="C5" s="373" t="s">
        <v>324</v>
      </c>
      <c r="D5" s="374"/>
      <c r="E5" s="375"/>
      <c r="F5" s="368" t="s">
        <v>403</v>
      </c>
      <c r="G5" s="368"/>
      <c r="H5" s="376" t="s">
        <v>328</v>
      </c>
      <c r="I5" s="376"/>
      <c r="J5" s="368" t="s">
        <v>329</v>
      </c>
      <c r="K5" s="368"/>
      <c r="L5" s="377" t="s">
        <v>324</v>
      </c>
      <c r="M5" s="378" t="s">
        <v>330</v>
      </c>
      <c r="N5" s="378" t="s">
        <v>331</v>
      </c>
      <c r="O5" s="378" t="s">
        <v>404</v>
      </c>
      <c r="P5" s="378" t="s">
        <v>405</v>
      </c>
      <c r="Q5" s="378" t="s">
        <v>81</v>
      </c>
      <c r="R5" s="378" t="s">
        <v>334</v>
      </c>
      <c r="S5" s="378" t="s">
        <v>406</v>
      </c>
      <c r="T5" s="378" t="s">
        <v>407</v>
      </c>
      <c r="U5" s="368"/>
      <c r="V5" s="379"/>
    </row>
    <row r="6" customFormat="false" ht="14.25" hidden="false" customHeight="false" outlineLevel="0" collapsed="false">
      <c r="A6" s="374" t="s">
        <v>20</v>
      </c>
      <c r="B6" s="380" t="s">
        <v>12</v>
      </c>
      <c r="C6" s="374" t="s">
        <v>13</v>
      </c>
      <c r="D6" s="374" t="s">
        <v>14</v>
      </c>
      <c r="E6" s="374" t="s">
        <v>15</v>
      </c>
      <c r="F6" s="374" t="s">
        <v>16</v>
      </c>
      <c r="G6" s="374" t="s">
        <v>84</v>
      </c>
      <c r="H6" s="374" t="s">
        <v>86</v>
      </c>
      <c r="I6" s="374" t="s">
        <v>88</v>
      </c>
      <c r="J6" s="374" t="s">
        <v>90</v>
      </c>
      <c r="K6" s="374" t="s">
        <v>92</v>
      </c>
      <c r="L6" s="374" t="s">
        <v>94</v>
      </c>
      <c r="M6" s="374" t="s">
        <v>96</v>
      </c>
      <c r="N6" s="374" t="s">
        <v>98</v>
      </c>
      <c r="O6" s="374" t="s">
        <v>100</v>
      </c>
      <c r="P6" s="374" t="s">
        <v>197</v>
      </c>
      <c r="Q6" s="374" t="s">
        <v>198</v>
      </c>
      <c r="R6" s="374" t="s">
        <v>199</v>
      </c>
      <c r="S6" s="374" t="s">
        <v>337</v>
      </c>
      <c r="T6" s="374" t="s">
        <v>338</v>
      </c>
      <c r="U6" s="374" t="s">
        <v>339</v>
      </c>
      <c r="V6" s="374" t="s">
        <v>340</v>
      </c>
    </row>
    <row r="7" s="362" customFormat="true" ht="15" hidden="true" customHeight="true" outlineLevel="0" collapsed="false">
      <c r="A7" s="381" t="n">
        <v>1</v>
      </c>
      <c r="B7" s="382" t="s">
        <v>408</v>
      </c>
      <c r="C7" s="383" t="e">
        <f aca="false">SUM(D7:K7)</f>
        <v>#REF!</v>
      </c>
      <c r="D7" s="384" t="e">
        <f aca="false">+#REF!</f>
        <v>#REF!</v>
      </c>
      <c r="E7" s="384" t="e">
        <f aca="false">+#REF!</f>
        <v>#REF!</v>
      </c>
      <c r="F7" s="384" t="e">
        <f aca="false">+#REF!</f>
        <v>#REF!</v>
      </c>
      <c r="G7" s="384" t="e">
        <f aca="false">+#REF!</f>
        <v>#REF!</v>
      </c>
      <c r="H7" s="384" t="e">
        <f aca="false">+#REF!</f>
        <v>#REF!</v>
      </c>
      <c r="I7" s="384" t="e">
        <f aca="false">+#REF!</f>
        <v>#REF!</v>
      </c>
      <c r="J7" s="384" t="e">
        <f aca="false">+#REF!</f>
        <v>#REF!</v>
      </c>
      <c r="K7" s="384" t="e">
        <f aca="false">+#REF!</f>
        <v>#REF!</v>
      </c>
      <c r="L7" s="383" t="e">
        <f aca="false">SUM(M7:T7)</f>
        <v>#REF!</v>
      </c>
      <c r="M7" s="384" t="e">
        <f aca="false">+#REF!</f>
        <v>#REF!</v>
      </c>
      <c r="N7" s="384" t="e">
        <f aca="false">+#REF!</f>
        <v>#REF!</v>
      </c>
      <c r="O7" s="384" t="e">
        <f aca="false">+#REF!</f>
        <v>#REF!</v>
      </c>
      <c r="P7" s="384" t="e">
        <f aca="false">+#REF!</f>
        <v>#REF!</v>
      </c>
      <c r="Q7" s="384" t="e">
        <f aca="false">+#REF!</f>
        <v>#REF!</v>
      </c>
      <c r="R7" s="384" t="e">
        <f aca="false">+#REF!</f>
        <v>#REF!</v>
      </c>
      <c r="S7" s="384" t="e">
        <f aca="false">+#REF!</f>
        <v>#REF!</v>
      </c>
      <c r="T7" s="384" t="e">
        <f aca="false">+#REF!</f>
        <v>#REF!</v>
      </c>
      <c r="U7" s="385" t="e">
        <f aca="false">+#REF!</f>
        <v>#REF!</v>
      </c>
      <c r="V7" s="386" t="s">
        <v>344</v>
      </c>
      <c r="W7" s="387"/>
    </row>
    <row r="8" s="393" customFormat="true" ht="18.75" hidden="false" customHeight="false" outlineLevel="0" collapsed="false">
      <c r="A8" s="381"/>
      <c r="B8" s="382"/>
      <c r="C8" s="388" t="n">
        <v>170246</v>
      </c>
      <c r="D8" s="389" t="n">
        <v>0</v>
      </c>
      <c r="E8" s="389" t="n">
        <v>0</v>
      </c>
      <c r="F8" s="389" t="n">
        <v>14435</v>
      </c>
      <c r="G8" s="389" t="n">
        <v>0</v>
      </c>
      <c r="H8" s="389" t="n">
        <v>0</v>
      </c>
      <c r="I8" s="389" t="n">
        <v>0</v>
      </c>
      <c r="J8" s="389" t="n">
        <v>155811</v>
      </c>
      <c r="K8" s="389" t="n">
        <v>0</v>
      </c>
      <c r="L8" s="388" t="n">
        <v>170246</v>
      </c>
      <c r="M8" s="389" t="n">
        <v>96614</v>
      </c>
      <c r="N8" s="389" t="n">
        <v>31111</v>
      </c>
      <c r="O8" s="389" t="n">
        <v>41159</v>
      </c>
      <c r="P8" s="389" t="n">
        <v>1362</v>
      </c>
      <c r="Q8" s="389" t="n">
        <v>0</v>
      </c>
      <c r="R8" s="389" t="n">
        <v>0</v>
      </c>
      <c r="S8" s="389" t="n">
        <v>0</v>
      </c>
      <c r="T8" s="389" t="n">
        <v>0</v>
      </c>
      <c r="U8" s="390" t="n">
        <v>51.5</v>
      </c>
      <c r="V8" s="391" t="s">
        <v>345</v>
      </c>
      <c r="W8" s="392"/>
    </row>
    <row r="9" s="393" customFormat="true" ht="18.75" hidden="false" customHeight="false" outlineLevel="0" collapsed="false">
      <c r="A9" s="394"/>
      <c r="B9" s="395"/>
      <c r="C9" s="388" t="n">
        <v>183332</v>
      </c>
      <c r="D9" s="389" t="n">
        <v>9445</v>
      </c>
      <c r="E9" s="389" t="n">
        <v>0</v>
      </c>
      <c r="F9" s="389" t="n">
        <v>14435</v>
      </c>
      <c r="G9" s="389" t="n">
        <v>0</v>
      </c>
      <c r="H9" s="389" t="n">
        <v>0</v>
      </c>
      <c r="I9" s="389" t="n">
        <v>0</v>
      </c>
      <c r="J9" s="389" t="n">
        <v>159452</v>
      </c>
      <c r="K9" s="389" t="n">
        <v>0</v>
      </c>
      <c r="L9" s="388" t="n">
        <v>183332</v>
      </c>
      <c r="M9" s="389" t="n">
        <v>99447</v>
      </c>
      <c r="N9" s="389" t="n">
        <v>31919</v>
      </c>
      <c r="O9" s="389" t="n">
        <v>42734</v>
      </c>
      <c r="P9" s="389" t="n">
        <v>1362</v>
      </c>
      <c r="Q9" s="389" t="n">
        <v>0</v>
      </c>
      <c r="R9" s="389" t="n">
        <v>7870</v>
      </c>
      <c r="S9" s="389" t="n">
        <v>0</v>
      </c>
      <c r="T9" s="389" t="n">
        <v>0</v>
      </c>
      <c r="U9" s="390" t="n">
        <v>51.5</v>
      </c>
      <c r="V9" s="391" t="s">
        <v>346</v>
      </c>
      <c r="W9" s="392"/>
    </row>
    <row r="10" s="393" customFormat="true" ht="18.75" hidden="false" customHeight="false" outlineLevel="0" collapsed="false">
      <c r="A10" s="394"/>
      <c r="B10" s="395"/>
      <c r="C10" s="388" t="n">
        <v>191138</v>
      </c>
      <c r="D10" s="389" t="n">
        <v>9445</v>
      </c>
      <c r="E10" s="389" t="n">
        <v>0</v>
      </c>
      <c r="F10" s="389" t="n">
        <v>14435</v>
      </c>
      <c r="G10" s="389" t="n">
        <v>0</v>
      </c>
      <c r="H10" s="389" t="n">
        <v>0</v>
      </c>
      <c r="I10" s="389" t="n">
        <v>0</v>
      </c>
      <c r="J10" s="389" t="n">
        <v>167258</v>
      </c>
      <c r="K10" s="389" t="n">
        <v>0</v>
      </c>
      <c r="L10" s="388" t="n">
        <v>191138</v>
      </c>
      <c r="M10" s="389" t="n">
        <v>100806</v>
      </c>
      <c r="N10" s="389" t="n">
        <v>32342</v>
      </c>
      <c r="O10" s="389" t="n">
        <v>43284</v>
      </c>
      <c r="P10" s="389" t="n">
        <v>6816</v>
      </c>
      <c r="Q10" s="389" t="n">
        <v>0</v>
      </c>
      <c r="R10" s="389" t="n">
        <v>7870</v>
      </c>
      <c r="S10" s="389" t="n">
        <v>0</v>
      </c>
      <c r="T10" s="389" t="n">
        <v>20</v>
      </c>
      <c r="U10" s="390" t="n">
        <v>51.5</v>
      </c>
      <c r="V10" s="391" t="s">
        <v>347</v>
      </c>
      <c r="W10" s="392"/>
    </row>
    <row r="11" s="393" customFormat="true" ht="18.75" hidden="true" customHeight="false" outlineLevel="0" collapsed="false">
      <c r="A11" s="394"/>
      <c r="B11" s="395"/>
      <c r="C11" s="388" t="n">
        <v>191138</v>
      </c>
      <c r="D11" s="389" t="n">
        <v>9445</v>
      </c>
      <c r="E11" s="389" t="n">
        <v>0</v>
      </c>
      <c r="F11" s="389" t="n">
        <v>14435</v>
      </c>
      <c r="G11" s="389" t="n">
        <v>0</v>
      </c>
      <c r="H11" s="389" t="n">
        <v>0</v>
      </c>
      <c r="I11" s="389" t="n">
        <v>0</v>
      </c>
      <c r="J11" s="389" t="n">
        <v>167258</v>
      </c>
      <c r="K11" s="389" t="n">
        <v>0</v>
      </c>
      <c r="L11" s="388" t="n">
        <v>191138</v>
      </c>
      <c r="M11" s="389" t="n">
        <v>100806</v>
      </c>
      <c r="N11" s="389" t="n">
        <v>32342</v>
      </c>
      <c r="O11" s="389" t="n">
        <v>43284</v>
      </c>
      <c r="P11" s="389" t="n">
        <v>6816</v>
      </c>
      <c r="Q11" s="389" t="n">
        <v>0</v>
      </c>
      <c r="R11" s="389" t="n">
        <v>7870</v>
      </c>
      <c r="S11" s="389" t="n">
        <v>0</v>
      </c>
      <c r="T11" s="389" t="n">
        <v>20</v>
      </c>
      <c r="U11" s="390" t="n">
        <v>51.5</v>
      </c>
      <c r="V11" s="391" t="s">
        <v>348</v>
      </c>
      <c r="W11" s="392"/>
    </row>
    <row r="12" s="399" customFormat="true" ht="18.75" hidden="true" customHeight="false" outlineLevel="0" collapsed="false">
      <c r="A12" s="396"/>
      <c r="B12" s="395"/>
      <c r="C12" s="397" t="n">
        <v>0.983432882378086</v>
      </c>
      <c r="D12" s="397"/>
      <c r="E12" s="397"/>
      <c r="F12" s="397" t="n">
        <v>1.14745627980922</v>
      </c>
      <c r="G12" s="397"/>
      <c r="H12" s="397"/>
      <c r="I12" s="397"/>
      <c r="J12" s="397" t="n">
        <v>0.970579441115278</v>
      </c>
      <c r="K12" s="397"/>
      <c r="L12" s="397" t="n">
        <v>0.983432882378086</v>
      </c>
      <c r="M12" s="397" t="n">
        <v>0.947001107615099</v>
      </c>
      <c r="N12" s="397" t="n">
        <v>0.945910611128003</v>
      </c>
      <c r="O12" s="397" t="n">
        <v>1.11720637333406</v>
      </c>
      <c r="P12" s="397" t="n">
        <v>1</v>
      </c>
      <c r="Q12" s="397"/>
      <c r="R12" s="397"/>
      <c r="S12" s="397"/>
      <c r="T12" s="397"/>
      <c r="U12" s="397" t="n">
        <v>1</v>
      </c>
      <c r="V12" s="398" t="s">
        <v>5</v>
      </c>
    </row>
    <row r="13" s="402" customFormat="true" ht="18.75" hidden="true" customHeight="true" outlineLevel="0" collapsed="false">
      <c r="A13" s="400" t="n">
        <v>2</v>
      </c>
      <c r="B13" s="401" t="s">
        <v>409</v>
      </c>
      <c r="C13" s="388" t="n">
        <v>99073</v>
      </c>
      <c r="D13" s="389" t="n">
        <v>0</v>
      </c>
      <c r="E13" s="389" t="n">
        <v>0</v>
      </c>
      <c r="F13" s="389" t="n">
        <v>10187</v>
      </c>
      <c r="G13" s="389" t="n">
        <v>0</v>
      </c>
      <c r="H13" s="389" t="n">
        <v>0</v>
      </c>
      <c r="I13" s="389" t="n">
        <v>0</v>
      </c>
      <c r="J13" s="389" t="n">
        <v>88886</v>
      </c>
      <c r="K13" s="389" t="n">
        <v>0</v>
      </c>
      <c r="L13" s="388" t="n">
        <v>99073</v>
      </c>
      <c r="M13" s="389" t="n">
        <v>57351</v>
      </c>
      <c r="N13" s="389" t="n">
        <v>18448</v>
      </c>
      <c r="O13" s="389" t="n">
        <v>22321</v>
      </c>
      <c r="P13" s="389" t="n">
        <v>953</v>
      </c>
      <c r="Q13" s="389" t="n">
        <v>0</v>
      </c>
      <c r="R13" s="389" t="n">
        <v>0</v>
      </c>
      <c r="S13" s="389" t="n">
        <v>0</v>
      </c>
      <c r="T13" s="389" t="n">
        <v>0</v>
      </c>
      <c r="U13" s="390" t="n">
        <v>32</v>
      </c>
      <c r="V13" s="391" t="s">
        <v>344</v>
      </c>
      <c r="W13" s="392"/>
    </row>
    <row r="14" s="402" customFormat="true" ht="18.75" hidden="false" customHeight="false" outlineLevel="0" collapsed="false">
      <c r="A14" s="400"/>
      <c r="B14" s="401"/>
      <c r="C14" s="388" t="n">
        <v>95324</v>
      </c>
      <c r="D14" s="389" t="n">
        <v>0</v>
      </c>
      <c r="E14" s="389" t="n">
        <v>0</v>
      </c>
      <c r="F14" s="389" t="n">
        <v>10162</v>
      </c>
      <c r="G14" s="389" t="n">
        <v>0</v>
      </c>
      <c r="H14" s="389" t="n">
        <v>0</v>
      </c>
      <c r="I14" s="389" t="n">
        <v>0</v>
      </c>
      <c r="J14" s="389" t="n">
        <v>85162</v>
      </c>
      <c r="K14" s="389" t="n">
        <v>0</v>
      </c>
      <c r="L14" s="388" t="n">
        <v>95324</v>
      </c>
      <c r="M14" s="389" t="n">
        <v>53776</v>
      </c>
      <c r="N14" s="389" t="n">
        <v>17303</v>
      </c>
      <c r="O14" s="389" t="n">
        <v>23292</v>
      </c>
      <c r="P14" s="389" t="n">
        <v>953</v>
      </c>
      <c r="Q14" s="389" t="n">
        <v>0</v>
      </c>
      <c r="R14" s="389" t="n">
        <v>0</v>
      </c>
      <c r="S14" s="389" t="n">
        <v>0</v>
      </c>
      <c r="T14" s="389" t="n">
        <v>0</v>
      </c>
      <c r="U14" s="390" t="n">
        <v>31.25</v>
      </c>
      <c r="V14" s="391" t="s">
        <v>345</v>
      </c>
      <c r="W14" s="392"/>
    </row>
    <row r="15" s="402" customFormat="true" ht="18.75" hidden="false" customHeight="false" outlineLevel="0" collapsed="false">
      <c r="A15" s="400"/>
      <c r="B15" s="401"/>
      <c r="C15" s="388" t="n">
        <v>102170</v>
      </c>
      <c r="D15" s="389" t="n">
        <v>4549</v>
      </c>
      <c r="E15" s="389" t="n">
        <v>0</v>
      </c>
      <c r="F15" s="389" t="n">
        <v>10162</v>
      </c>
      <c r="G15" s="389" t="n">
        <v>492</v>
      </c>
      <c r="H15" s="389" t="n">
        <v>0</v>
      </c>
      <c r="I15" s="389" t="n">
        <v>0</v>
      </c>
      <c r="J15" s="389" t="n">
        <v>86967</v>
      </c>
      <c r="K15" s="389" t="n">
        <v>0</v>
      </c>
      <c r="L15" s="388" t="n">
        <v>102170</v>
      </c>
      <c r="M15" s="389" t="n">
        <v>55190</v>
      </c>
      <c r="N15" s="389" t="n">
        <v>17694</v>
      </c>
      <c r="O15" s="389" t="n">
        <v>24775</v>
      </c>
      <c r="P15" s="389" t="n">
        <v>953</v>
      </c>
      <c r="Q15" s="389" t="n">
        <v>0</v>
      </c>
      <c r="R15" s="389" t="n">
        <v>3558</v>
      </c>
      <c r="S15" s="389" t="n">
        <v>0</v>
      </c>
      <c r="T15" s="389" t="n">
        <v>0</v>
      </c>
      <c r="U15" s="390" t="n">
        <v>31.25</v>
      </c>
      <c r="V15" s="391" t="s">
        <v>346</v>
      </c>
      <c r="W15" s="392"/>
    </row>
    <row r="16" s="402" customFormat="true" ht="18.75" hidden="false" customHeight="false" outlineLevel="0" collapsed="false">
      <c r="A16" s="400"/>
      <c r="B16" s="401"/>
      <c r="C16" s="388" t="n">
        <v>103653</v>
      </c>
      <c r="D16" s="389" t="n">
        <v>4549</v>
      </c>
      <c r="E16" s="389" t="n">
        <v>0</v>
      </c>
      <c r="F16" s="389" t="n">
        <v>10162</v>
      </c>
      <c r="G16" s="389" t="n">
        <v>492</v>
      </c>
      <c r="H16" s="389" t="n">
        <v>0</v>
      </c>
      <c r="I16" s="389" t="n">
        <v>0</v>
      </c>
      <c r="J16" s="389" t="n">
        <v>88450</v>
      </c>
      <c r="K16" s="389" t="n">
        <v>0</v>
      </c>
      <c r="L16" s="388" t="n">
        <v>103653</v>
      </c>
      <c r="M16" s="389" t="n">
        <v>56016</v>
      </c>
      <c r="N16" s="389" t="n">
        <v>17951</v>
      </c>
      <c r="O16" s="389" t="n">
        <v>23763</v>
      </c>
      <c r="P16" s="389" t="n">
        <v>953</v>
      </c>
      <c r="Q16" s="389" t="n">
        <v>0</v>
      </c>
      <c r="R16" s="389" t="n">
        <v>3558</v>
      </c>
      <c r="S16" s="389" t="n">
        <v>0</v>
      </c>
      <c r="T16" s="389" t="n">
        <v>1412</v>
      </c>
      <c r="U16" s="390" t="n">
        <v>31.25</v>
      </c>
      <c r="V16" s="391" t="s">
        <v>347</v>
      </c>
      <c r="W16" s="392"/>
    </row>
    <row r="17" s="402" customFormat="true" ht="18.75" hidden="true" customHeight="false" outlineLevel="0" collapsed="false">
      <c r="A17" s="400"/>
      <c r="B17" s="401"/>
      <c r="C17" s="388" t="n">
        <v>103653</v>
      </c>
      <c r="D17" s="389" t="n">
        <v>4549</v>
      </c>
      <c r="E17" s="389" t="n">
        <v>0</v>
      </c>
      <c r="F17" s="389" t="n">
        <v>10162</v>
      </c>
      <c r="G17" s="389" t="n">
        <v>492</v>
      </c>
      <c r="H17" s="389" t="n">
        <v>0</v>
      </c>
      <c r="I17" s="389" t="n">
        <v>0</v>
      </c>
      <c r="J17" s="389" t="n">
        <v>88450</v>
      </c>
      <c r="K17" s="389" t="n">
        <v>0</v>
      </c>
      <c r="L17" s="388" t="n">
        <v>103653</v>
      </c>
      <c r="M17" s="389" t="n">
        <v>56016</v>
      </c>
      <c r="N17" s="389" t="n">
        <v>17951</v>
      </c>
      <c r="O17" s="389" t="n">
        <v>23763</v>
      </c>
      <c r="P17" s="389" t="n">
        <v>953</v>
      </c>
      <c r="Q17" s="389" t="n">
        <v>0</v>
      </c>
      <c r="R17" s="389" t="n">
        <v>3558</v>
      </c>
      <c r="S17" s="389" t="n">
        <v>0</v>
      </c>
      <c r="T17" s="389" t="n">
        <v>1412</v>
      </c>
      <c r="U17" s="390" t="n">
        <v>31.25</v>
      </c>
      <c r="V17" s="391" t="s">
        <v>348</v>
      </c>
      <c r="W17" s="392"/>
    </row>
    <row r="18" s="404" customFormat="true" ht="18.75" hidden="true" customHeight="false" outlineLevel="0" collapsed="false">
      <c r="A18" s="403"/>
      <c r="B18" s="401"/>
      <c r="C18" s="397" t="n">
        <v>0.962159215931687</v>
      </c>
      <c r="D18" s="397"/>
      <c r="E18" s="397"/>
      <c r="F18" s="397" t="n">
        <v>0.997545891822912</v>
      </c>
      <c r="G18" s="397"/>
      <c r="H18" s="397"/>
      <c r="I18" s="397"/>
      <c r="J18" s="397" t="n">
        <v>0.958103638368247</v>
      </c>
      <c r="K18" s="397"/>
      <c r="L18" s="397" t="n">
        <v>0.962159215931687</v>
      </c>
      <c r="M18" s="397" t="n">
        <v>0.937664556851668</v>
      </c>
      <c r="N18" s="397" t="n">
        <v>0.937933651344319</v>
      </c>
      <c r="O18" s="397" t="n">
        <v>1.0435016352314</v>
      </c>
      <c r="P18" s="397" t="n">
        <v>1</v>
      </c>
      <c r="Q18" s="397"/>
      <c r="R18" s="397"/>
      <c r="S18" s="397"/>
      <c r="T18" s="397"/>
      <c r="U18" s="397" t="n">
        <v>0.9765625</v>
      </c>
      <c r="V18" s="398" t="s">
        <v>5</v>
      </c>
      <c r="W18" s="399"/>
    </row>
    <row r="19" s="393" customFormat="true" ht="18.75" hidden="true" customHeight="true" outlineLevel="0" collapsed="false">
      <c r="A19" s="394" t="n">
        <v>3</v>
      </c>
      <c r="B19" s="395" t="s">
        <v>410</v>
      </c>
      <c r="C19" s="388" t="n">
        <v>113075</v>
      </c>
      <c r="D19" s="389" t="n">
        <v>0</v>
      </c>
      <c r="E19" s="389" t="n">
        <v>0</v>
      </c>
      <c r="F19" s="389" t="n">
        <v>8820</v>
      </c>
      <c r="G19" s="389" t="n">
        <v>0</v>
      </c>
      <c r="H19" s="389" t="n">
        <v>0</v>
      </c>
      <c r="I19" s="389" t="n">
        <v>0</v>
      </c>
      <c r="J19" s="389" t="n">
        <v>104255</v>
      </c>
      <c r="K19" s="389" t="n">
        <v>0</v>
      </c>
      <c r="L19" s="388" t="n">
        <v>113075</v>
      </c>
      <c r="M19" s="389" t="n">
        <v>62833</v>
      </c>
      <c r="N19" s="389" t="n">
        <v>20233</v>
      </c>
      <c r="O19" s="389" t="n">
        <v>29101</v>
      </c>
      <c r="P19" s="389" t="n">
        <v>908</v>
      </c>
      <c r="Q19" s="389" t="n">
        <v>0</v>
      </c>
      <c r="R19" s="389" t="n">
        <v>0</v>
      </c>
      <c r="S19" s="389" t="n">
        <v>0</v>
      </c>
      <c r="T19" s="389" t="n">
        <v>0</v>
      </c>
      <c r="U19" s="390" t="n">
        <v>32</v>
      </c>
      <c r="V19" s="391" t="s">
        <v>344</v>
      </c>
      <c r="W19" s="392"/>
    </row>
    <row r="20" s="393" customFormat="true" ht="18.75" hidden="false" customHeight="false" outlineLevel="0" collapsed="false">
      <c r="A20" s="394"/>
      <c r="B20" s="395"/>
      <c r="C20" s="388" t="n">
        <v>106504</v>
      </c>
      <c r="D20" s="389" t="n">
        <v>0</v>
      </c>
      <c r="E20" s="389" t="n">
        <v>0</v>
      </c>
      <c r="F20" s="389" t="n">
        <v>7553</v>
      </c>
      <c r="G20" s="389" t="n">
        <v>0</v>
      </c>
      <c r="H20" s="389" t="n">
        <v>0</v>
      </c>
      <c r="I20" s="389" t="n">
        <v>0</v>
      </c>
      <c r="J20" s="389" t="n">
        <v>98951</v>
      </c>
      <c r="K20" s="389" t="n">
        <v>0</v>
      </c>
      <c r="L20" s="388" t="n">
        <v>106504</v>
      </c>
      <c r="M20" s="389" t="n">
        <v>58213</v>
      </c>
      <c r="N20" s="389" t="n">
        <v>18711</v>
      </c>
      <c r="O20" s="389" t="n">
        <v>28672</v>
      </c>
      <c r="P20" s="389" t="n">
        <v>908</v>
      </c>
      <c r="Q20" s="389" t="n">
        <v>0</v>
      </c>
      <c r="R20" s="389" t="n">
        <v>0</v>
      </c>
      <c r="S20" s="389" t="n">
        <v>0</v>
      </c>
      <c r="T20" s="389" t="n">
        <v>0</v>
      </c>
      <c r="U20" s="390" t="n">
        <v>31.8</v>
      </c>
      <c r="V20" s="391" t="s">
        <v>345</v>
      </c>
      <c r="W20" s="392"/>
    </row>
    <row r="21" s="393" customFormat="true" ht="18.75" hidden="false" customHeight="false" outlineLevel="0" collapsed="false">
      <c r="A21" s="394"/>
      <c r="B21" s="395"/>
      <c r="C21" s="388" t="n">
        <v>110903</v>
      </c>
      <c r="D21" s="389" t="n">
        <v>2090</v>
      </c>
      <c r="E21" s="389" t="n">
        <v>0</v>
      </c>
      <c r="F21" s="389" t="n">
        <v>7553</v>
      </c>
      <c r="G21" s="389" t="n">
        <v>330</v>
      </c>
      <c r="H21" s="389" t="n">
        <v>0</v>
      </c>
      <c r="I21" s="389" t="n">
        <v>0</v>
      </c>
      <c r="J21" s="389" t="n">
        <v>100930</v>
      </c>
      <c r="K21" s="389" t="n">
        <v>0</v>
      </c>
      <c r="L21" s="388" t="n">
        <v>110903</v>
      </c>
      <c r="M21" s="389" t="n">
        <v>59760</v>
      </c>
      <c r="N21" s="389" t="n">
        <v>19143</v>
      </c>
      <c r="O21" s="389" t="n">
        <v>30124</v>
      </c>
      <c r="P21" s="389" t="n">
        <v>908</v>
      </c>
      <c r="Q21" s="389" t="n">
        <v>0</v>
      </c>
      <c r="R21" s="389" t="n">
        <v>968</v>
      </c>
      <c r="S21" s="389" t="n">
        <v>0</v>
      </c>
      <c r="T21" s="389" t="n">
        <v>0</v>
      </c>
      <c r="U21" s="390" t="n">
        <v>31.8</v>
      </c>
      <c r="V21" s="391" t="s">
        <v>346</v>
      </c>
      <c r="W21" s="392"/>
    </row>
    <row r="22" s="393" customFormat="true" ht="18.75" hidden="false" customHeight="false" outlineLevel="0" collapsed="false">
      <c r="A22" s="394"/>
      <c r="B22" s="395"/>
      <c r="C22" s="388" t="n">
        <v>113742</v>
      </c>
      <c r="D22" s="389" t="n">
        <v>2090</v>
      </c>
      <c r="E22" s="389" t="n">
        <v>0</v>
      </c>
      <c r="F22" s="389" t="n">
        <v>7553</v>
      </c>
      <c r="G22" s="389" t="n">
        <v>330</v>
      </c>
      <c r="H22" s="389" t="n">
        <v>0</v>
      </c>
      <c r="I22" s="389" t="n">
        <v>0</v>
      </c>
      <c r="J22" s="389" t="n">
        <v>103769</v>
      </c>
      <c r="K22" s="389" t="n">
        <v>0</v>
      </c>
      <c r="L22" s="388" t="n">
        <v>113742</v>
      </c>
      <c r="M22" s="389" t="n">
        <v>60699</v>
      </c>
      <c r="N22" s="389" t="n">
        <v>19436</v>
      </c>
      <c r="O22" s="389" t="n">
        <v>30314</v>
      </c>
      <c r="P22" s="389" t="n">
        <v>908</v>
      </c>
      <c r="Q22" s="389" t="n">
        <v>0</v>
      </c>
      <c r="R22" s="389" t="n">
        <v>968</v>
      </c>
      <c r="S22" s="389" t="n">
        <v>0</v>
      </c>
      <c r="T22" s="389" t="n">
        <v>1417</v>
      </c>
      <c r="U22" s="390" t="n">
        <v>31.8</v>
      </c>
      <c r="V22" s="391" t="s">
        <v>347</v>
      </c>
      <c r="W22" s="392"/>
    </row>
    <row r="23" s="393" customFormat="true" ht="18.75" hidden="true" customHeight="false" outlineLevel="0" collapsed="false">
      <c r="A23" s="394"/>
      <c r="B23" s="395"/>
      <c r="C23" s="388" t="n">
        <v>113742</v>
      </c>
      <c r="D23" s="389" t="n">
        <v>2090</v>
      </c>
      <c r="E23" s="389" t="n">
        <v>0</v>
      </c>
      <c r="F23" s="389" t="n">
        <v>7553</v>
      </c>
      <c r="G23" s="389" t="n">
        <v>330</v>
      </c>
      <c r="H23" s="389" t="n">
        <v>0</v>
      </c>
      <c r="I23" s="389" t="n">
        <v>0</v>
      </c>
      <c r="J23" s="389" t="n">
        <v>103769</v>
      </c>
      <c r="K23" s="389" t="n">
        <v>0</v>
      </c>
      <c r="L23" s="388" t="n">
        <v>113742</v>
      </c>
      <c r="M23" s="389" t="n">
        <v>60699</v>
      </c>
      <c r="N23" s="389" t="n">
        <v>19436</v>
      </c>
      <c r="O23" s="389" t="n">
        <v>30314</v>
      </c>
      <c r="P23" s="389" t="n">
        <v>908</v>
      </c>
      <c r="Q23" s="389" t="n">
        <v>0</v>
      </c>
      <c r="R23" s="389" t="n">
        <v>968</v>
      </c>
      <c r="S23" s="389" t="n">
        <v>0</v>
      </c>
      <c r="T23" s="389" t="n">
        <v>1417</v>
      </c>
      <c r="U23" s="390" t="n">
        <v>31.8</v>
      </c>
      <c r="V23" s="391" t="s">
        <v>348</v>
      </c>
      <c r="W23" s="392"/>
    </row>
    <row r="24" s="399" customFormat="true" ht="18.75" hidden="true" customHeight="false" outlineLevel="0" collapsed="false">
      <c r="A24" s="396"/>
      <c r="B24" s="395"/>
      <c r="C24" s="397" t="n">
        <v>0.941888127349105</v>
      </c>
      <c r="D24" s="397"/>
      <c r="E24" s="397"/>
      <c r="F24" s="397" t="n">
        <v>0.856349206349206</v>
      </c>
      <c r="G24" s="397"/>
      <c r="H24" s="397"/>
      <c r="I24" s="397"/>
      <c r="J24" s="397" t="n">
        <v>0.949124742218599</v>
      </c>
      <c r="K24" s="397"/>
      <c r="L24" s="397" t="n">
        <v>0.941888127349105</v>
      </c>
      <c r="M24" s="397" t="n">
        <v>0.926471758470867</v>
      </c>
      <c r="N24" s="397" t="n">
        <v>0.924776355458904</v>
      </c>
      <c r="O24" s="397" t="n">
        <v>0.985258238548504</v>
      </c>
      <c r="P24" s="397" t="n">
        <v>1</v>
      </c>
      <c r="Q24" s="397"/>
      <c r="R24" s="397"/>
      <c r="S24" s="397"/>
      <c r="T24" s="397"/>
      <c r="U24" s="397" t="n">
        <v>0.99375</v>
      </c>
      <c r="V24" s="398" t="s">
        <v>5</v>
      </c>
    </row>
    <row r="25" s="393" customFormat="true" ht="18.75" hidden="true" customHeight="true" outlineLevel="0" collapsed="false">
      <c r="A25" s="394" t="n">
        <v>4</v>
      </c>
      <c r="B25" s="395" t="s">
        <v>411</v>
      </c>
      <c r="C25" s="388" t="n">
        <v>96582</v>
      </c>
      <c r="D25" s="389" t="n">
        <v>0</v>
      </c>
      <c r="E25" s="389" t="n">
        <v>0</v>
      </c>
      <c r="F25" s="389" t="n">
        <v>7512</v>
      </c>
      <c r="G25" s="389" t="n">
        <v>0</v>
      </c>
      <c r="H25" s="389" t="n">
        <v>0</v>
      </c>
      <c r="I25" s="389" t="n">
        <v>0</v>
      </c>
      <c r="J25" s="389" t="n">
        <v>89070</v>
      </c>
      <c r="K25" s="389" t="n">
        <v>0</v>
      </c>
      <c r="L25" s="388" t="n">
        <v>96582</v>
      </c>
      <c r="M25" s="389" t="n">
        <v>54783</v>
      </c>
      <c r="N25" s="389" t="n">
        <v>17620</v>
      </c>
      <c r="O25" s="389" t="n">
        <v>23384</v>
      </c>
      <c r="P25" s="389" t="n">
        <v>795</v>
      </c>
      <c r="Q25" s="389" t="n">
        <v>0</v>
      </c>
      <c r="R25" s="389" t="n">
        <v>0</v>
      </c>
      <c r="S25" s="389" t="n">
        <v>0</v>
      </c>
      <c r="T25" s="389" t="n">
        <v>0</v>
      </c>
      <c r="U25" s="390" t="n">
        <v>28.5</v>
      </c>
      <c r="V25" s="391" t="s">
        <v>344</v>
      </c>
      <c r="W25" s="392"/>
    </row>
    <row r="26" s="393" customFormat="true" ht="18.75" hidden="false" customHeight="false" outlineLevel="0" collapsed="false">
      <c r="A26" s="394"/>
      <c r="B26" s="395"/>
      <c r="C26" s="388" t="n">
        <v>94593</v>
      </c>
      <c r="D26" s="389" t="n">
        <v>0</v>
      </c>
      <c r="E26" s="389" t="n">
        <v>0</v>
      </c>
      <c r="F26" s="389" t="n">
        <v>8736</v>
      </c>
      <c r="G26" s="389" t="n">
        <v>0</v>
      </c>
      <c r="H26" s="389" t="n">
        <v>0</v>
      </c>
      <c r="I26" s="389" t="n">
        <v>0</v>
      </c>
      <c r="J26" s="389" t="n">
        <v>85857</v>
      </c>
      <c r="K26" s="389" t="n">
        <v>0</v>
      </c>
      <c r="L26" s="388" t="n">
        <v>94593</v>
      </c>
      <c r="M26" s="389" t="n">
        <v>51621</v>
      </c>
      <c r="N26" s="389" t="n">
        <v>16644</v>
      </c>
      <c r="O26" s="389" t="n">
        <v>25533</v>
      </c>
      <c r="P26" s="389" t="n">
        <v>795</v>
      </c>
      <c r="Q26" s="389" t="n">
        <v>0</v>
      </c>
      <c r="R26" s="389" t="n">
        <v>0</v>
      </c>
      <c r="S26" s="389" t="n">
        <v>0</v>
      </c>
      <c r="T26" s="389" t="n">
        <v>0</v>
      </c>
      <c r="U26" s="390" t="n">
        <v>28.5</v>
      </c>
      <c r="V26" s="391" t="s">
        <v>345</v>
      </c>
      <c r="W26" s="392"/>
    </row>
    <row r="27" s="393" customFormat="true" ht="18.75" hidden="false" customHeight="false" outlineLevel="0" collapsed="false">
      <c r="A27" s="394"/>
      <c r="B27" s="395"/>
      <c r="C27" s="388" t="n">
        <v>100060</v>
      </c>
      <c r="D27" s="389" t="n">
        <v>3313</v>
      </c>
      <c r="E27" s="389" t="n">
        <v>0</v>
      </c>
      <c r="F27" s="389" t="n">
        <v>8736</v>
      </c>
      <c r="G27" s="389" t="n">
        <v>467</v>
      </c>
      <c r="H27" s="389" t="n">
        <v>0</v>
      </c>
      <c r="I27" s="389" t="n">
        <v>0</v>
      </c>
      <c r="J27" s="389" t="n">
        <v>87544</v>
      </c>
      <c r="K27" s="389" t="n">
        <v>0</v>
      </c>
      <c r="L27" s="388" t="n">
        <v>100060</v>
      </c>
      <c r="M27" s="389" t="n">
        <v>52942</v>
      </c>
      <c r="N27" s="389" t="n">
        <v>17010</v>
      </c>
      <c r="O27" s="389" t="n">
        <v>26349</v>
      </c>
      <c r="P27" s="389" t="n">
        <v>795</v>
      </c>
      <c r="Q27" s="389" t="n">
        <v>0</v>
      </c>
      <c r="R27" s="389" t="n">
        <v>2964</v>
      </c>
      <c r="S27" s="389" t="n">
        <v>0</v>
      </c>
      <c r="T27" s="389" t="n">
        <v>0</v>
      </c>
      <c r="U27" s="390" t="n">
        <v>28.5</v>
      </c>
      <c r="V27" s="391" t="s">
        <v>346</v>
      </c>
      <c r="W27" s="392"/>
    </row>
    <row r="28" s="393" customFormat="true" ht="18.75" hidden="false" customHeight="false" outlineLevel="0" collapsed="false">
      <c r="A28" s="394"/>
      <c r="B28" s="395"/>
      <c r="C28" s="388" t="n">
        <v>101519</v>
      </c>
      <c r="D28" s="389" t="n">
        <v>3313</v>
      </c>
      <c r="E28" s="389" t="n">
        <v>0</v>
      </c>
      <c r="F28" s="389" t="n">
        <v>8736</v>
      </c>
      <c r="G28" s="389" t="n">
        <v>467</v>
      </c>
      <c r="H28" s="389" t="n">
        <v>0</v>
      </c>
      <c r="I28" s="389" t="n">
        <v>0</v>
      </c>
      <c r="J28" s="389" t="n">
        <v>89003</v>
      </c>
      <c r="K28" s="389" t="n">
        <v>0</v>
      </c>
      <c r="L28" s="388" t="n">
        <v>101519</v>
      </c>
      <c r="M28" s="389" t="n">
        <v>53780</v>
      </c>
      <c r="N28" s="389" t="n">
        <v>17271</v>
      </c>
      <c r="O28" s="389" t="n">
        <v>26689</v>
      </c>
      <c r="P28" s="389" t="n">
        <v>795</v>
      </c>
      <c r="Q28" s="389" t="n">
        <v>0</v>
      </c>
      <c r="R28" s="389" t="n">
        <v>2964</v>
      </c>
      <c r="S28" s="389" t="n">
        <v>0</v>
      </c>
      <c r="T28" s="389" t="n">
        <v>20</v>
      </c>
      <c r="U28" s="390" t="n">
        <v>28.5</v>
      </c>
      <c r="V28" s="391" t="s">
        <v>347</v>
      </c>
      <c r="W28" s="392"/>
    </row>
    <row r="29" s="393" customFormat="true" ht="18.75" hidden="true" customHeight="false" outlineLevel="0" collapsed="false">
      <c r="A29" s="394"/>
      <c r="B29" s="395"/>
      <c r="C29" s="388" t="n">
        <v>101519</v>
      </c>
      <c r="D29" s="389" t="n">
        <v>3313</v>
      </c>
      <c r="E29" s="389" t="n">
        <v>0</v>
      </c>
      <c r="F29" s="389" t="n">
        <v>8736</v>
      </c>
      <c r="G29" s="389" t="n">
        <v>467</v>
      </c>
      <c r="H29" s="389" t="n">
        <v>0</v>
      </c>
      <c r="I29" s="389" t="n">
        <v>0</v>
      </c>
      <c r="J29" s="389" t="n">
        <v>89003</v>
      </c>
      <c r="K29" s="389" t="n">
        <v>0</v>
      </c>
      <c r="L29" s="388" t="n">
        <v>101519</v>
      </c>
      <c r="M29" s="389" t="n">
        <v>53780</v>
      </c>
      <c r="N29" s="389" t="n">
        <v>17271</v>
      </c>
      <c r="O29" s="389" t="n">
        <v>26689</v>
      </c>
      <c r="P29" s="389" t="n">
        <v>795</v>
      </c>
      <c r="Q29" s="389" t="n">
        <v>0</v>
      </c>
      <c r="R29" s="389" t="n">
        <v>2964</v>
      </c>
      <c r="S29" s="389" t="n">
        <v>0</v>
      </c>
      <c r="T29" s="389" t="n">
        <v>20</v>
      </c>
      <c r="U29" s="390" t="n">
        <v>28.5</v>
      </c>
      <c r="V29" s="391" t="s">
        <v>348</v>
      </c>
      <c r="W29" s="392"/>
    </row>
    <row r="30" s="399" customFormat="true" ht="18.75" hidden="true" customHeight="false" outlineLevel="0" collapsed="false">
      <c r="A30" s="396"/>
      <c r="B30" s="395"/>
      <c r="C30" s="397" t="n">
        <v>0.979406100515624</v>
      </c>
      <c r="D30" s="397"/>
      <c r="E30" s="397"/>
      <c r="F30" s="397" t="n">
        <v>1.1629392971246</v>
      </c>
      <c r="G30" s="397"/>
      <c r="H30" s="397"/>
      <c r="I30" s="397"/>
      <c r="J30" s="397" t="n">
        <v>0.963927248231728</v>
      </c>
      <c r="K30" s="397"/>
      <c r="L30" s="397" t="n">
        <v>0.979406100515624</v>
      </c>
      <c r="M30" s="397" t="n">
        <v>0.942281364656919</v>
      </c>
      <c r="N30" s="397" t="n">
        <v>0.944608399545971</v>
      </c>
      <c r="O30" s="397" t="n">
        <v>1.09190044474855</v>
      </c>
      <c r="P30" s="397" t="n">
        <v>1</v>
      </c>
      <c r="Q30" s="397"/>
      <c r="R30" s="397"/>
      <c r="S30" s="397"/>
      <c r="T30" s="397"/>
      <c r="U30" s="397" t="n">
        <v>1</v>
      </c>
      <c r="V30" s="398" t="s">
        <v>5</v>
      </c>
    </row>
    <row r="31" s="393" customFormat="true" ht="18.75" hidden="true" customHeight="true" outlineLevel="0" collapsed="false">
      <c r="A31" s="394" t="n">
        <v>5</v>
      </c>
      <c r="B31" s="395" t="s">
        <v>412</v>
      </c>
      <c r="C31" s="388" t="n">
        <v>102414</v>
      </c>
      <c r="D31" s="389" t="n">
        <v>0</v>
      </c>
      <c r="E31" s="389" t="n">
        <v>0</v>
      </c>
      <c r="F31" s="389" t="n">
        <v>7241</v>
      </c>
      <c r="G31" s="389" t="n">
        <v>0</v>
      </c>
      <c r="H31" s="389" t="n">
        <v>0</v>
      </c>
      <c r="I31" s="389" t="n">
        <v>0</v>
      </c>
      <c r="J31" s="389" t="n">
        <v>95173</v>
      </c>
      <c r="K31" s="389" t="n">
        <v>0</v>
      </c>
      <c r="L31" s="388" t="n">
        <v>102414</v>
      </c>
      <c r="M31" s="389" t="n">
        <v>58622</v>
      </c>
      <c r="N31" s="389" t="n">
        <v>18746</v>
      </c>
      <c r="O31" s="389" t="n">
        <v>24138</v>
      </c>
      <c r="P31" s="389" t="n">
        <v>908</v>
      </c>
      <c r="Q31" s="389" t="n">
        <v>0</v>
      </c>
      <c r="R31" s="389" t="n">
        <v>0</v>
      </c>
      <c r="S31" s="389" t="n">
        <v>0</v>
      </c>
      <c r="T31" s="389" t="n">
        <v>0</v>
      </c>
      <c r="U31" s="390" t="n">
        <v>32</v>
      </c>
      <c r="V31" s="391" t="s">
        <v>344</v>
      </c>
      <c r="W31" s="392"/>
    </row>
    <row r="32" s="393" customFormat="true" ht="18.75" hidden="false" customHeight="false" outlineLevel="0" collapsed="false">
      <c r="A32" s="394"/>
      <c r="B32" s="395"/>
      <c r="C32" s="388" t="n">
        <v>96503</v>
      </c>
      <c r="D32" s="389" t="n">
        <v>0</v>
      </c>
      <c r="E32" s="389" t="n">
        <v>0</v>
      </c>
      <c r="F32" s="389" t="n">
        <v>6212</v>
      </c>
      <c r="G32" s="389" t="n">
        <v>0</v>
      </c>
      <c r="H32" s="389" t="n">
        <v>0</v>
      </c>
      <c r="I32" s="389" t="n">
        <v>0</v>
      </c>
      <c r="J32" s="389" t="n">
        <v>90291</v>
      </c>
      <c r="K32" s="389" t="n">
        <v>0</v>
      </c>
      <c r="L32" s="388" t="n">
        <v>96503</v>
      </c>
      <c r="M32" s="389" t="n">
        <v>54653</v>
      </c>
      <c r="N32" s="389" t="n">
        <v>17651</v>
      </c>
      <c r="O32" s="389" t="n">
        <v>23291</v>
      </c>
      <c r="P32" s="389" t="n">
        <v>908</v>
      </c>
      <c r="Q32" s="389" t="n">
        <v>0</v>
      </c>
      <c r="R32" s="389" t="n">
        <v>0</v>
      </c>
      <c r="S32" s="389" t="n">
        <v>0</v>
      </c>
      <c r="T32" s="389" t="n">
        <v>0</v>
      </c>
      <c r="U32" s="390" t="n">
        <v>32</v>
      </c>
      <c r="V32" s="391" t="s">
        <v>345</v>
      </c>
      <c r="W32" s="392"/>
    </row>
    <row r="33" s="393" customFormat="true" ht="18.75" hidden="false" customHeight="false" outlineLevel="0" collapsed="false">
      <c r="A33" s="394"/>
      <c r="B33" s="395"/>
      <c r="C33" s="388" t="n">
        <v>103967</v>
      </c>
      <c r="D33" s="389" t="n">
        <v>5467</v>
      </c>
      <c r="E33" s="389" t="n">
        <v>0</v>
      </c>
      <c r="F33" s="389" t="n">
        <v>6212</v>
      </c>
      <c r="G33" s="389" t="n">
        <v>100</v>
      </c>
      <c r="H33" s="389" t="n">
        <v>0</v>
      </c>
      <c r="I33" s="389" t="n">
        <v>0</v>
      </c>
      <c r="J33" s="389" t="n">
        <v>92188</v>
      </c>
      <c r="K33" s="389" t="n">
        <v>0</v>
      </c>
      <c r="L33" s="388" t="n">
        <v>103967</v>
      </c>
      <c r="M33" s="389" t="n">
        <v>56138</v>
      </c>
      <c r="N33" s="389" t="n">
        <v>18063</v>
      </c>
      <c r="O33" s="389" t="n">
        <v>25770</v>
      </c>
      <c r="P33" s="389" t="n">
        <v>908</v>
      </c>
      <c r="Q33" s="389" t="n">
        <v>0</v>
      </c>
      <c r="R33" s="389" t="n">
        <v>3088</v>
      </c>
      <c r="S33" s="389" t="n">
        <v>0</v>
      </c>
      <c r="T33" s="389" t="n">
        <v>0</v>
      </c>
      <c r="U33" s="390" t="n">
        <v>32</v>
      </c>
      <c r="V33" s="391" t="s">
        <v>346</v>
      </c>
      <c r="W33" s="392"/>
    </row>
    <row r="34" s="393" customFormat="true" ht="18.75" hidden="false" customHeight="false" outlineLevel="0" collapsed="false">
      <c r="A34" s="394"/>
      <c r="B34" s="395"/>
      <c r="C34" s="388" t="n">
        <v>106351</v>
      </c>
      <c r="D34" s="389" t="n">
        <v>5467</v>
      </c>
      <c r="E34" s="389" t="n">
        <v>0</v>
      </c>
      <c r="F34" s="389" t="n">
        <v>6212</v>
      </c>
      <c r="G34" s="389" t="n">
        <v>100</v>
      </c>
      <c r="H34" s="389" t="n">
        <v>0</v>
      </c>
      <c r="I34" s="389" t="n">
        <v>0</v>
      </c>
      <c r="J34" s="389" t="n">
        <v>94572</v>
      </c>
      <c r="K34" s="389" t="n">
        <v>0</v>
      </c>
      <c r="L34" s="388" t="n">
        <v>106351</v>
      </c>
      <c r="M34" s="389" t="n">
        <v>57068</v>
      </c>
      <c r="N34" s="389" t="n">
        <v>18353</v>
      </c>
      <c r="O34" s="389" t="n">
        <v>25770</v>
      </c>
      <c r="P34" s="389" t="n">
        <v>2072</v>
      </c>
      <c r="Q34" s="389" t="n">
        <v>0</v>
      </c>
      <c r="R34" s="389" t="n">
        <v>3088</v>
      </c>
      <c r="S34" s="389" t="n">
        <v>0</v>
      </c>
      <c r="T34" s="389" t="n">
        <v>0</v>
      </c>
      <c r="U34" s="390" t="n">
        <v>32</v>
      </c>
      <c r="V34" s="391" t="s">
        <v>347</v>
      </c>
      <c r="W34" s="392"/>
    </row>
    <row r="35" s="393" customFormat="true" ht="18.75" hidden="true" customHeight="false" outlineLevel="0" collapsed="false">
      <c r="A35" s="394"/>
      <c r="B35" s="395"/>
      <c r="C35" s="388" t="n">
        <v>106351</v>
      </c>
      <c r="D35" s="389" t="n">
        <v>5467</v>
      </c>
      <c r="E35" s="389" t="n">
        <v>0</v>
      </c>
      <c r="F35" s="389" t="n">
        <v>6212</v>
      </c>
      <c r="G35" s="389" t="n">
        <v>100</v>
      </c>
      <c r="H35" s="389" t="n">
        <v>0</v>
      </c>
      <c r="I35" s="389" t="n">
        <v>0</v>
      </c>
      <c r="J35" s="389" t="n">
        <v>94572</v>
      </c>
      <c r="K35" s="389" t="n">
        <v>0</v>
      </c>
      <c r="L35" s="388" t="n">
        <v>106351</v>
      </c>
      <c r="M35" s="389" t="n">
        <v>57068</v>
      </c>
      <c r="N35" s="389" t="n">
        <v>18353</v>
      </c>
      <c r="O35" s="389" t="n">
        <v>25770</v>
      </c>
      <c r="P35" s="389" t="n">
        <v>2072</v>
      </c>
      <c r="Q35" s="389" t="n">
        <v>0</v>
      </c>
      <c r="R35" s="389" t="n">
        <v>3088</v>
      </c>
      <c r="S35" s="389" t="n">
        <v>0</v>
      </c>
      <c r="T35" s="389" t="n">
        <v>0</v>
      </c>
      <c r="U35" s="390" t="n">
        <v>32</v>
      </c>
      <c r="V35" s="391" t="s">
        <v>348</v>
      </c>
      <c r="W35" s="392"/>
    </row>
    <row r="36" s="399" customFormat="true" ht="18.75" hidden="true" customHeight="false" outlineLevel="0" collapsed="false">
      <c r="A36" s="396"/>
      <c r="B36" s="395"/>
      <c r="C36" s="397" t="n">
        <v>0.942283281582596</v>
      </c>
      <c r="D36" s="397"/>
      <c r="E36" s="397"/>
      <c r="F36" s="397" t="n">
        <v>0.857892556276757</v>
      </c>
      <c r="G36" s="397"/>
      <c r="H36" s="397"/>
      <c r="I36" s="397"/>
      <c r="J36" s="397" t="n">
        <v>0.948703939142404</v>
      </c>
      <c r="K36" s="397"/>
      <c r="L36" s="397" t="n">
        <v>0.942283281582596</v>
      </c>
      <c r="M36" s="397" t="n">
        <v>0.93229504281669</v>
      </c>
      <c r="N36" s="397" t="n">
        <v>0.941587538674917</v>
      </c>
      <c r="O36" s="397" t="n">
        <v>0.964910100256856</v>
      </c>
      <c r="P36" s="397" t="n">
        <v>1</v>
      </c>
      <c r="Q36" s="397"/>
      <c r="R36" s="397"/>
      <c r="S36" s="397"/>
      <c r="T36" s="397"/>
      <c r="U36" s="397" t="n">
        <v>1</v>
      </c>
      <c r="V36" s="398" t="s">
        <v>5</v>
      </c>
    </row>
    <row r="37" s="393" customFormat="true" ht="18.75" hidden="true" customHeight="true" outlineLevel="0" collapsed="false">
      <c r="A37" s="394" t="n">
        <v>6</v>
      </c>
      <c r="B37" s="395" t="s">
        <v>413</v>
      </c>
      <c r="C37" s="388" t="n">
        <v>121025</v>
      </c>
      <c r="D37" s="389" t="n">
        <v>0</v>
      </c>
      <c r="E37" s="389" t="n">
        <v>0</v>
      </c>
      <c r="F37" s="389" t="n">
        <v>10891</v>
      </c>
      <c r="G37" s="389" t="n">
        <v>0</v>
      </c>
      <c r="H37" s="389" t="n">
        <v>0</v>
      </c>
      <c r="I37" s="389" t="n">
        <v>0</v>
      </c>
      <c r="J37" s="389" t="n">
        <v>110134</v>
      </c>
      <c r="K37" s="389" t="n">
        <v>0</v>
      </c>
      <c r="L37" s="388" t="n">
        <v>121025</v>
      </c>
      <c r="M37" s="389" t="n">
        <v>69906</v>
      </c>
      <c r="N37" s="389" t="n">
        <v>22293</v>
      </c>
      <c r="O37" s="389" t="n">
        <v>27918</v>
      </c>
      <c r="P37" s="389" t="n">
        <v>908</v>
      </c>
      <c r="Q37" s="389" t="n">
        <v>0</v>
      </c>
      <c r="R37" s="389" t="n">
        <v>0</v>
      </c>
      <c r="S37" s="389" t="n">
        <v>0</v>
      </c>
      <c r="T37" s="389" t="n">
        <v>0</v>
      </c>
      <c r="U37" s="390" t="n">
        <v>35.5</v>
      </c>
      <c r="V37" s="391" t="s">
        <v>344</v>
      </c>
      <c r="W37" s="392"/>
    </row>
    <row r="38" s="393" customFormat="true" ht="18.75" hidden="false" customHeight="false" outlineLevel="0" collapsed="false">
      <c r="A38" s="394"/>
      <c r="B38" s="395"/>
      <c r="C38" s="388" t="n">
        <v>117335</v>
      </c>
      <c r="D38" s="389" t="n">
        <v>0</v>
      </c>
      <c r="E38" s="389" t="n">
        <v>0</v>
      </c>
      <c r="F38" s="389" t="n">
        <v>12640</v>
      </c>
      <c r="G38" s="389" t="n">
        <v>0</v>
      </c>
      <c r="H38" s="389" t="n">
        <v>0</v>
      </c>
      <c r="I38" s="389" t="n">
        <v>0</v>
      </c>
      <c r="J38" s="389" t="n">
        <v>104695</v>
      </c>
      <c r="K38" s="389" t="n">
        <v>0</v>
      </c>
      <c r="L38" s="388" t="n">
        <v>117335</v>
      </c>
      <c r="M38" s="389" t="n">
        <v>65634</v>
      </c>
      <c r="N38" s="389" t="n">
        <v>20869</v>
      </c>
      <c r="O38" s="389" t="n">
        <v>29924</v>
      </c>
      <c r="P38" s="389" t="n">
        <v>908</v>
      </c>
      <c r="Q38" s="389" t="n">
        <v>0</v>
      </c>
      <c r="R38" s="389" t="n">
        <v>0</v>
      </c>
      <c r="S38" s="389" t="n">
        <v>0</v>
      </c>
      <c r="T38" s="389" t="n">
        <v>0</v>
      </c>
      <c r="U38" s="390" t="n">
        <v>35.5</v>
      </c>
      <c r="V38" s="391" t="s">
        <v>345</v>
      </c>
      <c r="W38" s="392"/>
    </row>
    <row r="39" s="393" customFormat="true" ht="18.75" hidden="false" customHeight="false" outlineLevel="0" collapsed="false">
      <c r="A39" s="394"/>
      <c r="B39" s="395"/>
      <c r="C39" s="388" t="n">
        <v>125057</v>
      </c>
      <c r="D39" s="389" t="n">
        <v>4190</v>
      </c>
      <c r="E39" s="389" t="n">
        <v>0</v>
      </c>
      <c r="F39" s="389" t="n">
        <v>12640</v>
      </c>
      <c r="G39" s="389" t="n">
        <v>0</v>
      </c>
      <c r="H39" s="389" t="n">
        <v>0</v>
      </c>
      <c r="I39" s="389" t="n">
        <v>0</v>
      </c>
      <c r="J39" s="389" t="n">
        <v>108227</v>
      </c>
      <c r="K39" s="389" t="n">
        <v>0</v>
      </c>
      <c r="L39" s="388" t="n">
        <v>125057</v>
      </c>
      <c r="M39" s="389" t="n">
        <v>68363</v>
      </c>
      <c r="N39" s="389" t="n">
        <v>21672</v>
      </c>
      <c r="O39" s="389" t="n">
        <v>30036</v>
      </c>
      <c r="P39" s="389" t="n">
        <v>908</v>
      </c>
      <c r="Q39" s="389" t="n">
        <v>0</v>
      </c>
      <c r="R39" s="389" t="n">
        <v>4078</v>
      </c>
      <c r="S39" s="389" t="n">
        <v>0</v>
      </c>
      <c r="T39" s="389" t="n">
        <v>0</v>
      </c>
      <c r="U39" s="390" t="n">
        <v>35.5</v>
      </c>
      <c r="V39" s="391" t="s">
        <v>346</v>
      </c>
      <c r="W39" s="392"/>
    </row>
    <row r="40" s="393" customFormat="true" ht="18.75" hidden="false" customHeight="false" outlineLevel="0" collapsed="false">
      <c r="A40" s="394"/>
      <c r="B40" s="395"/>
      <c r="C40" s="388" t="n">
        <v>141092</v>
      </c>
      <c r="D40" s="389" t="n">
        <v>4190</v>
      </c>
      <c r="E40" s="389" t="n">
        <v>0</v>
      </c>
      <c r="F40" s="389" t="n">
        <v>12640</v>
      </c>
      <c r="G40" s="389" t="n">
        <v>0</v>
      </c>
      <c r="H40" s="389" t="n">
        <v>0</v>
      </c>
      <c r="I40" s="389" t="n">
        <v>0</v>
      </c>
      <c r="J40" s="389" t="n">
        <v>124262</v>
      </c>
      <c r="K40" s="389" t="n">
        <v>0</v>
      </c>
      <c r="L40" s="388" t="n">
        <v>141092</v>
      </c>
      <c r="M40" s="389" t="n">
        <v>69487</v>
      </c>
      <c r="N40" s="389" t="n">
        <v>22019</v>
      </c>
      <c r="O40" s="389" t="n">
        <v>30116</v>
      </c>
      <c r="P40" s="389" t="n">
        <v>908</v>
      </c>
      <c r="Q40" s="389" t="n">
        <v>0</v>
      </c>
      <c r="R40" s="389" t="n">
        <v>4078</v>
      </c>
      <c r="S40" s="389" t="n">
        <v>0</v>
      </c>
      <c r="T40" s="389" t="n">
        <v>14484</v>
      </c>
      <c r="U40" s="390" t="n">
        <v>35.5</v>
      </c>
      <c r="V40" s="391" t="s">
        <v>347</v>
      </c>
      <c r="W40" s="392"/>
    </row>
    <row r="41" s="393" customFormat="true" ht="18.75" hidden="true" customHeight="false" outlineLevel="0" collapsed="false">
      <c r="A41" s="394"/>
      <c r="B41" s="395"/>
      <c r="C41" s="388" t="n">
        <v>141092</v>
      </c>
      <c r="D41" s="389" t="n">
        <v>4190</v>
      </c>
      <c r="E41" s="389" t="n">
        <v>0</v>
      </c>
      <c r="F41" s="389" t="n">
        <v>12640</v>
      </c>
      <c r="G41" s="389" t="n">
        <v>0</v>
      </c>
      <c r="H41" s="389" t="n">
        <v>0</v>
      </c>
      <c r="I41" s="389" t="n">
        <v>0</v>
      </c>
      <c r="J41" s="389" t="n">
        <v>124262</v>
      </c>
      <c r="K41" s="389" t="n">
        <v>0</v>
      </c>
      <c r="L41" s="388" t="n">
        <v>141092</v>
      </c>
      <c r="M41" s="389" t="n">
        <v>69487</v>
      </c>
      <c r="N41" s="389" t="n">
        <v>22019</v>
      </c>
      <c r="O41" s="389" t="n">
        <v>30116</v>
      </c>
      <c r="P41" s="389" t="n">
        <v>908</v>
      </c>
      <c r="Q41" s="389" t="n">
        <v>0</v>
      </c>
      <c r="R41" s="389" t="n">
        <v>4078</v>
      </c>
      <c r="S41" s="389" t="n">
        <v>0</v>
      </c>
      <c r="T41" s="389" t="n">
        <v>14484</v>
      </c>
      <c r="U41" s="390" t="n">
        <v>35.5</v>
      </c>
      <c r="V41" s="391" t="s">
        <v>348</v>
      </c>
      <c r="W41" s="392"/>
    </row>
    <row r="42" s="399" customFormat="true" ht="18.75" hidden="true" customHeight="false" outlineLevel="0" collapsed="false">
      <c r="A42" s="396"/>
      <c r="B42" s="395"/>
      <c r="C42" s="397" t="n">
        <v>0.969510431728982</v>
      </c>
      <c r="D42" s="397"/>
      <c r="E42" s="397"/>
      <c r="F42" s="397" t="n">
        <v>1.16059131392893</v>
      </c>
      <c r="G42" s="397"/>
      <c r="H42" s="397"/>
      <c r="I42" s="397"/>
      <c r="J42" s="397" t="n">
        <v>0.95061470572212</v>
      </c>
      <c r="K42" s="397"/>
      <c r="L42" s="397" t="n">
        <v>0.969510431728982</v>
      </c>
      <c r="M42" s="397" t="n">
        <v>0.938889365719681</v>
      </c>
      <c r="N42" s="397" t="n">
        <v>0.936123446821872</v>
      </c>
      <c r="O42" s="397" t="n">
        <v>1.07185328461924</v>
      </c>
      <c r="P42" s="397" t="n">
        <v>1</v>
      </c>
      <c r="Q42" s="397"/>
      <c r="R42" s="397"/>
      <c r="S42" s="397"/>
      <c r="T42" s="397"/>
      <c r="U42" s="397" t="n">
        <v>1</v>
      </c>
      <c r="V42" s="398" t="s">
        <v>5</v>
      </c>
    </row>
    <row r="43" s="393" customFormat="true" ht="18.75" hidden="true" customHeight="true" outlineLevel="0" collapsed="false">
      <c r="A43" s="394" t="n">
        <v>7</v>
      </c>
      <c r="B43" s="395" t="s">
        <v>414</v>
      </c>
      <c r="C43" s="388" t="n">
        <v>105750</v>
      </c>
      <c r="D43" s="389" t="n">
        <v>0</v>
      </c>
      <c r="E43" s="389" t="n">
        <v>0</v>
      </c>
      <c r="F43" s="389" t="n">
        <v>8625</v>
      </c>
      <c r="G43" s="389" t="n">
        <v>0</v>
      </c>
      <c r="H43" s="389" t="n">
        <v>0</v>
      </c>
      <c r="I43" s="389" t="n">
        <v>0</v>
      </c>
      <c r="J43" s="389" t="n">
        <v>97125</v>
      </c>
      <c r="K43" s="389" t="n">
        <v>0</v>
      </c>
      <c r="L43" s="388" t="n">
        <v>105750</v>
      </c>
      <c r="M43" s="389" t="n">
        <v>60655</v>
      </c>
      <c r="N43" s="389" t="n">
        <v>19369</v>
      </c>
      <c r="O43" s="389" t="n">
        <v>24818</v>
      </c>
      <c r="P43" s="389" t="n">
        <v>908</v>
      </c>
      <c r="Q43" s="389" t="n">
        <v>0</v>
      </c>
      <c r="R43" s="389" t="n">
        <v>0</v>
      </c>
      <c r="S43" s="389" t="n">
        <v>0</v>
      </c>
      <c r="T43" s="389" t="n">
        <v>0</v>
      </c>
      <c r="U43" s="390" t="n">
        <v>32</v>
      </c>
      <c r="V43" s="391" t="s">
        <v>344</v>
      </c>
      <c r="W43" s="392"/>
    </row>
    <row r="44" s="393" customFormat="true" ht="18.75" hidden="false" customHeight="false" outlineLevel="0" collapsed="false">
      <c r="A44" s="394"/>
      <c r="B44" s="395"/>
      <c r="C44" s="388" t="n">
        <v>108299</v>
      </c>
      <c r="D44" s="389" t="n">
        <v>0</v>
      </c>
      <c r="E44" s="389" t="n">
        <v>0</v>
      </c>
      <c r="F44" s="389" t="n">
        <v>10199</v>
      </c>
      <c r="G44" s="389" t="n">
        <v>0</v>
      </c>
      <c r="H44" s="389" t="n">
        <v>0</v>
      </c>
      <c r="I44" s="389" t="n">
        <v>0</v>
      </c>
      <c r="J44" s="389" t="n">
        <v>98100</v>
      </c>
      <c r="K44" s="389" t="n">
        <v>0</v>
      </c>
      <c r="L44" s="388" t="n">
        <v>108299</v>
      </c>
      <c r="M44" s="389" t="n">
        <v>56799</v>
      </c>
      <c r="N44" s="389" t="n">
        <v>18216</v>
      </c>
      <c r="O44" s="389" t="n">
        <v>32376</v>
      </c>
      <c r="P44" s="389" t="n">
        <v>908</v>
      </c>
      <c r="Q44" s="389" t="n">
        <v>0</v>
      </c>
      <c r="R44" s="389" t="n">
        <v>0</v>
      </c>
      <c r="S44" s="389" t="n">
        <v>0</v>
      </c>
      <c r="T44" s="389" t="n">
        <v>0</v>
      </c>
      <c r="U44" s="390" t="n">
        <v>32</v>
      </c>
      <c r="V44" s="391" t="s">
        <v>345</v>
      </c>
      <c r="W44" s="392"/>
    </row>
    <row r="45" s="393" customFormat="true" ht="18.75" hidden="false" customHeight="false" outlineLevel="0" collapsed="false">
      <c r="A45" s="394"/>
      <c r="B45" s="395"/>
      <c r="C45" s="388" t="n">
        <v>115594</v>
      </c>
      <c r="D45" s="389" t="n">
        <v>5177</v>
      </c>
      <c r="E45" s="389" t="n">
        <v>0</v>
      </c>
      <c r="F45" s="389" t="n">
        <v>10199</v>
      </c>
      <c r="G45" s="389" t="n">
        <v>255</v>
      </c>
      <c r="H45" s="389" t="n">
        <v>0</v>
      </c>
      <c r="I45" s="389" t="n">
        <v>0</v>
      </c>
      <c r="J45" s="389" t="n">
        <v>99963</v>
      </c>
      <c r="K45" s="389" t="n">
        <v>0</v>
      </c>
      <c r="L45" s="388" t="n">
        <v>115594</v>
      </c>
      <c r="M45" s="389" t="n">
        <v>58259</v>
      </c>
      <c r="N45" s="389" t="n">
        <v>18619</v>
      </c>
      <c r="O45" s="389" t="n">
        <v>33927</v>
      </c>
      <c r="P45" s="389" t="n">
        <v>908</v>
      </c>
      <c r="Q45" s="389" t="n">
        <v>0</v>
      </c>
      <c r="R45" s="389" t="n">
        <v>2201</v>
      </c>
      <c r="S45" s="389" t="n">
        <v>0</v>
      </c>
      <c r="T45" s="389" t="n">
        <v>1680</v>
      </c>
      <c r="U45" s="390" t="n">
        <v>32</v>
      </c>
      <c r="V45" s="391" t="s">
        <v>346</v>
      </c>
      <c r="W45" s="392"/>
    </row>
    <row r="46" s="393" customFormat="true" ht="18.75" hidden="false" customHeight="false" outlineLevel="0" collapsed="false">
      <c r="A46" s="394"/>
      <c r="B46" s="395"/>
      <c r="C46" s="388" t="n">
        <v>117149</v>
      </c>
      <c r="D46" s="389" t="n">
        <v>5177</v>
      </c>
      <c r="E46" s="389" t="n">
        <v>0</v>
      </c>
      <c r="F46" s="389" t="n">
        <v>10199</v>
      </c>
      <c r="G46" s="389" t="n">
        <v>255</v>
      </c>
      <c r="H46" s="389" t="n">
        <v>0</v>
      </c>
      <c r="I46" s="389" t="n">
        <v>0</v>
      </c>
      <c r="J46" s="389" t="n">
        <v>101518</v>
      </c>
      <c r="K46" s="389" t="n">
        <v>0</v>
      </c>
      <c r="L46" s="388" t="n">
        <v>117149</v>
      </c>
      <c r="M46" s="389" t="n">
        <v>59126</v>
      </c>
      <c r="N46" s="389" t="n">
        <v>18889</v>
      </c>
      <c r="O46" s="389" t="n">
        <v>34325</v>
      </c>
      <c r="P46" s="389" t="n">
        <v>908</v>
      </c>
      <c r="Q46" s="389" t="n">
        <v>0</v>
      </c>
      <c r="R46" s="389" t="n">
        <v>2201</v>
      </c>
      <c r="S46" s="389" t="n">
        <v>0</v>
      </c>
      <c r="T46" s="389" t="n">
        <v>1700</v>
      </c>
      <c r="U46" s="390" t="n">
        <v>32</v>
      </c>
      <c r="V46" s="391" t="s">
        <v>347</v>
      </c>
      <c r="W46" s="392"/>
    </row>
    <row r="47" s="393" customFormat="true" ht="18.75" hidden="true" customHeight="false" outlineLevel="0" collapsed="false">
      <c r="A47" s="394"/>
      <c r="B47" s="395"/>
      <c r="C47" s="388" t="n">
        <v>117149</v>
      </c>
      <c r="D47" s="389" t="n">
        <v>5177</v>
      </c>
      <c r="E47" s="389" t="n">
        <v>0</v>
      </c>
      <c r="F47" s="389" t="n">
        <v>10199</v>
      </c>
      <c r="G47" s="389" t="n">
        <v>255</v>
      </c>
      <c r="H47" s="389" t="n">
        <v>0</v>
      </c>
      <c r="I47" s="389" t="n">
        <v>0</v>
      </c>
      <c r="J47" s="389" t="n">
        <v>101518</v>
      </c>
      <c r="K47" s="389" t="n">
        <v>0</v>
      </c>
      <c r="L47" s="388" t="n">
        <v>117149</v>
      </c>
      <c r="M47" s="389" t="n">
        <v>59126</v>
      </c>
      <c r="N47" s="389" t="n">
        <v>18889</v>
      </c>
      <c r="O47" s="389" t="n">
        <v>34325</v>
      </c>
      <c r="P47" s="389" t="n">
        <v>908</v>
      </c>
      <c r="Q47" s="389" t="n">
        <v>0</v>
      </c>
      <c r="R47" s="389" t="n">
        <v>2201</v>
      </c>
      <c r="S47" s="389" t="n">
        <v>0</v>
      </c>
      <c r="T47" s="389" t="n">
        <v>1700</v>
      </c>
      <c r="U47" s="390" t="n">
        <v>32</v>
      </c>
      <c r="V47" s="391" t="s">
        <v>348</v>
      </c>
      <c r="W47" s="392"/>
    </row>
    <row r="48" s="399" customFormat="true" ht="18.75" hidden="true" customHeight="false" outlineLevel="0" collapsed="false">
      <c r="A48" s="396"/>
      <c r="B48" s="395"/>
      <c r="C48" s="397" t="n">
        <v>1.02410401891253</v>
      </c>
      <c r="D48" s="397"/>
      <c r="E48" s="397"/>
      <c r="F48" s="397" t="n">
        <v>1.18249275362319</v>
      </c>
      <c r="G48" s="397"/>
      <c r="H48" s="397"/>
      <c r="I48" s="397"/>
      <c r="J48" s="397" t="n">
        <v>1.01003861003861</v>
      </c>
      <c r="K48" s="397"/>
      <c r="L48" s="397" t="n">
        <v>1.02410401891253</v>
      </c>
      <c r="M48" s="397" t="n">
        <v>0.936427334927046</v>
      </c>
      <c r="N48" s="397" t="n">
        <v>0.940471888068563</v>
      </c>
      <c r="O48" s="397" t="n">
        <v>1.30453702957531</v>
      </c>
      <c r="P48" s="397" t="n">
        <v>1</v>
      </c>
      <c r="Q48" s="397"/>
      <c r="R48" s="397"/>
      <c r="S48" s="397"/>
      <c r="T48" s="397"/>
      <c r="U48" s="397" t="n">
        <v>1</v>
      </c>
      <c r="V48" s="398" t="s">
        <v>5</v>
      </c>
    </row>
    <row r="49" s="393" customFormat="true" ht="18.75" hidden="true" customHeight="true" outlineLevel="0" collapsed="false">
      <c r="A49" s="394" t="n">
        <v>8</v>
      </c>
      <c r="B49" s="395" t="s">
        <v>415</v>
      </c>
      <c r="C49" s="388" t="n">
        <v>134955</v>
      </c>
      <c r="D49" s="389" t="n">
        <v>0</v>
      </c>
      <c r="E49" s="389" t="n">
        <v>0</v>
      </c>
      <c r="F49" s="389" t="n">
        <v>10562</v>
      </c>
      <c r="G49" s="389" t="n">
        <v>0</v>
      </c>
      <c r="H49" s="389" t="n">
        <v>0</v>
      </c>
      <c r="I49" s="389" t="n">
        <v>0</v>
      </c>
      <c r="J49" s="389" t="n">
        <v>124393</v>
      </c>
      <c r="K49" s="389" t="n">
        <v>0</v>
      </c>
      <c r="L49" s="388" t="n">
        <v>134955</v>
      </c>
      <c r="M49" s="389" t="n">
        <v>75762</v>
      </c>
      <c r="N49" s="389" t="n">
        <v>24311</v>
      </c>
      <c r="O49" s="389" t="n">
        <v>33747</v>
      </c>
      <c r="P49" s="389" t="n">
        <v>1135</v>
      </c>
      <c r="Q49" s="389" t="n">
        <v>0</v>
      </c>
      <c r="R49" s="389" t="n">
        <v>0</v>
      </c>
      <c r="S49" s="389" t="n">
        <v>0</v>
      </c>
      <c r="T49" s="389" t="n">
        <v>0</v>
      </c>
      <c r="U49" s="390" t="n">
        <v>39</v>
      </c>
      <c r="V49" s="391" t="s">
        <v>344</v>
      </c>
      <c r="W49" s="392"/>
    </row>
    <row r="50" s="393" customFormat="true" ht="18.75" hidden="false" customHeight="false" outlineLevel="0" collapsed="false">
      <c r="A50" s="394"/>
      <c r="B50" s="395"/>
      <c r="C50" s="388" t="n">
        <v>135177</v>
      </c>
      <c r="D50" s="389" t="n">
        <v>0</v>
      </c>
      <c r="E50" s="389" t="n">
        <v>0</v>
      </c>
      <c r="F50" s="389" t="n">
        <v>12691</v>
      </c>
      <c r="G50" s="389" t="n">
        <v>0</v>
      </c>
      <c r="H50" s="389" t="n">
        <v>0</v>
      </c>
      <c r="I50" s="389" t="n">
        <v>0</v>
      </c>
      <c r="J50" s="389" t="n">
        <v>122486</v>
      </c>
      <c r="K50" s="389" t="n">
        <v>0</v>
      </c>
      <c r="L50" s="388" t="n">
        <v>135177</v>
      </c>
      <c r="M50" s="389" t="n">
        <v>73858</v>
      </c>
      <c r="N50" s="389" t="n">
        <v>23857</v>
      </c>
      <c r="O50" s="389" t="n">
        <v>36327</v>
      </c>
      <c r="P50" s="389" t="n">
        <v>1135</v>
      </c>
      <c r="Q50" s="389" t="n">
        <v>0</v>
      </c>
      <c r="R50" s="389" t="n">
        <v>0</v>
      </c>
      <c r="S50" s="389" t="n">
        <v>0</v>
      </c>
      <c r="T50" s="389" t="n">
        <v>0</v>
      </c>
      <c r="U50" s="390" t="n">
        <v>39</v>
      </c>
      <c r="V50" s="391" t="s">
        <v>345</v>
      </c>
      <c r="W50" s="392"/>
    </row>
    <row r="51" s="393" customFormat="true" ht="18.75" hidden="false" customHeight="false" outlineLevel="0" collapsed="false">
      <c r="A51" s="394"/>
      <c r="B51" s="395"/>
      <c r="C51" s="388" t="n">
        <v>142223</v>
      </c>
      <c r="D51" s="389" t="n">
        <v>4364</v>
      </c>
      <c r="E51" s="389" t="n">
        <v>0</v>
      </c>
      <c r="F51" s="389" t="n">
        <v>12691</v>
      </c>
      <c r="G51" s="389" t="n">
        <v>200</v>
      </c>
      <c r="H51" s="389" t="n">
        <v>0</v>
      </c>
      <c r="I51" s="389" t="n">
        <v>0</v>
      </c>
      <c r="J51" s="389" t="n">
        <v>124968</v>
      </c>
      <c r="K51" s="389" t="n">
        <v>0</v>
      </c>
      <c r="L51" s="388" t="n">
        <v>142223</v>
      </c>
      <c r="M51" s="389" t="n">
        <v>75801</v>
      </c>
      <c r="N51" s="389" t="n">
        <v>24396</v>
      </c>
      <c r="O51" s="389" t="n">
        <v>38288</v>
      </c>
      <c r="P51" s="389" t="n">
        <v>1135</v>
      </c>
      <c r="Q51" s="389" t="n">
        <v>0</v>
      </c>
      <c r="R51" s="389" t="n">
        <v>2603</v>
      </c>
      <c r="S51" s="389" t="n">
        <v>0</v>
      </c>
      <c r="T51" s="389" t="n">
        <v>0</v>
      </c>
      <c r="U51" s="390" t="n">
        <v>39</v>
      </c>
      <c r="V51" s="391" t="s">
        <v>346</v>
      </c>
      <c r="W51" s="392"/>
    </row>
    <row r="52" s="393" customFormat="true" ht="18.75" hidden="false" customHeight="false" outlineLevel="0" collapsed="false">
      <c r="A52" s="394"/>
      <c r="B52" s="395"/>
      <c r="C52" s="388" t="n">
        <v>150826</v>
      </c>
      <c r="D52" s="389" t="n">
        <v>4364</v>
      </c>
      <c r="E52" s="389" t="n">
        <v>0</v>
      </c>
      <c r="F52" s="389" t="n">
        <v>12691</v>
      </c>
      <c r="G52" s="389" t="n">
        <v>700</v>
      </c>
      <c r="H52" s="389" t="n">
        <v>0</v>
      </c>
      <c r="I52" s="389" t="n">
        <v>0</v>
      </c>
      <c r="J52" s="389" t="n">
        <v>133071</v>
      </c>
      <c r="K52" s="389" t="n">
        <v>0</v>
      </c>
      <c r="L52" s="388" t="n">
        <v>150826</v>
      </c>
      <c r="M52" s="389" t="n">
        <v>76936</v>
      </c>
      <c r="N52" s="389" t="n">
        <v>24750</v>
      </c>
      <c r="O52" s="389" t="n">
        <v>39500</v>
      </c>
      <c r="P52" s="389" t="n">
        <v>1135</v>
      </c>
      <c r="Q52" s="389" t="n">
        <v>0</v>
      </c>
      <c r="R52" s="389" t="n">
        <v>2603</v>
      </c>
      <c r="S52" s="389" t="n">
        <v>0</v>
      </c>
      <c r="T52" s="389" t="n">
        <v>5902</v>
      </c>
      <c r="U52" s="390" t="n">
        <v>39</v>
      </c>
      <c r="V52" s="391" t="s">
        <v>347</v>
      </c>
      <c r="W52" s="392"/>
    </row>
    <row r="53" s="393" customFormat="true" ht="18.75" hidden="true" customHeight="false" outlineLevel="0" collapsed="false">
      <c r="A53" s="394"/>
      <c r="B53" s="395"/>
      <c r="C53" s="388" t="n">
        <v>150826</v>
      </c>
      <c r="D53" s="389" t="n">
        <v>4364</v>
      </c>
      <c r="E53" s="389" t="n">
        <v>0</v>
      </c>
      <c r="F53" s="389" t="n">
        <v>12691</v>
      </c>
      <c r="G53" s="389" t="n">
        <v>700</v>
      </c>
      <c r="H53" s="389" t="n">
        <v>0</v>
      </c>
      <c r="I53" s="389" t="n">
        <v>0</v>
      </c>
      <c r="J53" s="389" t="n">
        <v>133071</v>
      </c>
      <c r="K53" s="389" t="n">
        <v>0</v>
      </c>
      <c r="L53" s="388" t="n">
        <v>150826</v>
      </c>
      <c r="M53" s="389" t="n">
        <v>76936</v>
      </c>
      <c r="N53" s="389" t="n">
        <v>24750</v>
      </c>
      <c r="O53" s="389" t="n">
        <v>39500</v>
      </c>
      <c r="P53" s="389" t="n">
        <v>1135</v>
      </c>
      <c r="Q53" s="389" t="n">
        <v>0</v>
      </c>
      <c r="R53" s="389" t="n">
        <v>2603</v>
      </c>
      <c r="S53" s="389" t="n">
        <v>0</v>
      </c>
      <c r="T53" s="389" t="n">
        <v>5902</v>
      </c>
      <c r="U53" s="390" t="n">
        <v>39</v>
      </c>
      <c r="V53" s="391" t="s">
        <v>348</v>
      </c>
      <c r="W53" s="392"/>
    </row>
    <row r="54" s="399" customFormat="true" ht="18.75" hidden="true" customHeight="false" outlineLevel="0" collapsed="false">
      <c r="A54" s="396"/>
      <c r="B54" s="395"/>
      <c r="C54" s="397" t="n">
        <v>1.00164499277537</v>
      </c>
      <c r="D54" s="397"/>
      <c r="E54" s="397"/>
      <c r="F54" s="397" t="n">
        <v>1.20157167203181</v>
      </c>
      <c r="G54" s="397"/>
      <c r="H54" s="397"/>
      <c r="I54" s="397"/>
      <c r="J54" s="397" t="n">
        <v>0.984669555360832</v>
      </c>
      <c r="K54" s="397"/>
      <c r="L54" s="397" t="n">
        <v>1.00164499277537</v>
      </c>
      <c r="M54" s="397" t="n">
        <v>0.974868667669808</v>
      </c>
      <c r="N54" s="397" t="n">
        <v>0.981325325984122</v>
      </c>
      <c r="O54" s="397" t="n">
        <v>1.07645124011023</v>
      </c>
      <c r="P54" s="397" t="n">
        <v>1</v>
      </c>
      <c r="Q54" s="397"/>
      <c r="R54" s="397"/>
      <c r="S54" s="397"/>
      <c r="T54" s="397"/>
      <c r="U54" s="397" t="n">
        <v>1</v>
      </c>
      <c r="V54" s="398" t="s">
        <v>5</v>
      </c>
    </row>
    <row r="55" s="393" customFormat="true" ht="18.75" hidden="true" customHeight="true" outlineLevel="0" collapsed="false">
      <c r="A55" s="394" t="n">
        <v>9</v>
      </c>
      <c r="B55" s="395" t="s">
        <v>416</v>
      </c>
      <c r="C55" s="388" t="n">
        <v>157919</v>
      </c>
      <c r="D55" s="389" t="n">
        <v>0</v>
      </c>
      <c r="E55" s="389" t="n">
        <v>0</v>
      </c>
      <c r="F55" s="389" t="n">
        <v>10868</v>
      </c>
      <c r="G55" s="389" t="n">
        <v>0</v>
      </c>
      <c r="H55" s="389" t="n">
        <v>0</v>
      </c>
      <c r="I55" s="389" t="n">
        <v>0</v>
      </c>
      <c r="J55" s="389" t="n">
        <v>147051</v>
      </c>
      <c r="K55" s="389" t="n">
        <v>0</v>
      </c>
      <c r="L55" s="388" t="n">
        <v>157919</v>
      </c>
      <c r="M55" s="389" t="n">
        <v>89307</v>
      </c>
      <c r="N55" s="389" t="n">
        <v>28390</v>
      </c>
      <c r="O55" s="389" t="n">
        <v>38860</v>
      </c>
      <c r="P55" s="389" t="n">
        <v>1362</v>
      </c>
      <c r="Q55" s="389" t="n">
        <v>0</v>
      </c>
      <c r="R55" s="389" t="n">
        <v>0</v>
      </c>
      <c r="S55" s="389" t="n">
        <v>0</v>
      </c>
      <c r="T55" s="389" t="n">
        <v>0</v>
      </c>
      <c r="U55" s="390" t="n">
        <v>47</v>
      </c>
      <c r="V55" s="391" t="s">
        <v>344</v>
      </c>
      <c r="W55" s="392"/>
    </row>
    <row r="56" s="393" customFormat="true" ht="18.75" hidden="false" customHeight="false" outlineLevel="0" collapsed="false">
      <c r="A56" s="394"/>
      <c r="B56" s="395"/>
      <c r="C56" s="388" t="n">
        <v>157564</v>
      </c>
      <c r="D56" s="389" t="n">
        <v>0</v>
      </c>
      <c r="E56" s="389" t="n">
        <v>0</v>
      </c>
      <c r="F56" s="389" t="n">
        <v>12653</v>
      </c>
      <c r="G56" s="389" t="n">
        <v>0</v>
      </c>
      <c r="H56" s="389" t="n">
        <v>0</v>
      </c>
      <c r="I56" s="389" t="n">
        <v>0</v>
      </c>
      <c r="J56" s="389" t="n">
        <v>144911</v>
      </c>
      <c r="K56" s="389" t="n">
        <v>0</v>
      </c>
      <c r="L56" s="388" t="n">
        <v>157564</v>
      </c>
      <c r="M56" s="389" t="n">
        <v>84230</v>
      </c>
      <c r="N56" s="389" t="n">
        <v>26982</v>
      </c>
      <c r="O56" s="389" t="n">
        <v>44990</v>
      </c>
      <c r="P56" s="389" t="n">
        <v>1362</v>
      </c>
      <c r="Q56" s="389" t="n">
        <v>0</v>
      </c>
      <c r="R56" s="389" t="n">
        <v>0</v>
      </c>
      <c r="S56" s="389" t="n">
        <v>0</v>
      </c>
      <c r="T56" s="389" t="n">
        <v>0</v>
      </c>
      <c r="U56" s="390" t="n">
        <v>47</v>
      </c>
      <c r="V56" s="391" t="s">
        <v>345</v>
      </c>
      <c r="W56" s="392"/>
    </row>
    <row r="57" s="393" customFormat="true" ht="18.75" hidden="false" customHeight="false" outlineLevel="0" collapsed="false">
      <c r="A57" s="394"/>
      <c r="B57" s="395"/>
      <c r="C57" s="388" t="n">
        <v>164621</v>
      </c>
      <c r="D57" s="389" t="n">
        <v>3726</v>
      </c>
      <c r="E57" s="389" t="n">
        <v>0</v>
      </c>
      <c r="F57" s="389" t="n">
        <v>12653</v>
      </c>
      <c r="G57" s="389" t="n">
        <v>0</v>
      </c>
      <c r="H57" s="389" t="n">
        <v>0</v>
      </c>
      <c r="I57" s="389" t="n">
        <v>0</v>
      </c>
      <c r="J57" s="389" t="n">
        <v>148242</v>
      </c>
      <c r="K57" s="389" t="n">
        <v>0</v>
      </c>
      <c r="L57" s="388" t="n">
        <v>164621</v>
      </c>
      <c r="M57" s="389" t="n">
        <v>86825</v>
      </c>
      <c r="N57" s="389" t="n">
        <v>27718</v>
      </c>
      <c r="O57" s="389" t="n">
        <v>45232</v>
      </c>
      <c r="P57" s="389" t="n">
        <v>1362</v>
      </c>
      <c r="Q57" s="389" t="n">
        <v>0</v>
      </c>
      <c r="R57" s="389" t="n">
        <v>2524</v>
      </c>
      <c r="S57" s="389" t="n">
        <v>0</v>
      </c>
      <c r="T57" s="389" t="n">
        <v>960</v>
      </c>
      <c r="U57" s="390" t="n">
        <v>47</v>
      </c>
      <c r="V57" s="391" t="s">
        <v>346</v>
      </c>
      <c r="W57" s="392"/>
    </row>
    <row r="58" s="393" customFormat="true" ht="18.75" hidden="false" customHeight="false" outlineLevel="0" collapsed="false">
      <c r="A58" s="394"/>
      <c r="B58" s="395"/>
      <c r="C58" s="388" t="n">
        <v>176584</v>
      </c>
      <c r="D58" s="389" t="n">
        <v>3726</v>
      </c>
      <c r="E58" s="389" t="n">
        <v>0</v>
      </c>
      <c r="F58" s="389" t="n">
        <v>12653</v>
      </c>
      <c r="G58" s="389" t="n">
        <v>0</v>
      </c>
      <c r="H58" s="389" t="n">
        <v>0</v>
      </c>
      <c r="I58" s="389" t="n">
        <v>0</v>
      </c>
      <c r="J58" s="389" t="n">
        <v>160205</v>
      </c>
      <c r="K58" s="389" t="n">
        <v>0</v>
      </c>
      <c r="L58" s="388" t="n">
        <v>176584</v>
      </c>
      <c r="M58" s="389" t="n">
        <v>89046</v>
      </c>
      <c r="N58" s="389" t="n">
        <v>28416</v>
      </c>
      <c r="O58" s="389" t="n">
        <v>50432</v>
      </c>
      <c r="P58" s="389" t="n">
        <v>1362</v>
      </c>
      <c r="Q58" s="389" t="n">
        <v>0</v>
      </c>
      <c r="R58" s="389" t="n">
        <v>2524</v>
      </c>
      <c r="S58" s="389" t="n">
        <v>0</v>
      </c>
      <c r="T58" s="389" t="n">
        <v>4804</v>
      </c>
      <c r="U58" s="390" t="n">
        <v>47</v>
      </c>
      <c r="V58" s="391" t="s">
        <v>347</v>
      </c>
      <c r="W58" s="392"/>
    </row>
    <row r="59" s="393" customFormat="true" ht="18.75" hidden="true" customHeight="false" outlineLevel="0" collapsed="false">
      <c r="A59" s="394"/>
      <c r="B59" s="395"/>
      <c r="C59" s="388" t="n">
        <v>176584</v>
      </c>
      <c r="D59" s="389" t="n">
        <v>3726</v>
      </c>
      <c r="E59" s="389" t="n">
        <v>0</v>
      </c>
      <c r="F59" s="389" t="n">
        <v>12653</v>
      </c>
      <c r="G59" s="389" t="n">
        <v>0</v>
      </c>
      <c r="H59" s="389" t="n">
        <v>0</v>
      </c>
      <c r="I59" s="389" t="n">
        <v>0</v>
      </c>
      <c r="J59" s="389" t="n">
        <v>160205</v>
      </c>
      <c r="K59" s="389" t="n">
        <v>0</v>
      </c>
      <c r="L59" s="388" t="n">
        <v>176584</v>
      </c>
      <c r="M59" s="389" t="n">
        <v>89046</v>
      </c>
      <c r="N59" s="389" t="n">
        <v>28416</v>
      </c>
      <c r="O59" s="389" t="n">
        <v>50432</v>
      </c>
      <c r="P59" s="389" t="n">
        <v>1362</v>
      </c>
      <c r="Q59" s="389" t="n">
        <v>0</v>
      </c>
      <c r="R59" s="389" t="n">
        <v>2524</v>
      </c>
      <c r="S59" s="389" t="n">
        <v>0</v>
      </c>
      <c r="T59" s="389" t="n">
        <v>4804</v>
      </c>
      <c r="U59" s="390" t="n">
        <v>47</v>
      </c>
      <c r="V59" s="391" t="s">
        <v>348</v>
      </c>
      <c r="W59" s="392"/>
    </row>
    <row r="60" s="399" customFormat="true" ht="18.75" hidden="true" customHeight="false" outlineLevel="0" collapsed="false">
      <c r="A60" s="396"/>
      <c r="B60" s="395"/>
      <c r="C60" s="397" t="n">
        <v>0.997752012107473</v>
      </c>
      <c r="D60" s="397"/>
      <c r="E60" s="397"/>
      <c r="F60" s="397" t="n">
        <v>1.16424365108576</v>
      </c>
      <c r="G60" s="397"/>
      <c r="H60" s="397"/>
      <c r="I60" s="397"/>
      <c r="J60" s="397" t="n">
        <v>0.985447225792412</v>
      </c>
      <c r="K60" s="397"/>
      <c r="L60" s="397" t="n">
        <v>0.997752012107473</v>
      </c>
      <c r="M60" s="397" t="n">
        <v>0.943151152765181</v>
      </c>
      <c r="N60" s="397" t="n">
        <v>0.950405072208524</v>
      </c>
      <c r="O60" s="397" t="n">
        <v>1.15774575398868</v>
      </c>
      <c r="P60" s="397" t="n">
        <v>1</v>
      </c>
      <c r="Q60" s="397"/>
      <c r="R60" s="397"/>
      <c r="S60" s="397"/>
      <c r="T60" s="397"/>
      <c r="U60" s="397" t="n">
        <v>1</v>
      </c>
      <c r="V60" s="398" t="s">
        <v>5</v>
      </c>
    </row>
    <row r="61" s="393" customFormat="true" ht="18.75" hidden="true" customHeight="true" outlineLevel="0" collapsed="false">
      <c r="A61" s="394" t="n">
        <v>10</v>
      </c>
      <c r="B61" s="395" t="s">
        <v>417</v>
      </c>
      <c r="C61" s="388" t="n">
        <v>105715</v>
      </c>
      <c r="D61" s="389" t="n">
        <v>0</v>
      </c>
      <c r="E61" s="389" t="n">
        <v>0</v>
      </c>
      <c r="F61" s="389" t="n">
        <v>7835</v>
      </c>
      <c r="G61" s="389" t="n">
        <v>0</v>
      </c>
      <c r="H61" s="389" t="n">
        <v>0</v>
      </c>
      <c r="I61" s="389" t="n">
        <v>0</v>
      </c>
      <c r="J61" s="389" t="n">
        <v>97880</v>
      </c>
      <c r="K61" s="389" t="n">
        <v>0</v>
      </c>
      <c r="L61" s="388" t="n">
        <v>105715</v>
      </c>
      <c r="M61" s="389" t="n">
        <v>59356</v>
      </c>
      <c r="N61" s="389" t="n">
        <v>19129</v>
      </c>
      <c r="O61" s="389" t="n">
        <v>26322</v>
      </c>
      <c r="P61" s="389" t="n">
        <v>908</v>
      </c>
      <c r="Q61" s="389" t="n">
        <v>0</v>
      </c>
      <c r="R61" s="389" t="n">
        <v>0</v>
      </c>
      <c r="S61" s="389" t="n">
        <v>0</v>
      </c>
      <c r="T61" s="389" t="n">
        <v>0</v>
      </c>
      <c r="U61" s="390" t="n">
        <v>30</v>
      </c>
      <c r="V61" s="391" t="s">
        <v>344</v>
      </c>
      <c r="W61" s="392"/>
    </row>
    <row r="62" s="393" customFormat="true" ht="18.75" hidden="false" customHeight="false" outlineLevel="0" collapsed="false">
      <c r="A62" s="394"/>
      <c r="B62" s="395"/>
      <c r="C62" s="405" t="n">
        <v>100134</v>
      </c>
      <c r="D62" s="389" t="n">
        <v>0</v>
      </c>
      <c r="E62" s="389" t="n">
        <v>0</v>
      </c>
      <c r="F62" s="389" t="n">
        <v>10451</v>
      </c>
      <c r="G62" s="389" t="n">
        <v>0</v>
      </c>
      <c r="H62" s="389" t="n">
        <v>0</v>
      </c>
      <c r="I62" s="389" t="n">
        <v>0</v>
      </c>
      <c r="J62" s="389" t="n">
        <v>89683</v>
      </c>
      <c r="K62" s="389" t="n">
        <v>0</v>
      </c>
      <c r="L62" s="388" t="n">
        <v>100134</v>
      </c>
      <c r="M62" s="389" t="n">
        <v>55507</v>
      </c>
      <c r="N62" s="389" t="n">
        <v>17815</v>
      </c>
      <c r="O62" s="389" t="n">
        <v>25904</v>
      </c>
      <c r="P62" s="389" t="n">
        <v>908</v>
      </c>
      <c r="Q62" s="389" t="n">
        <v>0</v>
      </c>
      <c r="R62" s="389" t="n">
        <v>0</v>
      </c>
      <c r="S62" s="389" t="n">
        <v>0</v>
      </c>
      <c r="T62" s="389" t="n">
        <v>0</v>
      </c>
      <c r="U62" s="390" t="n">
        <v>30</v>
      </c>
      <c r="V62" s="391" t="s">
        <v>345</v>
      </c>
      <c r="W62" s="392"/>
    </row>
    <row r="63" s="393" customFormat="true" ht="18.75" hidden="false" customHeight="false" outlineLevel="0" collapsed="false">
      <c r="A63" s="394"/>
      <c r="B63" s="395"/>
      <c r="C63" s="405" t="n">
        <v>112251</v>
      </c>
      <c r="D63" s="389" t="n">
        <v>10251</v>
      </c>
      <c r="E63" s="389" t="n">
        <v>0</v>
      </c>
      <c r="F63" s="389" t="n">
        <v>10451</v>
      </c>
      <c r="G63" s="389" t="n">
        <v>0</v>
      </c>
      <c r="H63" s="389" t="n">
        <v>0</v>
      </c>
      <c r="I63" s="389" t="n">
        <v>0</v>
      </c>
      <c r="J63" s="389" t="n">
        <v>91549</v>
      </c>
      <c r="K63" s="389" t="n">
        <v>0</v>
      </c>
      <c r="L63" s="388" t="n">
        <v>112251</v>
      </c>
      <c r="M63" s="389" t="n">
        <v>56969</v>
      </c>
      <c r="N63" s="389" t="n">
        <v>18219</v>
      </c>
      <c r="O63" s="389" t="n">
        <v>27944</v>
      </c>
      <c r="P63" s="389" t="n">
        <v>908</v>
      </c>
      <c r="Q63" s="389" t="n">
        <v>0</v>
      </c>
      <c r="R63" s="389" t="n">
        <v>8205</v>
      </c>
      <c r="S63" s="389" t="n">
        <v>0</v>
      </c>
      <c r="T63" s="389" t="n">
        <v>6</v>
      </c>
      <c r="U63" s="390" t="n">
        <v>30</v>
      </c>
      <c r="V63" s="391" t="s">
        <v>346</v>
      </c>
      <c r="W63" s="392"/>
    </row>
    <row r="64" s="393" customFormat="true" ht="18.75" hidden="false" customHeight="false" outlineLevel="0" collapsed="false">
      <c r="A64" s="394"/>
      <c r="B64" s="406"/>
      <c r="C64" s="405" t="n">
        <v>114780</v>
      </c>
      <c r="D64" s="389" t="n">
        <v>10251</v>
      </c>
      <c r="E64" s="389" t="n">
        <v>0</v>
      </c>
      <c r="F64" s="389" t="n">
        <v>10451</v>
      </c>
      <c r="G64" s="389" t="n">
        <v>0</v>
      </c>
      <c r="H64" s="389" t="n">
        <v>0</v>
      </c>
      <c r="I64" s="389" t="n">
        <v>0</v>
      </c>
      <c r="J64" s="389" t="n">
        <v>94078</v>
      </c>
      <c r="K64" s="389" t="n">
        <v>0</v>
      </c>
      <c r="L64" s="405" t="n">
        <v>114780</v>
      </c>
      <c r="M64" s="389" t="n">
        <v>57857</v>
      </c>
      <c r="N64" s="389" t="n">
        <v>18496</v>
      </c>
      <c r="O64" s="389" t="n">
        <v>29281</v>
      </c>
      <c r="P64" s="389" t="n">
        <v>908</v>
      </c>
      <c r="Q64" s="389" t="n">
        <v>0</v>
      </c>
      <c r="R64" s="389" t="n">
        <v>8205</v>
      </c>
      <c r="S64" s="389" t="n">
        <v>0</v>
      </c>
      <c r="T64" s="389" t="n">
        <v>33</v>
      </c>
      <c r="U64" s="390" t="n">
        <v>30</v>
      </c>
      <c r="V64" s="391" t="s">
        <v>347</v>
      </c>
      <c r="W64" s="392"/>
    </row>
    <row r="65" s="393" customFormat="true" ht="18.75" hidden="true" customHeight="false" outlineLevel="0" collapsed="false">
      <c r="A65" s="394"/>
      <c r="B65" s="406"/>
      <c r="C65" s="405" t="n">
        <v>114780</v>
      </c>
      <c r="D65" s="389" t="n">
        <v>10251</v>
      </c>
      <c r="E65" s="389" t="n">
        <v>0</v>
      </c>
      <c r="F65" s="389" t="n">
        <v>10451</v>
      </c>
      <c r="G65" s="389" t="n">
        <v>0</v>
      </c>
      <c r="H65" s="389" t="n">
        <v>0</v>
      </c>
      <c r="I65" s="389" t="n">
        <v>0</v>
      </c>
      <c r="J65" s="389" t="n">
        <v>94078</v>
      </c>
      <c r="K65" s="389" t="n">
        <v>0</v>
      </c>
      <c r="L65" s="405" t="n">
        <v>114780</v>
      </c>
      <c r="M65" s="389" t="n">
        <v>57857</v>
      </c>
      <c r="N65" s="389" t="n">
        <v>18496</v>
      </c>
      <c r="O65" s="389" t="n">
        <v>29281</v>
      </c>
      <c r="P65" s="389" t="n">
        <v>908</v>
      </c>
      <c r="Q65" s="389" t="n">
        <v>0</v>
      </c>
      <c r="R65" s="389" t="n">
        <v>8205</v>
      </c>
      <c r="S65" s="389" t="n">
        <v>0</v>
      </c>
      <c r="T65" s="389" t="n">
        <v>33</v>
      </c>
      <c r="U65" s="390" t="n">
        <v>30</v>
      </c>
      <c r="V65" s="391" t="s">
        <v>348</v>
      </c>
      <c r="W65" s="392"/>
    </row>
    <row r="66" s="399" customFormat="true" ht="18.75" hidden="true" customHeight="false" outlineLevel="0" collapsed="false">
      <c r="A66" s="396"/>
      <c r="B66" s="395"/>
      <c r="C66" s="397" t="n">
        <v>0.94720711346545</v>
      </c>
      <c r="D66" s="397"/>
      <c r="E66" s="397"/>
      <c r="F66" s="397" t="n">
        <v>1.33388640714742</v>
      </c>
      <c r="G66" s="397"/>
      <c r="H66" s="397"/>
      <c r="I66" s="397"/>
      <c r="J66" s="397" t="n">
        <v>0.916254597466285</v>
      </c>
      <c r="K66" s="397"/>
      <c r="L66" s="397" t="n">
        <v>0.94720711346545</v>
      </c>
      <c r="M66" s="397" t="n">
        <v>0.935153986117663</v>
      </c>
      <c r="N66" s="397" t="n">
        <v>0.931308484499974</v>
      </c>
      <c r="O66" s="397" t="n">
        <v>0.984119747739534</v>
      </c>
      <c r="P66" s="397" t="n">
        <v>1</v>
      </c>
      <c r="Q66" s="397"/>
      <c r="R66" s="397"/>
      <c r="S66" s="397"/>
      <c r="T66" s="397"/>
      <c r="U66" s="397" t="n">
        <v>1</v>
      </c>
      <c r="V66" s="398" t="s">
        <v>5</v>
      </c>
    </row>
    <row r="67" s="412" customFormat="true" ht="18.75" hidden="true" customHeight="false" outlineLevel="0" collapsed="false">
      <c r="A67" s="407"/>
      <c r="B67" s="408" t="s">
        <v>418</v>
      </c>
      <c r="C67" s="409" t="n">
        <v>1209622</v>
      </c>
      <c r="D67" s="409" t="n">
        <v>0</v>
      </c>
      <c r="E67" s="409" t="n">
        <v>0</v>
      </c>
      <c r="F67" s="409" t="n">
        <v>95121</v>
      </c>
      <c r="G67" s="409" t="n">
        <v>0</v>
      </c>
      <c r="H67" s="409" t="n">
        <v>0</v>
      </c>
      <c r="I67" s="409" t="n">
        <v>0</v>
      </c>
      <c r="J67" s="409" t="n">
        <v>1114501</v>
      </c>
      <c r="K67" s="409" t="n">
        <v>0</v>
      </c>
      <c r="L67" s="409" t="n">
        <v>1209622</v>
      </c>
      <c r="M67" s="409" t="n">
        <v>690596</v>
      </c>
      <c r="N67" s="409" t="n">
        <v>221429</v>
      </c>
      <c r="O67" s="409" t="n">
        <v>287450</v>
      </c>
      <c r="P67" s="409" t="n">
        <v>10147</v>
      </c>
      <c r="Q67" s="409" t="n">
        <v>0</v>
      </c>
      <c r="R67" s="409" t="n">
        <v>0</v>
      </c>
      <c r="S67" s="409" t="n">
        <v>0</v>
      </c>
      <c r="T67" s="409" t="n">
        <v>0</v>
      </c>
      <c r="U67" s="410" t="n">
        <v>359.5</v>
      </c>
      <c r="V67" s="411" t="s">
        <v>344</v>
      </c>
    </row>
    <row r="68" s="412" customFormat="true" ht="18.75" hidden="false" customHeight="false" outlineLevel="0" collapsed="false">
      <c r="A68" s="407"/>
      <c r="B68" s="408"/>
      <c r="C68" s="409" t="n">
        <v>1181679</v>
      </c>
      <c r="D68" s="409" t="n">
        <v>0</v>
      </c>
      <c r="E68" s="409" t="n">
        <v>0</v>
      </c>
      <c r="F68" s="409" t="n">
        <v>105732</v>
      </c>
      <c r="G68" s="409" t="n">
        <v>0</v>
      </c>
      <c r="H68" s="409" t="n">
        <v>0</v>
      </c>
      <c r="I68" s="409" t="n">
        <v>0</v>
      </c>
      <c r="J68" s="409" t="n">
        <v>1075947</v>
      </c>
      <c r="K68" s="409" t="n">
        <v>0</v>
      </c>
      <c r="L68" s="409" t="n">
        <v>1181679</v>
      </c>
      <c r="M68" s="409" t="n">
        <v>650905</v>
      </c>
      <c r="N68" s="409" t="n">
        <v>209159</v>
      </c>
      <c r="O68" s="409" t="n">
        <v>311468</v>
      </c>
      <c r="P68" s="409" t="n">
        <v>10147</v>
      </c>
      <c r="Q68" s="409" t="n">
        <v>0</v>
      </c>
      <c r="R68" s="409" t="n">
        <v>0</v>
      </c>
      <c r="S68" s="409" t="n">
        <v>0</v>
      </c>
      <c r="T68" s="409" t="n">
        <v>0</v>
      </c>
      <c r="U68" s="410" t="n">
        <v>358.55</v>
      </c>
      <c r="V68" s="411" t="s">
        <v>345</v>
      </c>
    </row>
    <row r="69" s="412" customFormat="true" ht="18.75" hidden="false" customHeight="false" outlineLevel="0" collapsed="false">
      <c r="A69" s="407"/>
      <c r="B69" s="408"/>
      <c r="C69" s="409" t="n">
        <v>1260178</v>
      </c>
      <c r="D69" s="409" t="n">
        <v>52572</v>
      </c>
      <c r="E69" s="409" t="n">
        <v>0</v>
      </c>
      <c r="F69" s="409" t="n">
        <v>105732</v>
      </c>
      <c r="G69" s="409" t="n">
        <v>1844</v>
      </c>
      <c r="H69" s="409" t="n">
        <v>0</v>
      </c>
      <c r="I69" s="409" t="n">
        <v>0</v>
      </c>
      <c r="J69" s="409" t="n">
        <v>1100030</v>
      </c>
      <c r="K69" s="409" t="n">
        <v>0</v>
      </c>
      <c r="L69" s="409" t="n">
        <v>1260178</v>
      </c>
      <c r="M69" s="409" t="n">
        <v>669694</v>
      </c>
      <c r="N69" s="409" t="n">
        <v>214453</v>
      </c>
      <c r="O69" s="409" t="n">
        <v>325179</v>
      </c>
      <c r="P69" s="409" t="n">
        <v>10147</v>
      </c>
      <c r="Q69" s="409" t="n">
        <v>0</v>
      </c>
      <c r="R69" s="409" t="n">
        <v>38059</v>
      </c>
      <c r="S69" s="409" t="n">
        <v>0</v>
      </c>
      <c r="T69" s="409" t="n">
        <v>2646</v>
      </c>
      <c r="U69" s="410" t="n">
        <v>358.55</v>
      </c>
      <c r="V69" s="411" t="s">
        <v>346</v>
      </c>
    </row>
    <row r="70" customFormat="false" ht="18.75" hidden="false" customHeight="false" outlineLevel="0" collapsed="false">
      <c r="A70" s="413"/>
      <c r="B70" s="414"/>
      <c r="C70" s="415" t="n">
        <v>1316834</v>
      </c>
      <c r="D70" s="415" t="n">
        <v>52572</v>
      </c>
      <c r="E70" s="415" t="n">
        <v>0</v>
      </c>
      <c r="F70" s="415" t="n">
        <v>105732</v>
      </c>
      <c r="G70" s="415" t="n">
        <v>2344</v>
      </c>
      <c r="H70" s="415" t="n">
        <v>0</v>
      </c>
      <c r="I70" s="415" t="n">
        <v>0</v>
      </c>
      <c r="J70" s="415" t="n">
        <v>1156186</v>
      </c>
      <c r="K70" s="415" t="n">
        <v>0</v>
      </c>
      <c r="L70" s="415" t="n">
        <v>1316834</v>
      </c>
      <c r="M70" s="415" t="n">
        <v>680821</v>
      </c>
      <c r="N70" s="415" t="n">
        <v>217923</v>
      </c>
      <c r="O70" s="415" t="n">
        <v>333474</v>
      </c>
      <c r="P70" s="415" t="n">
        <v>16765</v>
      </c>
      <c r="Q70" s="415" t="n">
        <v>0</v>
      </c>
      <c r="R70" s="415" t="n">
        <v>38059</v>
      </c>
      <c r="S70" s="415" t="n">
        <v>0</v>
      </c>
      <c r="T70" s="415" t="n">
        <v>29792</v>
      </c>
      <c r="U70" s="416" t="n">
        <v>358.55</v>
      </c>
      <c r="V70" s="411" t="s">
        <v>347</v>
      </c>
    </row>
    <row r="71" customFormat="false" ht="18.75" hidden="true" customHeight="false" outlineLevel="0" collapsed="false">
      <c r="A71" s="413"/>
      <c r="B71" s="414"/>
      <c r="C71" s="415" t="n">
        <f aca="false">+C11+C17+C23+C29+C35+C41+C47+C53+C59+C65</f>
        <v>1316834</v>
      </c>
      <c r="D71" s="415" t="n">
        <f aca="false">+D11+D17+D23+D29+D35+D41+D47+D53+D59+D65</f>
        <v>52572</v>
      </c>
      <c r="E71" s="415" t="n">
        <f aca="false">+E11+E17+E23+E29+E35+E41+E47+E53+E59+E65</f>
        <v>0</v>
      </c>
      <c r="F71" s="415" t="n">
        <f aca="false">+F11+F17+F23+F29+F35+F41+F47+F53+F59+F65</f>
        <v>105732</v>
      </c>
      <c r="G71" s="415" t="n">
        <f aca="false">+G11+G17+G23+G29+G35+G41+G47+G53+G59+G65</f>
        <v>2344</v>
      </c>
      <c r="H71" s="415" t="n">
        <f aca="false">+H11+H17+H23+H29+H35+H41+H47+H53+H59+H65</f>
        <v>0</v>
      </c>
      <c r="I71" s="415" t="n">
        <f aca="false">+I11+I17+I23+I29+I35+I41+I47+I53+I59+I65</f>
        <v>0</v>
      </c>
      <c r="J71" s="415" t="n">
        <f aca="false">+J11+J17+J23+J29+J35+J41+J47+J53+J59+J65</f>
        <v>1156186</v>
      </c>
      <c r="K71" s="415" t="n">
        <f aca="false">+K11+K17+K23+K29+K35+K41+K47+K53+K59+K65</f>
        <v>0</v>
      </c>
      <c r="L71" s="415" t="n">
        <f aca="false">+L11+L17+L23+L29+L35+L41+L47+L53+L59+L65</f>
        <v>1316834</v>
      </c>
      <c r="M71" s="415" t="n">
        <f aca="false">+M11+M17+M23+M29+M35+M41+M47+M53+M59+M65</f>
        <v>680821</v>
      </c>
      <c r="N71" s="415" t="n">
        <f aca="false">+N11+N17+N23+N29+N35+N41+N47+N53+N59+N65</f>
        <v>217923</v>
      </c>
      <c r="O71" s="415" t="n">
        <f aca="false">+O11+O17+O23+O29+O35+O41+O47+O53+O59+O65</f>
        <v>333474</v>
      </c>
      <c r="P71" s="415" t="n">
        <f aca="false">+P11+P17+P23+P29+P35+P41+P47+P53+P59+P65</f>
        <v>16765</v>
      </c>
      <c r="Q71" s="415" t="n">
        <f aca="false">+Q11+Q17+Q23+Q29+Q35+Q41+Q47+Q53+Q59+Q65</f>
        <v>0</v>
      </c>
      <c r="R71" s="415" t="n">
        <f aca="false">+R11+R17+R23+R29+R35+R41+R47+R53+R59+R65</f>
        <v>38059</v>
      </c>
      <c r="S71" s="415" t="n">
        <f aca="false">+S11+S17+S23+S29+S35+S41+S47+S53+S59+S65</f>
        <v>0</v>
      </c>
      <c r="T71" s="415" t="n">
        <f aca="false">+T11+T17+T23+T29+T35+T41+T47+T53+T59+T65</f>
        <v>29792</v>
      </c>
      <c r="U71" s="416" t="n">
        <f aca="false">+U11+U17+U23+U29+U35+U41+U47+U53+U59+U65</f>
        <v>358.55</v>
      </c>
      <c r="V71" s="411" t="s">
        <v>348</v>
      </c>
    </row>
    <row r="72" s="419" customFormat="true" ht="18.75" hidden="true" customHeight="false" outlineLevel="0" collapsed="false">
      <c r="A72" s="417"/>
      <c r="B72" s="414"/>
      <c r="C72" s="418" t="n">
        <f aca="false">+C68/C67</f>
        <v>0.976899395017617</v>
      </c>
      <c r="D72" s="418"/>
      <c r="E72" s="418"/>
      <c r="F72" s="418" t="n">
        <f aca="false">+F68/F67</f>
        <v>1.11155265398808</v>
      </c>
      <c r="G72" s="418"/>
      <c r="H72" s="418"/>
      <c r="I72" s="418"/>
      <c r="J72" s="418" t="n">
        <f aca="false">+J68/J67</f>
        <v>0.965406939966855</v>
      </c>
      <c r="K72" s="418"/>
      <c r="L72" s="418" t="n">
        <f aca="false">+L68/L67</f>
        <v>0.976899395017617</v>
      </c>
      <c r="M72" s="418" t="n">
        <f aca="false">+M68/M67</f>
        <v>0.94252645540953</v>
      </c>
      <c r="N72" s="418" t="n">
        <f aca="false">+N68/N67</f>
        <v>0.944587204024766</v>
      </c>
      <c r="O72" s="418" t="n">
        <f aca="false">+O68/O67</f>
        <v>1.08355540093929</v>
      </c>
      <c r="P72" s="418" t="n">
        <f aca="false">+P68/P67</f>
        <v>1</v>
      </c>
      <c r="Q72" s="418"/>
      <c r="R72" s="418"/>
      <c r="S72" s="418"/>
      <c r="T72" s="418"/>
      <c r="U72" s="418" t="n">
        <f aca="false">+U68/U67</f>
        <v>0.997357440890125</v>
      </c>
      <c r="V72" s="411" t="s">
        <v>5</v>
      </c>
    </row>
  </sheetData>
  <mergeCells count="26">
    <mergeCell ref="M4:T4"/>
    <mergeCell ref="U4:U5"/>
    <mergeCell ref="F5:G5"/>
    <mergeCell ref="H5:I5"/>
    <mergeCell ref="J5:K5"/>
    <mergeCell ref="A7:A8"/>
    <mergeCell ref="B7:B8"/>
    <mergeCell ref="A13:A14"/>
    <mergeCell ref="B13:B14"/>
    <mergeCell ref="A19:A20"/>
    <mergeCell ref="B19:B20"/>
    <mergeCell ref="A25:A26"/>
    <mergeCell ref="B25:B26"/>
    <mergeCell ref="A31:A32"/>
    <mergeCell ref="B31:B32"/>
    <mergeCell ref="A37:A38"/>
    <mergeCell ref="B37:B38"/>
    <mergeCell ref="A43:A44"/>
    <mergeCell ref="B43:B44"/>
    <mergeCell ref="A49:A50"/>
    <mergeCell ref="B49:B50"/>
    <mergeCell ref="A55:A56"/>
    <mergeCell ref="B55:B56"/>
    <mergeCell ref="A61:A62"/>
    <mergeCell ref="B61:B62"/>
    <mergeCell ref="B67:B68"/>
  </mergeCells>
  <printOptions headings="false" gridLines="false" gridLinesSet="true" horizontalCentered="true" verticalCentered="false"/>
  <pageMargins left="0.551388888888889" right="0.551388888888889" top="1.0625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53" activeCellId="0" sqref="D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0" width="9.14"/>
    <col collapsed="false" customWidth="true" hidden="false" outlineLevel="0" max="2" min="2" style="100" width="62.14"/>
    <col collapsed="false" customWidth="true" hidden="true" outlineLevel="0" max="3" min="3" style="100" width="11.85"/>
    <col collapsed="false" customWidth="true" hidden="false" outlineLevel="0" max="4" min="4" style="100" width="11.99"/>
    <col collapsed="false" customWidth="true" hidden="false" outlineLevel="0" max="5" min="5" style="100" width="12.7"/>
    <col collapsed="false" customWidth="true" hidden="false" outlineLevel="0" max="6" min="6" style="100" width="12.85"/>
    <col collapsed="false" customWidth="true" hidden="true" outlineLevel="0" max="7" min="7" style="420" width="11.99"/>
    <col collapsed="false" customWidth="true" hidden="true" outlineLevel="0" max="8" min="8" style="420" width="11.85"/>
    <col collapsed="false" customWidth="true" hidden="true" outlineLevel="0" max="10" min="9" style="100" width="9.06"/>
    <col collapsed="false" customWidth="true" hidden="true" outlineLevel="0" max="11" min="11" style="100" width="9.85"/>
    <col collapsed="false" customWidth="false" hidden="false" outlineLevel="0" max="257" min="12" style="100" width="9.14"/>
  </cols>
  <sheetData>
    <row r="1" customFormat="false" ht="12.75" hidden="false" customHeight="false" outlineLevel="0" collapsed="false">
      <c r="C1" s="421"/>
      <c r="D1" s="421"/>
      <c r="E1" s="422"/>
      <c r="F1" s="422" t="s">
        <v>0</v>
      </c>
      <c r="G1" s="422" t="s">
        <v>0</v>
      </c>
      <c r="H1" s="422" t="s">
        <v>0</v>
      </c>
    </row>
    <row r="2" customFormat="false" ht="55.5" hidden="false" customHeight="true" outlineLevel="0" collapsed="false">
      <c r="A2" s="423" t="s">
        <v>1</v>
      </c>
      <c r="B2" s="423" t="s">
        <v>2</v>
      </c>
      <c r="C2" s="424" t="s">
        <v>344</v>
      </c>
      <c r="D2" s="424" t="s">
        <v>345</v>
      </c>
      <c r="E2" s="425" t="s">
        <v>419</v>
      </c>
      <c r="F2" s="425" t="s">
        <v>347</v>
      </c>
      <c r="G2" s="425" t="s">
        <v>348</v>
      </c>
      <c r="H2" s="425" t="s">
        <v>420</v>
      </c>
    </row>
    <row r="3" customFormat="false" ht="12.75" hidden="false" customHeight="false" outlineLevel="0" collapsed="false">
      <c r="A3" s="117" t="s">
        <v>20</v>
      </c>
      <c r="B3" s="117" t="s">
        <v>12</v>
      </c>
      <c r="C3" s="426" t="s">
        <v>13</v>
      </c>
      <c r="D3" s="426" t="s">
        <v>13</v>
      </c>
      <c r="E3" s="426" t="s">
        <v>14</v>
      </c>
      <c r="F3" s="426" t="s">
        <v>15</v>
      </c>
      <c r="G3" s="426" t="s">
        <v>16</v>
      </c>
      <c r="H3" s="425" t="s">
        <v>15</v>
      </c>
    </row>
    <row r="4" customFormat="false" ht="12.75" hidden="false" customHeight="false" outlineLevel="0" collapsed="false">
      <c r="A4" s="41" t="s">
        <v>20</v>
      </c>
      <c r="B4" s="103" t="s">
        <v>421</v>
      </c>
      <c r="C4" s="427" t="n">
        <f aca="false">649253-691-69</f>
        <v>648493</v>
      </c>
      <c r="D4" s="427" t="n">
        <v>637923</v>
      </c>
      <c r="E4" s="427" t="n">
        <v>640719</v>
      </c>
      <c r="F4" s="427" t="n">
        <v>640719</v>
      </c>
      <c r="G4" s="427" t="n">
        <f aca="false">+F4</f>
        <v>640719</v>
      </c>
      <c r="H4" s="213" t="n">
        <f aca="false">+D4/C4</f>
        <v>0.983700672173794</v>
      </c>
      <c r="I4" s="428" t="n">
        <f aca="false">+E4-D4</f>
        <v>2796</v>
      </c>
      <c r="J4" s="428" t="n">
        <f aca="false">+F4-E4</f>
        <v>0</v>
      </c>
      <c r="K4" s="428" t="n">
        <f aca="false">+G4-F4</f>
        <v>0</v>
      </c>
      <c r="M4" s="428"/>
    </row>
    <row r="5" customFormat="false" ht="12.75" hidden="false" customHeight="false" outlineLevel="0" collapsed="false">
      <c r="A5" s="41" t="s">
        <v>422</v>
      </c>
      <c r="B5" s="103" t="s">
        <v>423</v>
      </c>
      <c r="C5" s="427" t="n">
        <v>110889</v>
      </c>
      <c r="D5" s="427" t="n">
        <v>116723</v>
      </c>
      <c r="E5" s="427" t="n">
        <v>116723</v>
      </c>
      <c r="F5" s="427" t="n">
        <v>116723</v>
      </c>
      <c r="G5" s="427" t="n">
        <f aca="false">+F5</f>
        <v>116723</v>
      </c>
      <c r="H5" s="213" t="n">
        <f aca="false">+D5/C5</f>
        <v>1.05261116972829</v>
      </c>
      <c r="I5" s="428"/>
      <c r="J5" s="428" t="n">
        <f aca="false">+F5-E5</f>
        <v>0</v>
      </c>
      <c r="K5" s="428" t="n">
        <f aca="false">+G5-F5</f>
        <v>0</v>
      </c>
    </row>
    <row r="6" customFormat="false" ht="12.75" hidden="false" customHeight="false" outlineLevel="0" collapsed="false">
      <c r="A6" s="41" t="s">
        <v>12</v>
      </c>
      <c r="B6" s="103" t="s">
        <v>424</v>
      </c>
      <c r="C6" s="427" t="n">
        <v>32607</v>
      </c>
      <c r="D6" s="427" t="n">
        <v>31798</v>
      </c>
      <c r="E6" s="427" t="n">
        <v>31798</v>
      </c>
      <c r="F6" s="427" t="n">
        <v>31798</v>
      </c>
      <c r="G6" s="427" t="n">
        <f aca="false">+F6</f>
        <v>31798</v>
      </c>
      <c r="H6" s="213" t="n">
        <f aca="false">+D6/C6</f>
        <v>0.975189376514245</v>
      </c>
      <c r="I6" s="428" t="n">
        <f aca="false">+E6-D6</f>
        <v>0</v>
      </c>
      <c r="J6" s="428" t="n">
        <f aca="false">+F6-E6</f>
        <v>0</v>
      </c>
      <c r="K6" s="428" t="n">
        <f aca="false">+G6-F6</f>
        <v>0</v>
      </c>
      <c r="M6" s="428"/>
    </row>
    <row r="7" customFormat="false" ht="12.75" hidden="false" customHeight="false" outlineLevel="0" collapsed="false">
      <c r="A7" s="41" t="s">
        <v>13</v>
      </c>
      <c r="B7" s="103" t="s">
        <v>425</v>
      </c>
      <c r="C7" s="427" t="n">
        <v>3574</v>
      </c>
      <c r="D7" s="427" t="n">
        <v>4676</v>
      </c>
      <c r="E7" s="427" t="n">
        <v>4676</v>
      </c>
      <c r="F7" s="427" t="n">
        <v>4676</v>
      </c>
      <c r="G7" s="427" t="n">
        <f aca="false">+F7</f>
        <v>4676</v>
      </c>
      <c r="H7" s="213" t="n">
        <f aca="false">+D7/C7</f>
        <v>1.30833799664242</v>
      </c>
      <c r="I7" s="428" t="n">
        <f aca="false">+E7-D7</f>
        <v>0</v>
      </c>
      <c r="J7" s="428" t="n">
        <f aca="false">+F7-E7</f>
        <v>0</v>
      </c>
      <c r="K7" s="428" t="n">
        <f aca="false">+G7-F7</f>
        <v>0</v>
      </c>
    </row>
    <row r="8" customFormat="false" ht="12.75" hidden="false" customHeight="false" outlineLevel="0" collapsed="false">
      <c r="A8" s="41" t="s">
        <v>14</v>
      </c>
      <c r="B8" s="103" t="s">
        <v>426</v>
      </c>
      <c r="C8" s="427" t="n">
        <f aca="false">25696+55936</f>
        <v>81632</v>
      </c>
      <c r="D8" s="427" t="n">
        <v>0</v>
      </c>
      <c r="E8" s="427" t="n">
        <v>12880</v>
      </c>
      <c r="F8" s="427" t="n">
        <v>19945</v>
      </c>
      <c r="G8" s="427" t="n">
        <f aca="false">+F8</f>
        <v>19945</v>
      </c>
      <c r="H8" s="213" t="n">
        <f aca="false">+D8/C8</f>
        <v>0</v>
      </c>
      <c r="I8" s="428" t="n">
        <f aca="false">+E8-D8</f>
        <v>12880</v>
      </c>
      <c r="J8" s="428" t="n">
        <f aca="false">+F8-E8</f>
        <v>7065</v>
      </c>
      <c r="K8" s="428" t="n">
        <f aca="false">+G8-F8</f>
        <v>0</v>
      </c>
    </row>
    <row r="9" customFormat="false" ht="12.75" hidden="false" customHeight="false" outlineLevel="0" collapsed="false">
      <c r="A9" s="41" t="s">
        <v>15</v>
      </c>
      <c r="B9" s="103" t="s">
        <v>427</v>
      </c>
      <c r="C9" s="427" t="n">
        <f aca="false">97700-20000</f>
        <v>77700</v>
      </c>
      <c r="D9" s="427" t="n">
        <v>72878</v>
      </c>
      <c r="E9" s="427" t="n">
        <v>72878</v>
      </c>
      <c r="F9" s="427" t="n">
        <v>72878</v>
      </c>
      <c r="G9" s="427" t="n">
        <f aca="false">+F9</f>
        <v>72878</v>
      </c>
      <c r="H9" s="213" t="n">
        <f aca="false">+D9/C9</f>
        <v>0.937940797940798</v>
      </c>
      <c r="I9" s="428" t="n">
        <f aca="false">+E9-D9</f>
        <v>0</v>
      </c>
      <c r="J9" s="428" t="n">
        <f aca="false">+F9-E9</f>
        <v>0</v>
      </c>
      <c r="K9" s="428" t="n">
        <f aca="false">+G9-F9</f>
        <v>0</v>
      </c>
    </row>
    <row r="10" customFormat="false" ht="12.75" hidden="false" customHeight="false" outlineLevel="0" collapsed="false">
      <c r="A10" s="41"/>
      <c r="B10" s="103" t="s">
        <v>428</v>
      </c>
      <c r="C10" s="427" t="n">
        <f aca="false">74000-10000</f>
        <v>64000</v>
      </c>
      <c r="D10" s="427" t="n">
        <v>50478</v>
      </c>
      <c r="E10" s="427" t="n">
        <v>50478</v>
      </c>
      <c r="F10" s="427" t="n">
        <v>50478</v>
      </c>
      <c r="G10" s="427" t="n">
        <f aca="false">+F10</f>
        <v>50478</v>
      </c>
      <c r="H10" s="213" t="n">
        <f aca="false">+D10/C10</f>
        <v>0.78871875</v>
      </c>
      <c r="I10" s="428" t="n">
        <f aca="false">+E10-D10</f>
        <v>0</v>
      </c>
      <c r="J10" s="428" t="n">
        <f aca="false">+F10-E10</f>
        <v>0</v>
      </c>
      <c r="K10" s="428" t="n">
        <f aca="false">+G10-F10</f>
        <v>0</v>
      </c>
    </row>
    <row r="11" customFormat="false" ht="12.75" hidden="false" customHeight="false" outlineLevel="0" collapsed="false">
      <c r="A11" s="41"/>
      <c r="B11" s="103" t="s">
        <v>429</v>
      </c>
      <c r="C11" s="427" t="n">
        <f aca="false">23700-10000</f>
        <v>13700</v>
      </c>
      <c r="D11" s="427" t="n">
        <v>22400</v>
      </c>
      <c r="E11" s="427" t="n">
        <v>22400</v>
      </c>
      <c r="F11" s="427" t="n">
        <v>22400</v>
      </c>
      <c r="G11" s="427" t="n">
        <f aca="false">+F11</f>
        <v>22400</v>
      </c>
      <c r="H11" s="213" t="n">
        <f aca="false">+D11/C11</f>
        <v>1.63503649635037</v>
      </c>
      <c r="I11" s="428" t="n">
        <f aca="false">+E11-D11</f>
        <v>0</v>
      </c>
      <c r="J11" s="428" t="n">
        <f aca="false">+F11-E11</f>
        <v>0</v>
      </c>
      <c r="K11" s="428" t="n">
        <f aca="false">+G11-F11</f>
        <v>0</v>
      </c>
    </row>
    <row r="12" customFormat="false" ht="25.5" hidden="false" customHeight="false" outlineLevel="0" collapsed="false">
      <c r="A12" s="41" t="s">
        <v>430</v>
      </c>
      <c r="B12" s="20" t="s">
        <v>431</v>
      </c>
      <c r="C12" s="427" t="n">
        <v>1260</v>
      </c>
      <c r="D12" s="427" t="n">
        <v>1260</v>
      </c>
      <c r="E12" s="427" t="n">
        <v>1335</v>
      </c>
      <c r="F12" s="427" t="n">
        <v>1371</v>
      </c>
      <c r="G12" s="427" t="n">
        <f aca="false">+F12</f>
        <v>1371</v>
      </c>
      <c r="H12" s="213" t="n">
        <f aca="false">+D12/C12</f>
        <v>1</v>
      </c>
      <c r="I12" s="428" t="n">
        <f aca="false">+E12-D12</f>
        <v>75</v>
      </c>
      <c r="J12" s="428" t="n">
        <f aca="false">+F12-E12</f>
        <v>36</v>
      </c>
      <c r="K12" s="428" t="n">
        <f aca="false">+G12-F12</f>
        <v>0</v>
      </c>
      <c r="N12" s="428"/>
    </row>
    <row r="13" customFormat="false" ht="25.5" hidden="false" customHeight="false" outlineLevel="0" collapsed="false">
      <c r="A13" s="41" t="s">
        <v>432</v>
      </c>
      <c r="B13" s="20" t="s">
        <v>433</v>
      </c>
      <c r="C13" s="427" t="n">
        <v>5160</v>
      </c>
      <c r="D13" s="427" t="n">
        <v>5160</v>
      </c>
      <c r="E13" s="427" t="n">
        <v>5160</v>
      </c>
      <c r="F13" s="427" t="n">
        <v>5904</v>
      </c>
      <c r="G13" s="427" t="n">
        <f aca="false">+F13</f>
        <v>5904</v>
      </c>
      <c r="H13" s="213" t="n">
        <f aca="false">+D13/C13</f>
        <v>1</v>
      </c>
      <c r="I13" s="428" t="n">
        <f aca="false">+E13-D13</f>
        <v>0</v>
      </c>
      <c r="J13" s="428" t="n">
        <f aca="false">+F13-E13</f>
        <v>744</v>
      </c>
      <c r="K13" s="428" t="n">
        <f aca="false">+G13-F13</f>
        <v>0</v>
      </c>
      <c r="N13" s="428"/>
    </row>
    <row r="14" customFormat="false" ht="12.75" hidden="false" customHeight="false" outlineLevel="0" collapsed="false">
      <c r="A14" s="41" t="s">
        <v>16</v>
      </c>
      <c r="B14" s="103" t="s">
        <v>434</v>
      </c>
      <c r="C14" s="427" t="n">
        <v>243</v>
      </c>
      <c r="D14" s="427" t="n">
        <v>0</v>
      </c>
      <c r="E14" s="427" t="n">
        <v>0</v>
      </c>
      <c r="F14" s="427" t="n">
        <v>0</v>
      </c>
      <c r="G14" s="427" t="n">
        <f aca="false">+F14</f>
        <v>0</v>
      </c>
      <c r="H14" s="213" t="n">
        <f aca="false">+D14/C14</f>
        <v>0</v>
      </c>
      <c r="I14" s="428" t="n">
        <f aca="false">+E14-D14</f>
        <v>0</v>
      </c>
      <c r="J14" s="428" t="n">
        <f aca="false">+F14-E14</f>
        <v>0</v>
      </c>
      <c r="K14" s="428" t="n">
        <f aca="false">+G14-F14</f>
        <v>0</v>
      </c>
      <c r="N14" s="428"/>
    </row>
    <row r="15" customFormat="false" ht="12.75" hidden="false" customHeight="false" outlineLevel="0" collapsed="false">
      <c r="A15" s="41" t="s">
        <v>84</v>
      </c>
      <c r="B15" s="103" t="s">
        <v>435</v>
      </c>
      <c r="C15" s="427" t="n">
        <v>26354</v>
      </c>
      <c r="D15" s="427" t="n">
        <v>17156</v>
      </c>
      <c r="E15" s="427" t="n">
        <v>21810</v>
      </c>
      <c r="F15" s="427" t="n">
        <v>21810</v>
      </c>
      <c r="G15" s="427" t="n">
        <f aca="false">+F15</f>
        <v>21810</v>
      </c>
      <c r="H15" s="213" t="n">
        <f aca="false">+D15/C15</f>
        <v>0.650982773013584</v>
      </c>
      <c r="I15" s="428" t="n">
        <f aca="false">+E15-D15</f>
        <v>4654</v>
      </c>
      <c r="J15" s="428" t="n">
        <f aca="false">+F15-E15</f>
        <v>0</v>
      </c>
      <c r="K15" s="428" t="n">
        <f aca="false">+G15-F15</f>
        <v>0</v>
      </c>
      <c r="N15" s="428"/>
    </row>
    <row r="16" customFormat="false" ht="12.75" hidden="false" customHeight="false" outlineLevel="0" collapsed="false">
      <c r="A16" s="41" t="s">
        <v>86</v>
      </c>
      <c r="B16" s="103" t="s">
        <v>436</v>
      </c>
      <c r="C16" s="427" t="n">
        <v>5557</v>
      </c>
      <c r="D16" s="427" t="n">
        <v>5557</v>
      </c>
      <c r="E16" s="427" t="n">
        <v>5557</v>
      </c>
      <c r="F16" s="427" t="n">
        <v>5557</v>
      </c>
      <c r="G16" s="427" t="n">
        <f aca="false">+F16</f>
        <v>5557</v>
      </c>
      <c r="H16" s="213" t="n">
        <f aca="false">+D16/C16</f>
        <v>1</v>
      </c>
      <c r="I16" s="428" t="n">
        <f aca="false">+E16-D16</f>
        <v>0</v>
      </c>
      <c r="J16" s="428" t="n">
        <f aca="false">+F16-E16</f>
        <v>0</v>
      </c>
      <c r="K16" s="428" t="n">
        <f aca="false">+G16-F16</f>
        <v>0</v>
      </c>
    </row>
    <row r="17" customFormat="false" ht="12.75" hidden="false" customHeight="false" outlineLevel="0" collapsed="false">
      <c r="A17" s="41" t="s">
        <v>88</v>
      </c>
      <c r="B17" s="103" t="s">
        <v>437</v>
      </c>
      <c r="C17" s="427" t="n">
        <v>3300</v>
      </c>
      <c r="D17" s="427" t="n">
        <v>3600</v>
      </c>
      <c r="E17" s="427" t="n">
        <v>3600</v>
      </c>
      <c r="F17" s="427" t="n">
        <v>3600</v>
      </c>
      <c r="G17" s="427" t="n">
        <f aca="false">+F17</f>
        <v>3600</v>
      </c>
      <c r="H17" s="213" t="n">
        <f aca="false">+D17/C17</f>
        <v>1.09090909090909</v>
      </c>
      <c r="I17" s="428" t="n">
        <f aca="false">+E17-D17</f>
        <v>0</v>
      </c>
      <c r="J17" s="428" t="n">
        <f aca="false">+F17-E17</f>
        <v>0</v>
      </c>
      <c r="K17" s="428" t="n">
        <f aca="false">+G17-F17</f>
        <v>0</v>
      </c>
    </row>
    <row r="18" customFormat="false" ht="12.75" hidden="false" customHeight="false" outlineLevel="0" collapsed="false">
      <c r="A18" s="41" t="s">
        <v>90</v>
      </c>
      <c r="B18" s="103" t="s">
        <v>438</v>
      </c>
      <c r="C18" s="427" t="n">
        <f aca="false">24867</f>
        <v>24867</v>
      </c>
      <c r="D18" s="427" t="n">
        <v>23003</v>
      </c>
      <c r="E18" s="427" t="n">
        <v>23003</v>
      </c>
      <c r="F18" s="427" t="n">
        <v>23003</v>
      </c>
      <c r="G18" s="427" t="n">
        <f aca="false">+F18</f>
        <v>23003</v>
      </c>
      <c r="H18" s="213" t="n">
        <f aca="false">+D18/C18</f>
        <v>0.925041219286605</v>
      </c>
      <c r="I18" s="428" t="n">
        <f aca="false">+E18-D18</f>
        <v>0</v>
      </c>
      <c r="J18" s="428" t="n">
        <f aca="false">+F18-E18</f>
        <v>0</v>
      </c>
      <c r="K18" s="428" t="n">
        <f aca="false">+G18-F18</f>
        <v>0</v>
      </c>
      <c r="M18" s="428"/>
    </row>
    <row r="19" customFormat="false" ht="12.75" hidden="false" customHeight="false" outlineLevel="0" collapsed="false">
      <c r="A19" s="41" t="s">
        <v>92</v>
      </c>
      <c r="B19" s="103" t="s">
        <v>439</v>
      </c>
      <c r="C19" s="427" t="n">
        <f aca="false">20871-77</f>
        <v>20794</v>
      </c>
      <c r="D19" s="427" t="n">
        <v>20760</v>
      </c>
      <c r="E19" s="427" t="n">
        <v>20760</v>
      </c>
      <c r="F19" s="427" t="n">
        <v>20760</v>
      </c>
      <c r="G19" s="427" t="n">
        <f aca="false">+F19</f>
        <v>20760</v>
      </c>
      <c r="H19" s="213" t="n">
        <f aca="false">+D19/C19</f>
        <v>0.99836491295566</v>
      </c>
      <c r="I19" s="428" t="n">
        <f aca="false">+E19-D19</f>
        <v>0</v>
      </c>
      <c r="J19" s="428" t="n">
        <f aca="false">+F19-E19</f>
        <v>0</v>
      </c>
      <c r="K19" s="428" t="n">
        <f aca="false">+G19-F19</f>
        <v>0</v>
      </c>
    </row>
    <row r="20" customFormat="false" ht="12.75" hidden="false" customHeight="false" outlineLevel="0" collapsed="false">
      <c r="A20" s="41" t="s">
        <v>94</v>
      </c>
      <c r="B20" s="103" t="s">
        <v>440</v>
      </c>
      <c r="C20" s="427" t="n">
        <f aca="false">38880-144</f>
        <v>38736</v>
      </c>
      <c r="D20" s="427" t="n">
        <v>38064</v>
      </c>
      <c r="E20" s="427" t="n">
        <v>38064</v>
      </c>
      <c r="F20" s="427" t="n">
        <v>38064</v>
      </c>
      <c r="G20" s="427" t="n">
        <f aca="false">+F20</f>
        <v>38064</v>
      </c>
      <c r="H20" s="213" t="n">
        <f aca="false">+D20/C20</f>
        <v>0.982651796778191</v>
      </c>
      <c r="I20" s="428" t="n">
        <f aca="false">+E20-D20</f>
        <v>0</v>
      </c>
      <c r="J20" s="428" t="n">
        <f aca="false">+F20-E20</f>
        <v>0</v>
      </c>
      <c r="K20" s="428" t="n">
        <f aca="false">+G20-F20</f>
        <v>0</v>
      </c>
      <c r="M20" s="428"/>
    </row>
    <row r="21" customFormat="false" ht="12.75" hidden="false" customHeight="false" outlineLevel="0" collapsed="false">
      <c r="A21" s="41" t="s">
        <v>96</v>
      </c>
      <c r="B21" s="103" t="s">
        <v>441</v>
      </c>
      <c r="C21" s="427" t="n">
        <v>31114</v>
      </c>
      <c r="D21" s="427" t="n">
        <v>34114</v>
      </c>
      <c r="E21" s="427" t="n">
        <v>34114</v>
      </c>
      <c r="F21" s="427" t="n">
        <v>34114</v>
      </c>
      <c r="G21" s="427" t="n">
        <f aca="false">+F21</f>
        <v>34114</v>
      </c>
      <c r="H21" s="213" t="n">
        <f aca="false">+D21/C21</f>
        <v>1.09641961817831</v>
      </c>
      <c r="I21" s="428" t="n">
        <f aca="false">+E21-D21</f>
        <v>0</v>
      </c>
      <c r="J21" s="428" t="n">
        <f aca="false">+F21-E21</f>
        <v>0</v>
      </c>
      <c r="K21" s="428" t="n">
        <f aca="false">+G21-F21</f>
        <v>0</v>
      </c>
    </row>
    <row r="22" customFormat="false" ht="12.75" hidden="false" customHeight="false" outlineLevel="0" collapsed="false">
      <c r="A22" s="41" t="s">
        <v>98</v>
      </c>
      <c r="B22" s="103" t="s">
        <v>442</v>
      </c>
      <c r="C22" s="427" t="n">
        <v>25606</v>
      </c>
      <c r="D22" s="427" t="n">
        <v>26072</v>
      </c>
      <c r="E22" s="427" t="n">
        <v>26072</v>
      </c>
      <c r="F22" s="427" t="n">
        <v>26072</v>
      </c>
      <c r="G22" s="427" t="n">
        <f aca="false">+F22</f>
        <v>26072</v>
      </c>
      <c r="H22" s="213" t="n">
        <f aca="false">+D22/C22</f>
        <v>1.01819885964227</v>
      </c>
      <c r="I22" s="428" t="n">
        <f aca="false">+E22-D22</f>
        <v>0</v>
      </c>
      <c r="J22" s="428" t="n">
        <f aca="false">+F22-E22</f>
        <v>0</v>
      </c>
      <c r="K22" s="428" t="n">
        <f aca="false">+G22-F22</f>
        <v>0</v>
      </c>
    </row>
    <row r="23" customFormat="false" ht="12.75" hidden="false" customHeight="false" outlineLevel="0" collapsed="false">
      <c r="A23" s="41" t="s">
        <v>100</v>
      </c>
      <c r="B23" s="103" t="s">
        <v>443</v>
      </c>
      <c r="C23" s="427" t="n">
        <v>0</v>
      </c>
      <c r="D23" s="427" t="n">
        <v>0</v>
      </c>
      <c r="E23" s="427" t="n">
        <v>0</v>
      </c>
      <c r="F23" s="427" t="n">
        <v>0</v>
      </c>
      <c r="G23" s="427" t="n">
        <f aca="false">+F23</f>
        <v>0</v>
      </c>
      <c r="H23" s="213"/>
      <c r="I23" s="428" t="n">
        <f aca="false">+E23-D23</f>
        <v>0</v>
      </c>
      <c r="J23" s="428" t="n">
        <f aca="false">+F23-E23</f>
        <v>0</v>
      </c>
      <c r="K23" s="428" t="n">
        <f aca="false">+G23-F23</f>
        <v>0</v>
      </c>
    </row>
    <row r="24" customFormat="false" ht="12.75" hidden="false" customHeight="false" outlineLevel="0" collapsed="false">
      <c r="A24" s="41" t="s">
        <v>197</v>
      </c>
      <c r="B24" s="103" t="s">
        <v>444</v>
      </c>
      <c r="C24" s="427" t="n">
        <v>0</v>
      </c>
      <c r="D24" s="427" t="n">
        <v>0</v>
      </c>
      <c r="E24" s="427" t="n">
        <v>0</v>
      </c>
      <c r="F24" s="427" t="n">
        <v>0</v>
      </c>
      <c r="G24" s="427" t="n">
        <f aca="false">+F24</f>
        <v>0</v>
      </c>
      <c r="H24" s="213"/>
      <c r="I24" s="428" t="n">
        <f aca="false">+E24-D24</f>
        <v>0</v>
      </c>
      <c r="J24" s="428" t="n">
        <f aca="false">+F24-E24</f>
        <v>0</v>
      </c>
      <c r="K24" s="428" t="n">
        <f aca="false">+G24-F24</f>
        <v>0</v>
      </c>
    </row>
    <row r="25" customFormat="false" ht="12.75" hidden="false" customHeight="false" outlineLevel="0" collapsed="false">
      <c r="A25" s="41" t="s">
        <v>198</v>
      </c>
      <c r="B25" s="103" t="s">
        <v>445</v>
      </c>
      <c r="C25" s="427" t="n">
        <v>3000</v>
      </c>
      <c r="D25" s="427" t="n">
        <v>3000</v>
      </c>
      <c r="E25" s="427" t="n">
        <v>3000</v>
      </c>
      <c r="F25" s="427" t="n">
        <v>3000</v>
      </c>
      <c r="G25" s="427" t="n">
        <f aca="false">+F25</f>
        <v>3000</v>
      </c>
      <c r="H25" s="213" t="n">
        <f aca="false">+D25/C25</f>
        <v>1</v>
      </c>
      <c r="I25" s="428" t="n">
        <f aca="false">+E25-D25</f>
        <v>0</v>
      </c>
      <c r="J25" s="428" t="n">
        <f aca="false">+F25-E25</f>
        <v>0</v>
      </c>
      <c r="K25" s="428" t="n">
        <f aca="false">+G25-F25</f>
        <v>0</v>
      </c>
    </row>
    <row r="26" customFormat="false" ht="12.75" hidden="true" customHeight="false" outlineLevel="0" collapsed="false">
      <c r="A26" s="41"/>
      <c r="B26" s="429" t="s">
        <v>446</v>
      </c>
      <c r="C26" s="427"/>
      <c r="D26" s="427"/>
      <c r="E26" s="427" t="n">
        <v>0</v>
      </c>
      <c r="F26" s="427" t="n">
        <v>0</v>
      </c>
      <c r="G26" s="427" t="n">
        <f aca="false">+F26</f>
        <v>0</v>
      </c>
      <c r="H26" s="213"/>
      <c r="I26" s="428" t="n">
        <f aca="false">+E26-D26</f>
        <v>0</v>
      </c>
      <c r="J26" s="428" t="n">
        <f aca="false">+F26-E26</f>
        <v>0</v>
      </c>
      <c r="K26" s="428" t="n">
        <f aca="false">+G26-F26</f>
        <v>0</v>
      </c>
    </row>
    <row r="27" customFormat="false" ht="12.75" hidden="true" customHeight="false" outlineLevel="0" collapsed="false">
      <c r="A27" s="41"/>
      <c r="B27" s="429" t="s">
        <v>447</v>
      </c>
      <c r="C27" s="427"/>
      <c r="D27" s="427"/>
      <c r="E27" s="427" t="n">
        <v>0</v>
      </c>
      <c r="F27" s="427" t="n">
        <v>0</v>
      </c>
      <c r="G27" s="427" t="n">
        <f aca="false">+F27</f>
        <v>0</v>
      </c>
      <c r="H27" s="213"/>
      <c r="I27" s="428" t="n">
        <f aca="false">+E27-D27</f>
        <v>0</v>
      </c>
      <c r="J27" s="428" t="n">
        <f aca="false">+F27-E27</f>
        <v>0</v>
      </c>
      <c r="K27" s="428" t="n">
        <f aca="false">+G27-F27</f>
        <v>0</v>
      </c>
    </row>
    <row r="28" customFormat="false" ht="12.75" hidden="false" customHeight="false" outlineLevel="0" collapsed="false">
      <c r="A28" s="41" t="s">
        <v>199</v>
      </c>
      <c r="B28" s="103" t="s">
        <v>448</v>
      </c>
      <c r="C28" s="427" t="n">
        <v>2900</v>
      </c>
      <c r="D28" s="427" t="n">
        <v>3000</v>
      </c>
      <c r="E28" s="427" t="n">
        <v>3000</v>
      </c>
      <c r="F28" s="427" t="n">
        <v>3000</v>
      </c>
      <c r="G28" s="427" t="n">
        <f aca="false">+F28</f>
        <v>3000</v>
      </c>
      <c r="H28" s="213" t="n">
        <f aca="false">+D28/C28</f>
        <v>1.03448275862069</v>
      </c>
      <c r="I28" s="428" t="n">
        <f aca="false">+E28-D28</f>
        <v>0</v>
      </c>
      <c r="J28" s="428" t="n">
        <f aca="false">+F28-E28</f>
        <v>0</v>
      </c>
      <c r="K28" s="428" t="n">
        <f aca="false">+G28-F28</f>
        <v>0</v>
      </c>
    </row>
    <row r="29" s="433" customFormat="true" ht="12.75" hidden="false" customHeight="false" outlineLevel="0" collapsed="false">
      <c r="A29" s="117"/>
      <c r="B29" s="430" t="s">
        <v>449</v>
      </c>
      <c r="C29" s="431" t="n">
        <f aca="false">SUM(C4:C28)-C26-C27-C10-C11-C5</f>
        <v>1032897</v>
      </c>
      <c r="D29" s="431" t="n">
        <v>928021</v>
      </c>
      <c r="E29" s="431" t="n">
        <v>948426</v>
      </c>
      <c r="F29" s="431" t="n">
        <v>956271</v>
      </c>
      <c r="G29" s="431" t="n">
        <f aca="false">SUM(G4:G28)-G26-G27-G10-G11-G5</f>
        <v>956271</v>
      </c>
      <c r="H29" s="432" t="n">
        <f aca="false">+D29/C29</f>
        <v>0.898464222473296</v>
      </c>
      <c r="I29" s="428" t="n">
        <f aca="false">+E29-D29</f>
        <v>20405</v>
      </c>
      <c r="J29" s="428" t="n">
        <f aca="false">+F29-E29</f>
        <v>7845</v>
      </c>
      <c r="K29" s="428" t="n">
        <f aca="false">+G29-F29</f>
        <v>0</v>
      </c>
    </row>
    <row r="30" customFormat="false" ht="12.75" hidden="false" customHeight="false" outlineLevel="0" collapsed="false">
      <c r="A30" s="41" t="s">
        <v>337</v>
      </c>
      <c r="B30" s="103" t="s">
        <v>450</v>
      </c>
      <c r="C30" s="427" t="n">
        <f aca="false">63724</f>
        <v>63724</v>
      </c>
      <c r="D30" s="427" t="n">
        <v>63724</v>
      </c>
      <c r="E30" s="427" t="n">
        <v>63724</v>
      </c>
      <c r="F30" s="427" t="n">
        <v>63724</v>
      </c>
      <c r="G30" s="427" t="n">
        <f aca="false">+F30</f>
        <v>63724</v>
      </c>
      <c r="H30" s="213" t="n">
        <f aca="false">+D30/C30</f>
        <v>1</v>
      </c>
      <c r="I30" s="428" t="n">
        <f aca="false">+E30-D30</f>
        <v>0</v>
      </c>
      <c r="J30" s="428" t="n">
        <f aca="false">+F30-E30</f>
        <v>0</v>
      </c>
      <c r="K30" s="428" t="n">
        <f aca="false">+G30-F30</f>
        <v>0</v>
      </c>
    </row>
    <row r="31" customFormat="false" ht="27" hidden="false" customHeight="false" outlineLevel="0" collapsed="false">
      <c r="A31" s="41" t="s">
        <v>451</v>
      </c>
      <c r="B31" s="20" t="s">
        <v>452</v>
      </c>
      <c r="C31" s="427" t="n">
        <v>2880</v>
      </c>
      <c r="D31" s="427" t="n">
        <v>2880</v>
      </c>
      <c r="E31" s="427" t="n">
        <v>2880</v>
      </c>
      <c r="F31" s="427" t="n">
        <v>3009</v>
      </c>
      <c r="G31" s="427" t="n">
        <f aca="false">+F31</f>
        <v>3009</v>
      </c>
      <c r="H31" s="213" t="n">
        <f aca="false">+D31/C31</f>
        <v>1</v>
      </c>
      <c r="I31" s="428" t="n">
        <f aca="false">+E31-D31</f>
        <v>0</v>
      </c>
      <c r="J31" s="428" t="n">
        <f aca="false">+F31-E31</f>
        <v>129</v>
      </c>
      <c r="K31" s="428" t="n">
        <f aca="false">+G31-F31</f>
        <v>0</v>
      </c>
    </row>
    <row r="32" customFormat="false" ht="27" hidden="false" customHeight="false" outlineLevel="0" collapsed="false">
      <c r="A32" s="41" t="s">
        <v>453</v>
      </c>
      <c r="B32" s="20" t="s">
        <v>454</v>
      </c>
      <c r="C32" s="427" t="n">
        <v>1920</v>
      </c>
      <c r="D32" s="427" t="n">
        <v>1920</v>
      </c>
      <c r="E32" s="427" t="n">
        <v>1920</v>
      </c>
      <c r="F32" s="427" t="n">
        <v>2196</v>
      </c>
      <c r="G32" s="427" t="n">
        <f aca="false">+F32</f>
        <v>2196</v>
      </c>
      <c r="H32" s="213" t="n">
        <f aca="false">+D32/C32</f>
        <v>1</v>
      </c>
      <c r="I32" s="428" t="n">
        <f aca="false">+E32-D32</f>
        <v>0</v>
      </c>
      <c r="J32" s="428" t="n">
        <f aca="false">+F32-E32</f>
        <v>276</v>
      </c>
      <c r="K32" s="428" t="n">
        <f aca="false">+G32-F32</f>
        <v>0</v>
      </c>
    </row>
    <row r="33" customFormat="false" ht="12.75" hidden="false" customHeight="false" outlineLevel="0" collapsed="false">
      <c r="A33" s="41" t="s">
        <v>338</v>
      </c>
      <c r="B33" s="103" t="s">
        <v>455</v>
      </c>
      <c r="C33" s="427" t="n">
        <v>19503</v>
      </c>
      <c r="D33" s="427" t="n">
        <v>18829</v>
      </c>
      <c r="E33" s="427" t="n">
        <v>18829</v>
      </c>
      <c r="F33" s="427" t="n">
        <v>18829</v>
      </c>
      <c r="G33" s="427" t="n">
        <f aca="false">+F33</f>
        <v>18829</v>
      </c>
      <c r="H33" s="213" t="n">
        <f aca="false">+D33/C33</f>
        <v>0.965441214172179</v>
      </c>
      <c r="I33" s="428" t="n">
        <f aca="false">+E33-D33</f>
        <v>0</v>
      </c>
      <c r="J33" s="428" t="n">
        <f aca="false">+F33-E33</f>
        <v>0</v>
      </c>
      <c r="K33" s="428" t="n">
        <f aca="false">+G33-F33</f>
        <v>0</v>
      </c>
    </row>
    <row r="34" customFormat="false" ht="12.75" hidden="false" customHeight="false" outlineLevel="0" collapsed="false">
      <c r="A34" s="41" t="s">
        <v>339</v>
      </c>
      <c r="B34" s="103" t="s">
        <v>456</v>
      </c>
      <c r="C34" s="427" t="n">
        <f aca="false">747+1625</f>
        <v>2372</v>
      </c>
      <c r="D34" s="427" t="n">
        <v>0</v>
      </c>
      <c r="E34" s="427" t="n">
        <v>0</v>
      </c>
      <c r="F34" s="427" t="n">
        <v>0</v>
      </c>
      <c r="G34" s="427" t="n">
        <f aca="false">+F34</f>
        <v>0</v>
      </c>
      <c r="H34" s="213" t="n">
        <f aca="false">+D34/C34</f>
        <v>0</v>
      </c>
      <c r="I34" s="428" t="n">
        <f aca="false">+E34-D34</f>
        <v>0</v>
      </c>
      <c r="J34" s="428" t="n">
        <f aca="false">+F34-E34</f>
        <v>0</v>
      </c>
      <c r="K34" s="428" t="n">
        <f aca="false">+G34-F34</f>
        <v>0</v>
      </c>
    </row>
    <row r="35" customFormat="false" ht="12.75" hidden="false" customHeight="false" outlineLevel="0" collapsed="false">
      <c r="A35" s="41" t="s">
        <v>340</v>
      </c>
      <c r="B35" s="103" t="s">
        <v>457</v>
      </c>
      <c r="C35" s="427" t="n">
        <v>0</v>
      </c>
      <c r="D35" s="427" t="n">
        <v>0</v>
      </c>
      <c r="E35" s="427" t="n">
        <v>0</v>
      </c>
      <c r="F35" s="427" t="n">
        <v>0</v>
      </c>
      <c r="G35" s="427" t="n">
        <f aca="false">+F35</f>
        <v>0</v>
      </c>
      <c r="H35" s="213"/>
      <c r="I35" s="428" t="n">
        <f aca="false">+E35-D35</f>
        <v>0</v>
      </c>
      <c r="J35" s="428" t="n">
        <f aca="false">+F35-E35</f>
        <v>0</v>
      </c>
      <c r="K35" s="428" t="n">
        <f aca="false">+G35-F35</f>
        <v>0</v>
      </c>
    </row>
    <row r="36" customFormat="false" ht="12.75" hidden="false" customHeight="false" outlineLevel="0" collapsed="false">
      <c r="A36" s="41" t="s">
        <v>341</v>
      </c>
      <c r="B36" s="103" t="s">
        <v>458</v>
      </c>
      <c r="C36" s="427" t="n">
        <v>4920</v>
      </c>
      <c r="D36" s="427" t="n">
        <v>6424</v>
      </c>
      <c r="E36" s="427" t="n">
        <v>6424</v>
      </c>
      <c r="F36" s="427" t="n">
        <v>6424</v>
      </c>
      <c r="G36" s="427" t="n">
        <f aca="false">+F36</f>
        <v>6424</v>
      </c>
      <c r="H36" s="213" t="n">
        <f aca="false">+D36/C36</f>
        <v>1.30569105691057</v>
      </c>
      <c r="I36" s="428" t="n">
        <f aca="false">+E36-D36</f>
        <v>0</v>
      </c>
      <c r="J36" s="428" t="n">
        <f aca="false">+F36-E36</f>
        <v>0</v>
      </c>
      <c r="K36" s="428" t="n">
        <f aca="false">+G36-F36</f>
        <v>0</v>
      </c>
    </row>
    <row r="37" customFormat="false" ht="12.75" hidden="false" customHeight="false" outlineLevel="0" collapsed="false">
      <c r="A37" s="41" t="s">
        <v>459</v>
      </c>
      <c r="B37" s="103" t="s">
        <v>460</v>
      </c>
      <c r="C37" s="427" t="n">
        <v>4573</v>
      </c>
      <c r="D37" s="427" t="n">
        <v>4415</v>
      </c>
      <c r="E37" s="427" t="n">
        <v>4415</v>
      </c>
      <c r="F37" s="427" t="n">
        <v>4415</v>
      </c>
      <c r="G37" s="427" t="n">
        <f aca="false">+F37</f>
        <v>4415</v>
      </c>
      <c r="H37" s="213" t="n">
        <f aca="false">+D37/C37</f>
        <v>0.965449376776733</v>
      </c>
      <c r="I37" s="428" t="n">
        <f aca="false">+E37-D37</f>
        <v>0</v>
      </c>
      <c r="J37" s="428" t="n">
        <f aca="false">+F37-E37</f>
        <v>0</v>
      </c>
      <c r="K37" s="428" t="n">
        <f aca="false">+G37-F37</f>
        <v>0</v>
      </c>
    </row>
    <row r="38" customFormat="false" ht="12.75" hidden="false" customHeight="false" outlineLevel="0" collapsed="false">
      <c r="A38" s="41" t="s">
        <v>461</v>
      </c>
      <c r="B38" s="103" t="s">
        <v>462</v>
      </c>
      <c r="C38" s="427" t="n">
        <v>232</v>
      </c>
      <c r="D38" s="427" t="n">
        <v>232</v>
      </c>
      <c r="E38" s="427" t="n">
        <v>232</v>
      </c>
      <c r="F38" s="427" t="n">
        <v>232</v>
      </c>
      <c r="G38" s="427" t="n">
        <f aca="false">+F38</f>
        <v>232</v>
      </c>
      <c r="H38" s="213" t="n">
        <f aca="false">+D38/C38</f>
        <v>1</v>
      </c>
      <c r="I38" s="428" t="n">
        <f aca="false">+E38-D38</f>
        <v>0</v>
      </c>
      <c r="J38" s="428" t="n">
        <f aca="false">+F38-E38</f>
        <v>0</v>
      </c>
      <c r="K38" s="428" t="n">
        <f aca="false">+G38-F38</f>
        <v>0</v>
      </c>
    </row>
    <row r="39" customFormat="false" ht="12.75" hidden="false" customHeight="false" outlineLevel="0" collapsed="false">
      <c r="A39" s="41" t="s">
        <v>463</v>
      </c>
      <c r="B39" s="103" t="s">
        <v>464</v>
      </c>
      <c r="C39" s="427" t="n">
        <f aca="false">653+7754+120</f>
        <v>8527</v>
      </c>
      <c r="D39" s="427" t="n">
        <v>20941</v>
      </c>
      <c r="E39" s="427" t="n">
        <v>26133</v>
      </c>
      <c r="F39" s="427" t="n">
        <v>26133</v>
      </c>
      <c r="G39" s="427" t="n">
        <f aca="false">+F39</f>
        <v>26133</v>
      </c>
      <c r="H39" s="213" t="n">
        <f aca="false">+D39/C39</f>
        <v>2.45584613580392</v>
      </c>
      <c r="I39" s="428" t="n">
        <f aca="false">+E39-D39</f>
        <v>5192</v>
      </c>
      <c r="J39" s="428" t="n">
        <f aca="false">+F39-E39</f>
        <v>0</v>
      </c>
      <c r="K39" s="428" t="n">
        <f aca="false">+G39-F39</f>
        <v>0</v>
      </c>
    </row>
    <row r="40" customFormat="false" ht="13.5" hidden="false" customHeight="false" outlineLevel="0" collapsed="false">
      <c r="A40" s="41"/>
      <c r="B40" s="429" t="s">
        <v>465</v>
      </c>
      <c r="C40" s="427" t="n">
        <v>0</v>
      </c>
      <c r="D40" s="427"/>
      <c r="E40" s="427" t="n">
        <v>0</v>
      </c>
      <c r="F40" s="427" t="n">
        <v>0</v>
      </c>
      <c r="G40" s="427" t="n">
        <f aca="false">+F40</f>
        <v>0</v>
      </c>
      <c r="H40" s="213"/>
      <c r="I40" s="428" t="n">
        <f aca="false">+E40-D40</f>
        <v>0</v>
      </c>
      <c r="J40" s="428" t="n">
        <f aca="false">+F40-E40</f>
        <v>0</v>
      </c>
      <c r="K40" s="428" t="n">
        <f aca="false">+G40-F40</f>
        <v>0</v>
      </c>
    </row>
    <row r="41" customFormat="false" ht="13.5" hidden="false" customHeight="false" outlineLevel="0" collapsed="false">
      <c r="A41" s="41"/>
      <c r="B41" s="429" t="s">
        <v>466</v>
      </c>
      <c r="C41" s="427" t="n">
        <v>120</v>
      </c>
      <c r="D41" s="427" t="n">
        <v>120</v>
      </c>
      <c r="E41" s="427" t="n">
        <v>120</v>
      </c>
      <c r="F41" s="427" t="n">
        <v>120</v>
      </c>
      <c r="G41" s="427" t="n">
        <f aca="false">+F41</f>
        <v>120</v>
      </c>
      <c r="H41" s="213" t="n">
        <f aca="false">+D41/C41</f>
        <v>1</v>
      </c>
      <c r="I41" s="428" t="n">
        <f aca="false">+E41-D41</f>
        <v>0</v>
      </c>
      <c r="J41" s="428" t="n">
        <f aca="false">+F41-E41</f>
        <v>0</v>
      </c>
      <c r="K41" s="428" t="n">
        <f aca="false">+G41-F41</f>
        <v>0</v>
      </c>
    </row>
    <row r="42" s="433" customFormat="true" ht="12.75" hidden="false" customHeight="false" outlineLevel="0" collapsed="false">
      <c r="A42" s="117"/>
      <c r="B42" s="430" t="s">
        <v>467</v>
      </c>
      <c r="C42" s="431" t="n">
        <f aca="false">SUM(C30:C41)-C41-C40</f>
        <v>108651</v>
      </c>
      <c r="D42" s="431" t="n">
        <v>119365</v>
      </c>
      <c r="E42" s="431" t="n">
        <v>124557</v>
      </c>
      <c r="F42" s="431" t="n">
        <v>124962</v>
      </c>
      <c r="G42" s="431" t="n">
        <f aca="false">SUM(G30:G41)-G41-G40</f>
        <v>124962</v>
      </c>
      <c r="H42" s="432" t="n">
        <f aca="false">+D42/C42</f>
        <v>1.09860930870402</v>
      </c>
      <c r="I42" s="428" t="n">
        <f aca="false">+E42-D42</f>
        <v>5192</v>
      </c>
      <c r="J42" s="428" t="n">
        <f aca="false">+F42-E42</f>
        <v>405</v>
      </c>
      <c r="K42" s="428" t="n">
        <f aca="false">+G42-F42</f>
        <v>0</v>
      </c>
    </row>
    <row r="43" customFormat="false" ht="12.75" hidden="false" customHeight="false" outlineLevel="0" collapsed="false">
      <c r="A43" s="117"/>
      <c r="B43" s="430" t="s">
        <v>468</v>
      </c>
      <c r="C43" s="431" t="n">
        <f aca="false">+C42+C29</f>
        <v>1141548</v>
      </c>
      <c r="D43" s="431" t="n">
        <v>1047386</v>
      </c>
      <c r="E43" s="431" t="n">
        <v>1072983</v>
      </c>
      <c r="F43" s="431" t="n">
        <v>1081233</v>
      </c>
      <c r="G43" s="431" t="n">
        <f aca="false">+G42+G29</f>
        <v>1081233</v>
      </c>
      <c r="H43" s="432" t="n">
        <f aca="false">+D43/C43</f>
        <v>0.917513762014388</v>
      </c>
      <c r="I43" s="428" t="n">
        <f aca="false">+E43-D43</f>
        <v>25597</v>
      </c>
      <c r="J43" s="428" t="n">
        <f aca="false">+F43-E43</f>
        <v>8250</v>
      </c>
      <c r="K43" s="428" t="n">
        <f aca="false">+G43-F43</f>
        <v>0</v>
      </c>
    </row>
    <row r="44" customFormat="false" ht="12.75" hidden="false" customHeight="false" outlineLevel="0" collapsed="false">
      <c r="A44" s="41" t="s">
        <v>469</v>
      </c>
      <c r="B44" s="103" t="s">
        <v>470</v>
      </c>
      <c r="C44" s="427" t="n">
        <f aca="false">234225+403-220-4800</f>
        <v>229608</v>
      </c>
      <c r="D44" s="427" t="n">
        <v>220056</v>
      </c>
      <c r="E44" s="427" t="n">
        <v>226199</v>
      </c>
      <c r="F44" s="427" t="n">
        <v>228082</v>
      </c>
      <c r="G44" s="427" t="n">
        <f aca="false">+F44</f>
        <v>228082</v>
      </c>
      <c r="H44" s="213" t="n">
        <f aca="false">+D44/C44</f>
        <v>0.958398662067524</v>
      </c>
      <c r="I44" s="428" t="n">
        <f aca="false">+E44-D44</f>
        <v>6143</v>
      </c>
      <c r="J44" s="428" t="n">
        <f aca="false">+F44-E44</f>
        <v>1883</v>
      </c>
      <c r="K44" s="428" t="n">
        <f aca="false">+G44-F44</f>
        <v>0</v>
      </c>
      <c r="M44" s="428"/>
    </row>
    <row r="45" customFormat="false" ht="12.75" hidden="false" customHeight="false" outlineLevel="0" collapsed="false">
      <c r="A45" s="41" t="s">
        <v>471</v>
      </c>
      <c r="B45" s="103" t="s">
        <v>472</v>
      </c>
      <c r="C45" s="427" t="n">
        <f aca="false">29291+50-23-600</f>
        <v>28718</v>
      </c>
      <c r="D45" s="427" t="n">
        <v>27507</v>
      </c>
      <c r="E45" s="427" t="n">
        <v>28275</v>
      </c>
      <c r="F45" s="427" t="n">
        <v>28522</v>
      </c>
      <c r="G45" s="427" t="n">
        <f aca="false">+F45</f>
        <v>28522</v>
      </c>
      <c r="H45" s="213" t="n">
        <f aca="false">+D45/C45</f>
        <v>0.957831325301205</v>
      </c>
      <c r="I45" s="428" t="n">
        <f aca="false">+E45-D45</f>
        <v>768</v>
      </c>
      <c r="J45" s="428" t="n">
        <f aca="false">+F45-E45</f>
        <v>247</v>
      </c>
      <c r="K45" s="428" t="n">
        <f aca="false">+G45-F45</f>
        <v>0</v>
      </c>
      <c r="M45" s="428"/>
    </row>
    <row r="46" customFormat="false" ht="12.75" hidden="false" customHeight="false" outlineLevel="0" collapsed="false">
      <c r="A46" s="41" t="s">
        <v>473</v>
      </c>
      <c r="B46" s="103" t="s">
        <v>474</v>
      </c>
      <c r="C46" s="427" t="n">
        <f aca="false">48788+84-1000</f>
        <v>47872</v>
      </c>
      <c r="D46" s="427" t="n">
        <v>45845</v>
      </c>
      <c r="E46" s="427" t="n">
        <v>47126</v>
      </c>
      <c r="F46" s="427" t="n">
        <v>47537</v>
      </c>
      <c r="G46" s="427" t="n">
        <f aca="false">+F46</f>
        <v>47537</v>
      </c>
      <c r="H46" s="213" t="n">
        <f aca="false">+D46/C46</f>
        <v>0.957657921122995</v>
      </c>
      <c r="I46" s="428" t="n">
        <f aca="false">+E46-D46</f>
        <v>1281</v>
      </c>
      <c r="J46" s="428" t="n">
        <f aca="false">+F46-E46</f>
        <v>411</v>
      </c>
      <c r="K46" s="428" t="n">
        <f aca="false">+G46-F46</f>
        <v>0</v>
      </c>
      <c r="M46" s="428"/>
    </row>
    <row r="47" customFormat="false" ht="12.75" hidden="false" customHeight="false" outlineLevel="0" collapsed="false">
      <c r="A47" s="41" t="s">
        <v>475</v>
      </c>
      <c r="B47" s="103" t="s">
        <v>476</v>
      </c>
      <c r="C47" s="427" t="n">
        <v>6318</v>
      </c>
      <c r="D47" s="427" t="n">
        <v>6400</v>
      </c>
      <c r="E47" s="427" t="n">
        <v>6400</v>
      </c>
      <c r="F47" s="427" t="n">
        <v>6400</v>
      </c>
      <c r="G47" s="427" t="n">
        <f aca="false">+F47</f>
        <v>6400</v>
      </c>
      <c r="H47" s="213" t="n">
        <f aca="false">+D47/C47</f>
        <v>1.01297879075657</v>
      </c>
      <c r="I47" s="428" t="n">
        <f aca="false">+E47-D47</f>
        <v>0</v>
      </c>
      <c r="J47" s="428" t="n">
        <f aca="false">+F47-E47</f>
        <v>0</v>
      </c>
      <c r="K47" s="428" t="n">
        <f aca="false">+G47-F47</f>
        <v>0</v>
      </c>
    </row>
    <row r="48" customFormat="false" ht="12.75" hidden="false" customHeight="false" outlineLevel="0" collapsed="false">
      <c r="A48" s="41" t="s">
        <v>477</v>
      </c>
      <c r="B48" s="103" t="s">
        <v>478</v>
      </c>
      <c r="C48" s="427" t="n">
        <v>3300</v>
      </c>
      <c r="D48" s="427" t="n">
        <v>3300</v>
      </c>
      <c r="E48" s="427" t="n">
        <v>3300</v>
      </c>
      <c r="F48" s="427" t="n">
        <v>3300</v>
      </c>
      <c r="G48" s="427" t="n">
        <f aca="false">+F48</f>
        <v>3300</v>
      </c>
      <c r="H48" s="213" t="n">
        <f aca="false">+D48/C48</f>
        <v>1</v>
      </c>
      <c r="I48" s="428" t="n">
        <f aca="false">+E48-D48</f>
        <v>0</v>
      </c>
      <c r="J48" s="428" t="n">
        <f aca="false">+F48-E48</f>
        <v>0</v>
      </c>
      <c r="K48" s="428" t="n">
        <f aca="false">+G48-F48</f>
        <v>0</v>
      </c>
    </row>
    <row r="49" customFormat="false" ht="12.75" hidden="false" customHeight="false" outlineLevel="0" collapsed="false">
      <c r="A49" s="41" t="s">
        <v>479</v>
      </c>
      <c r="B49" s="103" t="s">
        <v>480</v>
      </c>
      <c r="C49" s="427" t="n">
        <v>0</v>
      </c>
      <c r="D49" s="427" t="n">
        <v>0</v>
      </c>
      <c r="E49" s="427" t="n">
        <v>0</v>
      </c>
      <c r="F49" s="427" t="n">
        <v>0</v>
      </c>
      <c r="G49" s="427" t="n">
        <f aca="false">+F49</f>
        <v>0</v>
      </c>
      <c r="H49" s="213"/>
      <c r="I49" s="428" t="n">
        <f aca="false">+E49-D49</f>
        <v>0</v>
      </c>
      <c r="J49" s="428" t="n">
        <f aca="false">+F49-E49</f>
        <v>0</v>
      </c>
      <c r="K49" s="428" t="n">
        <f aca="false">+G49-F49</f>
        <v>0</v>
      </c>
    </row>
    <row r="50" s="433" customFormat="true" ht="12.75" hidden="false" customHeight="false" outlineLevel="0" collapsed="false">
      <c r="A50" s="117"/>
      <c r="B50" s="430" t="s">
        <v>331</v>
      </c>
      <c r="C50" s="431" t="n">
        <f aca="false">SUM(C44:C49)</f>
        <v>315816</v>
      </c>
      <c r="D50" s="434" t="n">
        <v>303108</v>
      </c>
      <c r="E50" s="434" t="n">
        <v>311300</v>
      </c>
      <c r="F50" s="434" t="n">
        <v>313841</v>
      </c>
      <c r="G50" s="434" t="n">
        <f aca="false">SUM(G44:G49)</f>
        <v>313841</v>
      </c>
      <c r="H50" s="432" t="n">
        <f aca="false">+D50/C50</f>
        <v>0.959761380044076</v>
      </c>
      <c r="I50" s="428" t="n">
        <f aca="false">+E50-D50</f>
        <v>8192</v>
      </c>
      <c r="J50" s="428" t="n">
        <f aca="false">+F50-E50</f>
        <v>2541</v>
      </c>
      <c r="K50" s="428" t="n">
        <f aca="false">+G50-F50</f>
        <v>0</v>
      </c>
    </row>
    <row r="51" customFormat="false" ht="12.75" hidden="false" customHeight="false" outlineLevel="0" collapsed="false">
      <c r="A51" s="430"/>
      <c r="B51" s="430" t="s">
        <v>481</v>
      </c>
      <c r="C51" s="431" t="n">
        <v>253</v>
      </c>
      <c r="D51" s="431" t="n">
        <v>256</v>
      </c>
      <c r="E51" s="431" t="n">
        <v>256</v>
      </c>
      <c r="F51" s="435" t="n">
        <v>256</v>
      </c>
      <c r="G51" s="431" t="n">
        <f aca="false">+F51</f>
        <v>256</v>
      </c>
      <c r="H51" s="432" t="n">
        <f aca="false">+D51/C51</f>
        <v>1.01185770750988</v>
      </c>
      <c r="I51" s="428" t="n">
        <f aca="false">+E51-D51</f>
        <v>0</v>
      </c>
      <c r="J51" s="428" t="n">
        <f aca="false">+F51-E51</f>
        <v>0</v>
      </c>
      <c r="K51" s="428" t="n">
        <f aca="false">+G51-F51</f>
        <v>0</v>
      </c>
    </row>
    <row r="52" customFormat="false" ht="12.75" hidden="true" customHeight="false" outlineLevel="0" collapsed="false">
      <c r="A52" s="103"/>
      <c r="B52" s="430" t="s">
        <v>482</v>
      </c>
      <c r="C52" s="427"/>
      <c r="D52" s="427"/>
      <c r="E52" s="431" t="n">
        <f aca="false">253+3</f>
        <v>256</v>
      </c>
      <c r="F52" s="431" t="n">
        <f aca="false">+E52</f>
        <v>256</v>
      </c>
      <c r="G52" s="436" t="n">
        <f aca="false">+F52</f>
        <v>256</v>
      </c>
      <c r="H52" s="436"/>
      <c r="I52" s="437"/>
      <c r="J52" s="428" t="n">
        <f aca="false">+F52-E52</f>
        <v>0</v>
      </c>
      <c r="K52" s="100" t="n">
        <f aca="false">+G52-F52</f>
        <v>0</v>
      </c>
    </row>
    <row r="53" customFormat="false" ht="12.75" hidden="false" customHeight="false" outlineLevel="0" collapsed="false">
      <c r="C53" s="428" t="n">
        <f aca="false">+C43+C50</f>
        <v>1457364</v>
      </c>
      <c r="D53" s="428"/>
      <c r="E53" s="428"/>
      <c r="F53" s="428"/>
      <c r="G53" s="436"/>
      <c r="H53" s="436"/>
      <c r="I53" s="438"/>
      <c r="J53" s="428" t="n">
        <f aca="false">+J43+J50</f>
        <v>10791</v>
      </c>
    </row>
    <row r="54" customFormat="false" ht="12.75" hidden="false" customHeight="false" outlineLevel="0" collapsed="false">
      <c r="D54" s="433"/>
      <c r="G54" s="436"/>
      <c r="H54" s="436"/>
      <c r="I54" s="438"/>
    </row>
    <row r="55" customFormat="false" ht="12.75" hidden="false" customHeight="false" outlineLevel="0" collapsed="false">
      <c r="I55" s="438"/>
    </row>
    <row r="56" customFormat="false" ht="12.75" hidden="false" customHeight="false" outlineLevel="0" collapsed="false">
      <c r="G56" s="439"/>
      <c r="H56" s="439"/>
      <c r="I56" s="438"/>
    </row>
    <row r="57" customFormat="false" ht="12.75" hidden="false" customHeight="false" outlineLevel="0" collapsed="false">
      <c r="G57" s="439"/>
      <c r="H57" s="439"/>
      <c r="I57" s="438"/>
    </row>
    <row r="58" customFormat="false" ht="12.75" hidden="false" customHeight="false" outlineLevel="0" collapsed="false">
      <c r="I58" s="438"/>
    </row>
    <row r="59" customFormat="false" ht="12.75" hidden="false" customHeight="false" outlineLevel="0" collapsed="false">
      <c r="C59" s="100" t="s">
        <v>483</v>
      </c>
      <c r="H59" s="420" t="n">
        <v>540</v>
      </c>
    </row>
    <row r="60" customFormat="false" ht="12.75" hidden="false" customHeight="false" outlineLevel="0" collapsed="false">
      <c r="G60" s="427" t="n">
        <f aca="false">+G59*0.24</f>
        <v>0</v>
      </c>
      <c r="H60" s="427" t="n">
        <f aca="false">+H59*0.24</f>
        <v>129.6</v>
      </c>
    </row>
    <row r="61" customFormat="false" ht="12.75" hidden="false" customHeight="false" outlineLevel="0" collapsed="false">
      <c r="G61" s="427" t="n">
        <f aca="false">+G59*0.03</f>
        <v>0</v>
      </c>
      <c r="H61" s="427" t="n">
        <f aca="false">+H59*0.03</f>
        <v>16.2</v>
      </c>
    </row>
    <row r="62" customFormat="false" ht="12.75" hidden="false" customHeight="false" outlineLevel="0" collapsed="false">
      <c r="G62" s="427" t="n">
        <f aca="false">+G59*0.05</f>
        <v>0</v>
      </c>
      <c r="H62" s="427" t="n">
        <f aca="false">+H59*0.05</f>
        <v>27</v>
      </c>
    </row>
    <row r="63" customFormat="false" ht="12.75" hidden="false" customHeight="false" outlineLevel="0" collapsed="false">
      <c r="G63" s="440" t="n">
        <f aca="false">SUM(G60:G62)</f>
        <v>0</v>
      </c>
      <c r="H63" s="440" t="n">
        <f aca="false">SUM(H60:H62)</f>
        <v>172.8</v>
      </c>
    </row>
    <row r="64" customFormat="false" ht="12.75" hidden="false" customHeight="false" outlineLevel="0" collapsed="false">
      <c r="C64" s="100" t="s">
        <v>484</v>
      </c>
      <c r="G64" s="441" t="n">
        <f aca="false">+G59+G63</f>
        <v>0</v>
      </c>
      <c r="H64" s="441" t="n">
        <f aca="false">+H59+H63</f>
        <v>712.8</v>
      </c>
    </row>
    <row r="66" customFormat="false" ht="12.75" hidden="false" customHeight="false" outlineLevel="0" collapsed="false">
      <c r="C66" s="100" t="s">
        <v>485</v>
      </c>
    </row>
    <row r="67" customFormat="false" ht="12.75" hidden="false" customHeight="false" outlineLevel="0" collapsed="false">
      <c r="C67" s="100" t="s">
        <v>486</v>
      </c>
    </row>
  </sheetData>
  <printOptions headings="false" gridLines="false" gridLinesSet="true" horizontalCentered="true" verticalCentered="false"/>
  <pageMargins left="0.196527777777778" right="0.196527777777778" top="1.29861111111111" bottom="0.827083333333333" header="0.5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 Budapest Főváros XVI. kerületi Önkormányzat Polgármesteri Hivatal  
16. címe a személyi juttatásokról és  járulékokról&amp;R3/a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8.7"/>
    <col collapsed="false" customWidth="true" hidden="false" outlineLevel="0" max="2" min="2" style="100" width="52.99"/>
    <col collapsed="false" customWidth="true" hidden="true" outlineLevel="0" max="3" min="3" style="100" width="12.7"/>
    <col collapsed="false" customWidth="true" hidden="false" outlineLevel="0" max="4" min="4" style="100" width="12.85"/>
    <col collapsed="false" customWidth="true" hidden="false" outlineLevel="0" max="5" min="5" style="100" width="12.42"/>
    <col collapsed="false" customWidth="true" hidden="false" outlineLevel="0" max="6" min="6" style="100" width="13.28"/>
    <col collapsed="false" customWidth="true" hidden="true" outlineLevel="0" max="7" min="7" style="100" width="12.14"/>
    <col collapsed="false" customWidth="true" hidden="true" outlineLevel="0" max="8" min="8" style="100" width="11.99"/>
    <col collapsed="false" customWidth="true" hidden="true" outlineLevel="0" max="9" min="9" style="443" width="10.56"/>
    <col collapsed="false" customWidth="true" hidden="true" outlineLevel="0" max="10" min="10" style="100" width="9.06"/>
    <col collapsed="false" customWidth="false" hidden="true" outlineLevel="0" max="11" min="11" style="100" width="9.14"/>
    <col collapsed="false" customWidth="false" hidden="false" outlineLevel="0" max="257" min="12" style="100" width="9.14"/>
  </cols>
  <sheetData>
    <row r="1" customFormat="false" ht="12.75" hidden="false" customHeight="false" outlineLevel="0" collapsed="false">
      <c r="A1" s="444"/>
      <c r="B1" s="445"/>
      <c r="C1" s="422"/>
      <c r="D1" s="422"/>
      <c r="E1" s="422"/>
      <c r="F1" s="422" t="s">
        <v>0</v>
      </c>
      <c r="G1" s="422" t="s">
        <v>0</v>
      </c>
      <c r="H1" s="422" t="s">
        <v>0</v>
      </c>
    </row>
    <row r="2" customFormat="false" ht="53.25" hidden="false" customHeight="true" outlineLevel="0" collapsed="false">
      <c r="A2" s="188" t="s">
        <v>1</v>
      </c>
      <c r="B2" s="446" t="s">
        <v>487</v>
      </c>
      <c r="C2" s="424" t="s">
        <v>344</v>
      </c>
      <c r="D2" s="424" t="s">
        <v>345</v>
      </c>
      <c r="E2" s="425" t="s">
        <v>419</v>
      </c>
      <c r="F2" s="425" t="s">
        <v>347</v>
      </c>
      <c r="G2" s="425" t="s">
        <v>348</v>
      </c>
      <c r="H2" s="425" t="s">
        <v>420</v>
      </c>
      <c r="I2" s="447"/>
      <c r="J2" s="420"/>
      <c r="K2" s="420"/>
    </row>
    <row r="3" customFormat="false" ht="12.75" hidden="false" customHeight="false" outlineLevel="0" collapsed="false">
      <c r="A3" s="188" t="s">
        <v>20</v>
      </c>
      <c r="B3" s="117" t="s">
        <v>12</v>
      </c>
      <c r="C3" s="426" t="s">
        <v>13</v>
      </c>
      <c r="D3" s="426" t="s">
        <v>13</v>
      </c>
      <c r="E3" s="426" t="s">
        <v>14</v>
      </c>
      <c r="F3" s="426" t="s">
        <v>15</v>
      </c>
      <c r="G3" s="426" t="s">
        <v>16</v>
      </c>
      <c r="H3" s="425" t="s">
        <v>15</v>
      </c>
      <c r="I3" s="447"/>
      <c r="J3" s="420"/>
      <c r="K3" s="420"/>
    </row>
    <row r="4" customFormat="false" ht="15" hidden="false" customHeight="true" outlineLevel="0" collapsed="false">
      <c r="A4" s="190" t="s">
        <v>20</v>
      </c>
      <c r="B4" s="103" t="s">
        <v>488</v>
      </c>
      <c r="C4" s="427" t="n">
        <v>0</v>
      </c>
      <c r="D4" s="427" t="n">
        <v>0</v>
      </c>
      <c r="E4" s="427" t="n">
        <v>0</v>
      </c>
      <c r="F4" s="427" t="n">
        <v>0</v>
      </c>
      <c r="G4" s="427" t="n">
        <f aca="false">+F4</f>
        <v>0</v>
      </c>
      <c r="H4" s="213"/>
      <c r="I4" s="448" t="n">
        <f aca="false">+E4-D4</f>
        <v>0</v>
      </c>
      <c r="J4" s="448" t="n">
        <f aca="false">+F4-E4</f>
        <v>0</v>
      </c>
      <c r="K4" s="448" t="n">
        <f aca="false">+G4-F4</f>
        <v>0</v>
      </c>
    </row>
    <row r="5" customFormat="false" ht="15" hidden="false" customHeight="true" outlineLevel="0" collapsed="false">
      <c r="A5" s="190" t="s">
        <v>12</v>
      </c>
      <c r="B5" s="103" t="s">
        <v>489</v>
      </c>
      <c r="C5" s="427" t="n">
        <v>0</v>
      </c>
      <c r="D5" s="427" t="n">
        <v>0</v>
      </c>
      <c r="E5" s="427" t="n">
        <v>0</v>
      </c>
      <c r="F5" s="427" t="n">
        <v>0</v>
      </c>
      <c r="G5" s="427" t="n">
        <f aca="false">+F5</f>
        <v>0</v>
      </c>
      <c r="H5" s="213"/>
      <c r="I5" s="448" t="n">
        <f aca="false">+E5-D5</f>
        <v>0</v>
      </c>
      <c r="J5" s="448" t="n">
        <f aca="false">+F5-E5</f>
        <v>0</v>
      </c>
      <c r="K5" s="448" t="n">
        <f aca="false">+G5-F5</f>
        <v>0</v>
      </c>
    </row>
    <row r="6" customFormat="false" ht="15" hidden="false" customHeight="true" outlineLevel="0" collapsed="false">
      <c r="A6" s="190" t="s">
        <v>13</v>
      </c>
      <c r="B6" s="103" t="s">
        <v>490</v>
      </c>
      <c r="C6" s="427" t="e">
        <f aca="false">+#REF!</f>
        <v>#REF!</v>
      </c>
      <c r="D6" s="427" t="n">
        <v>27346</v>
      </c>
      <c r="E6" s="427" t="n">
        <v>27346</v>
      </c>
      <c r="F6" s="427" t="n">
        <v>29346</v>
      </c>
      <c r="G6" s="427" t="e">
        <f aca="false">+#REF!</f>
        <v>#REF!</v>
      </c>
      <c r="H6" s="213" t="e">
        <f aca="false">+D6/C6</f>
        <v>#REF!</v>
      </c>
      <c r="I6" s="448" t="n">
        <f aca="false">+E6-D6</f>
        <v>0</v>
      </c>
      <c r="J6" s="448" t="n">
        <f aca="false">+F6-E6</f>
        <v>2000</v>
      </c>
      <c r="K6" s="448" t="e">
        <f aca="false">+G6-F6</f>
        <v>#REF!</v>
      </c>
    </row>
    <row r="7" customFormat="false" ht="15" hidden="false" customHeight="true" outlineLevel="0" collapsed="false">
      <c r="A7" s="190" t="s">
        <v>14</v>
      </c>
      <c r="B7" s="103" t="s">
        <v>491</v>
      </c>
      <c r="C7" s="427" t="e">
        <f aca="false">+#REF!</f>
        <v>#REF!</v>
      </c>
      <c r="D7" s="427" t="n">
        <v>850</v>
      </c>
      <c r="E7" s="427" t="n">
        <v>850</v>
      </c>
      <c r="F7" s="427" t="n">
        <v>850</v>
      </c>
      <c r="G7" s="427" t="e">
        <f aca="false">+#REF!</f>
        <v>#REF!</v>
      </c>
      <c r="H7" s="213" t="e">
        <f aca="false">+D7/C7</f>
        <v>#REF!</v>
      </c>
      <c r="I7" s="448" t="n">
        <f aca="false">+E7-D7</f>
        <v>0</v>
      </c>
      <c r="J7" s="448" t="n">
        <f aca="false">+F7-E7</f>
        <v>0</v>
      </c>
      <c r="K7" s="448" t="e">
        <f aca="false">+G7-F7</f>
        <v>#REF!</v>
      </c>
    </row>
    <row r="8" customFormat="false" ht="15" hidden="false" customHeight="true" outlineLevel="0" collapsed="false">
      <c r="A8" s="190" t="s">
        <v>15</v>
      </c>
      <c r="B8" s="103" t="s">
        <v>492</v>
      </c>
      <c r="C8" s="427" t="e">
        <f aca="false">+#REF!</f>
        <v>#REF!</v>
      </c>
      <c r="D8" s="427" t="n">
        <v>2300</v>
      </c>
      <c r="E8" s="427" t="n">
        <v>2300</v>
      </c>
      <c r="F8" s="427" t="n">
        <v>2300</v>
      </c>
      <c r="G8" s="427" t="e">
        <f aca="false">+#REF!</f>
        <v>#REF!</v>
      </c>
      <c r="H8" s="213" t="e">
        <f aca="false">+D8/C8</f>
        <v>#REF!</v>
      </c>
      <c r="I8" s="448" t="n">
        <f aca="false">+E8-D8</f>
        <v>0</v>
      </c>
      <c r="J8" s="448" t="n">
        <f aca="false">+F8-E8</f>
        <v>0</v>
      </c>
      <c r="K8" s="448" t="e">
        <f aca="false">+G8-F8</f>
        <v>#REF!</v>
      </c>
    </row>
    <row r="9" customFormat="false" ht="15" hidden="false" customHeight="true" outlineLevel="0" collapsed="false">
      <c r="A9" s="190" t="s">
        <v>16</v>
      </c>
      <c r="B9" s="103" t="s">
        <v>493</v>
      </c>
      <c r="C9" s="427" t="e">
        <f aca="false">+#REF!</f>
        <v>#REF!</v>
      </c>
      <c r="D9" s="427" t="n">
        <v>4500</v>
      </c>
      <c r="E9" s="427" t="n">
        <v>4500</v>
      </c>
      <c r="F9" s="427" t="n">
        <v>4500</v>
      </c>
      <c r="G9" s="427" t="e">
        <f aca="false">+#REF!</f>
        <v>#REF!</v>
      </c>
      <c r="H9" s="213" t="e">
        <f aca="false">+D9/C9</f>
        <v>#REF!</v>
      </c>
      <c r="I9" s="448" t="n">
        <f aca="false">+E9-D9</f>
        <v>0</v>
      </c>
      <c r="J9" s="448" t="n">
        <f aca="false">+F9-E9</f>
        <v>0</v>
      </c>
      <c r="K9" s="448" t="e">
        <f aca="false">+G9-F9</f>
        <v>#REF!</v>
      </c>
    </row>
    <row r="10" customFormat="false" ht="15" hidden="false" customHeight="true" outlineLevel="0" collapsed="false">
      <c r="A10" s="190" t="s">
        <v>84</v>
      </c>
      <c r="B10" s="103" t="s">
        <v>494</v>
      </c>
      <c r="C10" s="427" t="e">
        <f aca="false">+#REF!</f>
        <v>#REF!</v>
      </c>
      <c r="D10" s="427" t="n">
        <v>20</v>
      </c>
      <c r="E10" s="427" t="n">
        <v>20</v>
      </c>
      <c r="F10" s="427" t="n">
        <v>20</v>
      </c>
      <c r="G10" s="427" t="e">
        <f aca="false">+#REF!</f>
        <v>#REF!</v>
      </c>
      <c r="H10" s="213" t="e">
        <f aca="false">+D10/C10</f>
        <v>#REF!</v>
      </c>
      <c r="I10" s="448" t="n">
        <f aca="false">+E10-D10</f>
        <v>0</v>
      </c>
      <c r="J10" s="448" t="n">
        <f aca="false">+F10-E10</f>
        <v>0</v>
      </c>
      <c r="K10" s="448" t="e">
        <f aca="false">+G10-F10</f>
        <v>#REF!</v>
      </c>
    </row>
    <row r="11" customFormat="false" ht="15" hidden="false" customHeight="true" outlineLevel="0" collapsed="false">
      <c r="A11" s="190" t="s">
        <v>86</v>
      </c>
      <c r="B11" s="103" t="s">
        <v>495</v>
      </c>
      <c r="C11" s="427" t="e">
        <f aca="false">+#REF!</f>
        <v>#REF!</v>
      </c>
      <c r="D11" s="427" t="n">
        <v>3900</v>
      </c>
      <c r="E11" s="427" t="n">
        <v>3900</v>
      </c>
      <c r="F11" s="427" t="n">
        <v>3900</v>
      </c>
      <c r="G11" s="427" t="e">
        <f aca="false">+#REF!</f>
        <v>#REF!</v>
      </c>
      <c r="H11" s="213" t="e">
        <f aca="false">+D11/C11</f>
        <v>#REF!</v>
      </c>
      <c r="I11" s="448" t="n">
        <f aca="false">+E11-D11</f>
        <v>0</v>
      </c>
      <c r="J11" s="448" t="n">
        <f aca="false">+F11-E11</f>
        <v>0</v>
      </c>
      <c r="K11" s="448" t="e">
        <f aca="false">+G11-F11</f>
        <v>#REF!</v>
      </c>
    </row>
    <row r="12" customFormat="false" ht="15" hidden="false" customHeight="true" outlineLevel="0" collapsed="false">
      <c r="A12" s="190" t="s">
        <v>88</v>
      </c>
      <c r="B12" s="103" t="s">
        <v>496</v>
      </c>
      <c r="C12" s="427" t="e">
        <f aca="false">+#REF!</f>
        <v>#REF!</v>
      </c>
      <c r="D12" s="427" t="n">
        <v>9000</v>
      </c>
      <c r="E12" s="427" t="n">
        <v>9000</v>
      </c>
      <c r="F12" s="427" t="n">
        <v>8934</v>
      </c>
      <c r="G12" s="427" t="e">
        <f aca="false">+#REF!</f>
        <v>#REF!</v>
      </c>
      <c r="H12" s="213" t="e">
        <f aca="false">+D12/C12</f>
        <v>#REF!</v>
      </c>
      <c r="I12" s="448" t="n">
        <f aca="false">+E12-D12</f>
        <v>0</v>
      </c>
      <c r="J12" s="448" t="n">
        <f aca="false">+F12-E12</f>
        <v>-66</v>
      </c>
      <c r="K12" s="448" t="e">
        <f aca="false">+G12-F12</f>
        <v>#REF!</v>
      </c>
    </row>
    <row r="13" customFormat="false" ht="15" hidden="false" customHeight="true" outlineLevel="0" collapsed="false">
      <c r="A13" s="190" t="s">
        <v>90</v>
      </c>
      <c r="B13" s="103" t="s">
        <v>497</v>
      </c>
      <c r="C13" s="427" t="n">
        <v>0</v>
      </c>
      <c r="D13" s="427" t="n">
        <v>0</v>
      </c>
      <c r="E13" s="427" t="n">
        <v>0</v>
      </c>
      <c r="F13" s="427" t="n">
        <v>0</v>
      </c>
      <c r="G13" s="427" t="n">
        <f aca="false">+F13</f>
        <v>0</v>
      </c>
      <c r="H13" s="213"/>
      <c r="I13" s="448" t="n">
        <f aca="false">+E13-D13</f>
        <v>0</v>
      </c>
      <c r="J13" s="448" t="n">
        <f aca="false">+F13-E13</f>
        <v>0</v>
      </c>
      <c r="K13" s="448" t="n">
        <f aca="false">+G13-F13</f>
        <v>0</v>
      </c>
    </row>
    <row r="14" customFormat="false" ht="15" hidden="false" customHeight="true" outlineLevel="0" collapsed="false">
      <c r="A14" s="190" t="s">
        <v>92</v>
      </c>
      <c r="B14" s="103" t="s">
        <v>498</v>
      </c>
      <c r="C14" s="427" t="e">
        <f aca="false">+#REF!</f>
        <v>#REF!</v>
      </c>
      <c r="D14" s="427" t="n">
        <v>5500</v>
      </c>
      <c r="E14" s="427" t="n">
        <v>5500</v>
      </c>
      <c r="F14" s="427" t="n">
        <v>5500</v>
      </c>
      <c r="G14" s="427" t="e">
        <f aca="false">+#REF!</f>
        <v>#REF!</v>
      </c>
      <c r="H14" s="213" t="e">
        <f aca="false">+D14/C14</f>
        <v>#REF!</v>
      </c>
      <c r="I14" s="448" t="n">
        <f aca="false">+E14-D14</f>
        <v>0</v>
      </c>
      <c r="J14" s="448" t="n">
        <f aca="false">+F14-E14</f>
        <v>0</v>
      </c>
      <c r="K14" s="448" t="e">
        <f aca="false">+G14-F14</f>
        <v>#REF!</v>
      </c>
      <c r="L14" s="420"/>
      <c r="M14" s="420"/>
      <c r="N14" s="420"/>
      <c r="O14" s="420"/>
    </row>
    <row r="15" customFormat="false" ht="15" hidden="false" customHeight="true" outlineLevel="0" collapsed="false">
      <c r="A15" s="188" t="s">
        <v>94</v>
      </c>
      <c r="B15" s="430" t="s">
        <v>499</v>
      </c>
      <c r="C15" s="431" t="e">
        <f aca="false">SUM(C4:C14)</f>
        <v>#REF!</v>
      </c>
      <c r="D15" s="431" t="n">
        <v>53416</v>
      </c>
      <c r="E15" s="431" t="n">
        <v>53416</v>
      </c>
      <c r="F15" s="431" t="n">
        <v>55350</v>
      </c>
      <c r="G15" s="431" t="e">
        <f aca="false">SUM(G4:G14)</f>
        <v>#REF!</v>
      </c>
      <c r="H15" s="213" t="e">
        <f aca="false">+D15/C15</f>
        <v>#REF!</v>
      </c>
      <c r="I15" s="448" t="n">
        <f aca="false">+E15-D15</f>
        <v>0</v>
      </c>
      <c r="J15" s="448" t="n">
        <f aca="false">+F15-E15</f>
        <v>1934</v>
      </c>
      <c r="K15" s="448" t="e">
        <f aca="false">+G15-F15</f>
        <v>#REF!</v>
      </c>
      <c r="L15" s="420"/>
      <c r="M15" s="420"/>
      <c r="N15" s="438"/>
      <c r="O15" s="420"/>
    </row>
    <row r="16" customFormat="false" ht="15" hidden="false" customHeight="true" outlineLevel="0" collapsed="false">
      <c r="A16" s="190" t="s">
        <v>96</v>
      </c>
      <c r="B16" s="103" t="s">
        <v>500</v>
      </c>
      <c r="C16" s="427" t="e">
        <f aca="false">+#REF!</f>
        <v>#REF!</v>
      </c>
      <c r="D16" s="427" t="n">
        <v>13267</v>
      </c>
      <c r="E16" s="427" t="n">
        <v>13267</v>
      </c>
      <c r="F16" s="427" t="n">
        <v>13267</v>
      </c>
      <c r="G16" s="427" t="e">
        <f aca="false">+#REF!</f>
        <v>#REF!</v>
      </c>
      <c r="H16" s="213" t="e">
        <f aca="false">+D16/C16</f>
        <v>#REF!</v>
      </c>
      <c r="I16" s="448" t="n">
        <f aca="false">+E16-D16</f>
        <v>0</v>
      </c>
      <c r="J16" s="448" t="n">
        <f aca="false">+F16-E16</f>
        <v>0</v>
      </c>
      <c r="K16" s="448" t="e">
        <f aca="false">+G16-F16</f>
        <v>#REF!</v>
      </c>
      <c r="L16" s="420"/>
      <c r="M16" s="420"/>
      <c r="N16" s="438"/>
      <c r="O16" s="420"/>
    </row>
    <row r="17" customFormat="false" ht="15" hidden="false" customHeight="true" outlineLevel="0" collapsed="false">
      <c r="A17" s="190" t="s">
        <v>98</v>
      </c>
      <c r="B17" s="103" t="s">
        <v>501</v>
      </c>
      <c r="C17" s="427" t="n">
        <v>0</v>
      </c>
      <c r="D17" s="427" t="n">
        <v>0</v>
      </c>
      <c r="E17" s="427" t="n">
        <v>0</v>
      </c>
      <c r="F17" s="427" t="n">
        <v>0</v>
      </c>
      <c r="G17" s="427" t="n">
        <f aca="false">+F17</f>
        <v>0</v>
      </c>
      <c r="H17" s="213"/>
      <c r="I17" s="448" t="n">
        <f aca="false">+E17-D17</f>
        <v>0</v>
      </c>
      <c r="J17" s="448" t="n">
        <f aca="false">+F17-E17</f>
        <v>0</v>
      </c>
      <c r="K17" s="448" t="n">
        <f aca="false">+G17-F17</f>
        <v>0</v>
      </c>
      <c r="L17" s="420"/>
      <c r="M17" s="420"/>
      <c r="N17" s="438"/>
      <c r="O17" s="420"/>
    </row>
    <row r="18" customFormat="false" ht="15" hidden="false" customHeight="true" outlineLevel="0" collapsed="false">
      <c r="A18" s="190" t="s">
        <v>100</v>
      </c>
      <c r="B18" s="103" t="s">
        <v>502</v>
      </c>
      <c r="C18" s="427" t="e">
        <f aca="false">+#REF!</f>
        <v>#REF!</v>
      </c>
      <c r="D18" s="427" t="n">
        <v>28000</v>
      </c>
      <c r="E18" s="427" t="n">
        <v>30565</v>
      </c>
      <c r="F18" s="427" t="n">
        <v>29465</v>
      </c>
      <c r="G18" s="427" t="e">
        <f aca="false">+#REF!</f>
        <v>#REF!</v>
      </c>
      <c r="H18" s="213" t="e">
        <f aca="false">+D18/C18</f>
        <v>#REF!</v>
      </c>
      <c r="I18" s="448" t="n">
        <f aca="false">+E18-D18</f>
        <v>2565</v>
      </c>
      <c r="J18" s="448" t="n">
        <f aca="false">+F18-E18</f>
        <v>-1100</v>
      </c>
      <c r="K18" s="448" t="e">
        <f aca="false">+G18-F18</f>
        <v>#REF!</v>
      </c>
      <c r="L18" s="420"/>
      <c r="M18" s="420"/>
      <c r="N18" s="438"/>
      <c r="O18" s="420"/>
    </row>
    <row r="19" customFormat="false" ht="15" hidden="false" customHeight="true" outlineLevel="0" collapsed="false">
      <c r="A19" s="188" t="s">
        <v>197</v>
      </c>
      <c r="B19" s="430" t="s">
        <v>503</v>
      </c>
      <c r="C19" s="431" t="e">
        <f aca="false">SUM(C16:C18)</f>
        <v>#REF!</v>
      </c>
      <c r="D19" s="431" t="n">
        <v>41267</v>
      </c>
      <c r="E19" s="431" t="n">
        <v>43832</v>
      </c>
      <c r="F19" s="431" t="n">
        <v>42732</v>
      </c>
      <c r="G19" s="431" t="e">
        <f aca="false">SUM(G16:G18)</f>
        <v>#REF!</v>
      </c>
      <c r="H19" s="213" t="e">
        <f aca="false">+D19/C19</f>
        <v>#REF!</v>
      </c>
      <c r="I19" s="448" t="n">
        <f aca="false">+E19-D19</f>
        <v>2565</v>
      </c>
      <c r="J19" s="448" t="n">
        <f aca="false">+F19-E19</f>
        <v>-1100</v>
      </c>
      <c r="K19" s="448" t="e">
        <f aca="false">+G19-F19</f>
        <v>#REF!</v>
      </c>
      <c r="L19" s="420"/>
      <c r="M19" s="420"/>
      <c r="N19" s="438"/>
      <c r="O19" s="420"/>
    </row>
    <row r="20" customFormat="false" ht="15" hidden="false" customHeight="true" outlineLevel="0" collapsed="false">
      <c r="A20" s="190" t="s">
        <v>198</v>
      </c>
      <c r="B20" s="103" t="s">
        <v>504</v>
      </c>
      <c r="C20" s="427" t="n">
        <v>0</v>
      </c>
      <c r="D20" s="427"/>
      <c r="E20" s="427" t="n">
        <v>0</v>
      </c>
      <c r="F20" s="427" t="n">
        <v>0</v>
      </c>
      <c r="G20" s="427" t="n">
        <f aca="false">+F20</f>
        <v>0</v>
      </c>
      <c r="H20" s="213"/>
      <c r="I20" s="448" t="n">
        <f aca="false">+E20-D20</f>
        <v>0</v>
      </c>
      <c r="J20" s="448" t="n">
        <f aca="false">+F20-E20</f>
        <v>0</v>
      </c>
      <c r="K20" s="448" t="n">
        <f aca="false">+G20-F20</f>
        <v>0</v>
      </c>
      <c r="L20" s="420"/>
      <c r="M20" s="420"/>
      <c r="N20" s="438"/>
      <c r="O20" s="420"/>
    </row>
    <row r="21" customFormat="false" ht="15" hidden="false" customHeight="true" outlineLevel="0" collapsed="false">
      <c r="A21" s="190" t="s">
        <v>199</v>
      </c>
      <c r="B21" s="103" t="s">
        <v>505</v>
      </c>
      <c r="C21" s="427" t="e">
        <f aca="false">+#REF!</f>
        <v>#REF!</v>
      </c>
      <c r="D21" s="427" t="n">
        <v>10000</v>
      </c>
      <c r="E21" s="427" t="n">
        <v>10000</v>
      </c>
      <c r="F21" s="427" t="n">
        <v>10000</v>
      </c>
      <c r="G21" s="427" t="e">
        <f aca="false">+#REF!</f>
        <v>#REF!</v>
      </c>
      <c r="H21" s="213" t="e">
        <f aca="false">+D21/C21</f>
        <v>#REF!</v>
      </c>
      <c r="I21" s="448" t="n">
        <f aca="false">+E21-D21</f>
        <v>0</v>
      </c>
      <c r="J21" s="448" t="n">
        <f aca="false">+F21-E21</f>
        <v>0</v>
      </c>
      <c r="K21" s="448" t="e">
        <f aca="false">+G21-F21</f>
        <v>#REF!</v>
      </c>
      <c r="L21" s="439"/>
      <c r="M21" s="420"/>
      <c r="N21" s="438"/>
      <c r="O21" s="420"/>
    </row>
    <row r="22" customFormat="false" ht="15" hidden="false" customHeight="true" outlineLevel="0" collapsed="false">
      <c r="A22" s="190" t="s">
        <v>337</v>
      </c>
      <c r="B22" s="103" t="s">
        <v>506</v>
      </c>
      <c r="C22" s="427" t="e">
        <f aca="false">+#REF!</f>
        <v>#REF!</v>
      </c>
      <c r="D22" s="427" t="n">
        <v>500</v>
      </c>
      <c r="E22" s="427" t="n">
        <v>500</v>
      </c>
      <c r="F22" s="427" t="n">
        <v>1100</v>
      </c>
      <c r="G22" s="427" t="e">
        <f aca="false">+#REF!</f>
        <v>#REF!</v>
      </c>
      <c r="H22" s="213" t="e">
        <f aca="false">+D22/C22</f>
        <v>#REF!</v>
      </c>
      <c r="I22" s="448" t="n">
        <f aca="false">+E22-D22</f>
        <v>0</v>
      </c>
      <c r="J22" s="448" t="n">
        <f aca="false">+F22-E22</f>
        <v>600</v>
      </c>
      <c r="K22" s="448" t="e">
        <f aca="false">+G22-F22</f>
        <v>#REF!</v>
      </c>
      <c r="L22" s="420"/>
      <c r="M22" s="420"/>
      <c r="N22" s="438"/>
      <c r="O22" s="420"/>
    </row>
    <row r="23" customFormat="false" ht="15" hidden="false" customHeight="true" outlineLevel="0" collapsed="false">
      <c r="A23" s="190" t="s">
        <v>338</v>
      </c>
      <c r="B23" s="103" t="s">
        <v>507</v>
      </c>
      <c r="C23" s="427" t="e">
        <f aca="false">+#REF!</f>
        <v>#REF!</v>
      </c>
      <c r="D23" s="427" t="n">
        <v>12141</v>
      </c>
      <c r="E23" s="427" t="n">
        <v>12141</v>
      </c>
      <c r="F23" s="427" t="n">
        <v>12141</v>
      </c>
      <c r="G23" s="427" t="e">
        <f aca="false">+#REF!</f>
        <v>#REF!</v>
      </c>
      <c r="H23" s="213" t="e">
        <f aca="false">+D23/C23</f>
        <v>#REF!</v>
      </c>
      <c r="I23" s="448" t="n">
        <f aca="false">+E23-D23</f>
        <v>0</v>
      </c>
      <c r="J23" s="448" t="n">
        <f aca="false">+F23-E23</f>
        <v>0</v>
      </c>
      <c r="K23" s="448" t="e">
        <f aca="false">+G23-F23</f>
        <v>#REF!</v>
      </c>
      <c r="L23" s="420"/>
      <c r="M23" s="420"/>
      <c r="N23" s="438"/>
      <c r="O23" s="420"/>
    </row>
    <row r="24" customFormat="false" ht="15" hidden="false" customHeight="true" outlineLevel="0" collapsed="false">
      <c r="A24" s="190" t="s">
        <v>339</v>
      </c>
      <c r="B24" s="103" t="s">
        <v>508</v>
      </c>
      <c r="C24" s="427" t="e">
        <f aca="false">+#REF!</f>
        <v>#REF!</v>
      </c>
      <c r="D24" s="427" t="n">
        <v>98125</v>
      </c>
      <c r="E24" s="427" t="n">
        <v>98125</v>
      </c>
      <c r="F24" s="427" t="n">
        <v>98125</v>
      </c>
      <c r="G24" s="427" t="e">
        <f aca="false">+#REF!</f>
        <v>#REF!</v>
      </c>
      <c r="H24" s="213" t="e">
        <f aca="false">+D24/C24</f>
        <v>#REF!</v>
      </c>
      <c r="I24" s="448" t="n">
        <f aca="false">+E24-D24</f>
        <v>0</v>
      </c>
      <c r="J24" s="448" t="n">
        <f aca="false">+F24-E24</f>
        <v>0</v>
      </c>
      <c r="K24" s="448" t="e">
        <f aca="false">+G24-F24</f>
        <v>#REF!</v>
      </c>
      <c r="L24" s="439"/>
      <c r="M24" s="420"/>
      <c r="N24" s="438"/>
      <c r="O24" s="420"/>
    </row>
    <row r="25" customFormat="false" ht="15" hidden="false" customHeight="true" outlineLevel="0" collapsed="false">
      <c r="A25" s="190" t="s">
        <v>340</v>
      </c>
      <c r="B25" s="103" t="s">
        <v>509</v>
      </c>
      <c r="C25" s="427" t="n">
        <v>0</v>
      </c>
      <c r="D25" s="427" t="n">
        <v>0</v>
      </c>
      <c r="E25" s="427" t="n">
        <v>0</v>
      </c>
      <c r="F25" s="427" t="n">
        <v>0</v>
      </c>
      <c r="G25" s="427" t="n">
        <f aca="false">+F25</f>
        <v>0</v>
      </c>
      <c r="H25" s="213"/>
      <c r="I25" s="448" t="n">
        <f aca="false">+E25-D25</f>
        <v>0</v>
      </c>
      <c r="J25" s="448" t="n">
        <f aca="false">+F25-E25</f>
        <v>0</v>
      </c>
      <c r="K25" s="448" t="n">
        <f aca="false">+G25-F25</f>
        <v>0</v>
      </c>
      <c r="L25" s="420"/>
      <c r="M25" s="420"/>
      <c r="N25" s="438"/>
      <c r="O25" s="420"/>
    </row>
    <row r="26" customFormat="false" ht="15" hidden="false" customHeight="true" outlineLevel="0" collapsed="false">
      <c r="A26" s="190" t="s">
        <v>341</v>
      </c>
      <c r="B26" s="103" t="s">
        <v>510</v>
      </c>
      <c r="C26" s="427" t="e">
        <f aca="false">+#REF!</f>
        <v>#REF!</v>
      </c>
      <c r="D26" s="427" t="n">
        <v>3500</v>
      </c>
      <c r="E26" s="427" t="n">
        <v>3500</v>
      </c>
      <c r="F26" s="427" t="n">
        <v>3500</v>
      </c>
      <c r="G26" s="427" t="e">
        <f aca="false">+#REF!</f>
        <v>#REF!</v>
      </c>
      <c r="H26" s="213" t="e">
        <f aca="false">+D26/C26</f>
        <v>#REF!</v>
      </c>
      <c r="I26" s="448" t="n">
        <f aca="false">+E26-D26</f>
        <v>0</v>
      </c>
      <c r="J26" s="448" t="n">
        <f aca="false">+F26-E26</f>
        <v>0</v>
      </c>
      <c r="K26" s="448" t="e">
        <f aca="false">+G26-F26</f>
        <v>#REF!</v>
      </c>
      <c r="L26" s="420"/>
      <c r="M26" s="420"/>
      <c r="N26" s="438"/>
      <c r="O26" s="420"/>
    </row>
    <row r="27" customFormat="false" ht="15" hidden="false" customHeight="true" outlineLevel="0" collapsed="false">
      <c r="A27" s="190" t="s">
        <v>459</v>
      </c>
      <c r="B27" s="103" t="s">
        <v>511</v>
      </c>
      <c r="C27" s="427" t="e">
        <f aca="false">+#REF!</f>
        <v>#REF!</v>
      </c>
      <c r="D27" s="427" t="n">
        <v>33632</v>
      </c>
      <c r="E27" s="427" t="n">
        <v>33632</v>
      </c>
      <c r="F27" s="427" t="n">
        <v>34072</v>
      </c>
      <c r="G27" s="427" t="e">
        <f aca="false">+#REF!</f>
        <v>#REF!</v>
      </c>
      <c r="H27" s="213" t="e">
        <f aca="false">+D27/C27</f>
        <v>#REF!</v>
      </c>
      <c r="I27" s="448" t="n">
        <f aca="false">+E27-D27</f>
        <v>0</v>
      </c>
      <c r="J27" s="448" t="n">
        <f aca="false">+F27-E27</f>
        <v>440</v>
      </c>
      <c r="K27" s="448" t="e">
        <f aca="false">+G27-F27</f>
        <v>#REF!</v>
      </c>
      <c r="L27" s="420"/>
      <c r="M27" s="420"/>
      <c r="N27" s="438"/>
      <c r="O27" s="420"/>
    </row>
    <row r="28" customFormat="false" ht="15" hidden="false" customHeight="true" outlineLevel="0" collapsed="false">
      <c r="A28" s="190" t="s">
        <v>461</v>
      </c>
      <c r="B28" s="103" t="s">
        <v>512</v>
      </c>
      <c r="C28" s="427" t="e">
        <f aca="false">+#REF!</f>
        <v>#REF!</v>
      </c>
      <c r="D28" s="427" t="n">
        <v>176302</v>
      </c>
      <c r="E28" s="427" t="n">
        <v>187451</v>
      </c>
      <c r="F28" s="427" t="n">
        <v>184573</v>
      </c>
      <c r="G28" s="427" t="e">
        <f aca="false">+#REF!</f>
        <v>#REF!</v>
      </c>
      <c r="H28" s="213" t="e">
        <f aca="false">+D28/C28</f>
        <v>#REF!</v>
      </c>
      <c r="I28" s="448" t="n">
        <f aca="false">+E28-D28</f>
        <v>11149</v>
      </c>
      <c r="J28" s="448" t="n">
        <f aca="false">+F28-E28</f>
        <v>-2878</v>
      </c>
      <c r="K28" s="448" t="e">
        <f aca="false">+G28-F28</f>
        <v>#REF!</v>
      </c>
      <c r="L28" s="439"/>
      <c r="M28" s="439"/>
      <c r="N28" s="438"/>
      <c r="O28" s="420"/>
    </row>
    <row r="29" customFormat="false" ht="15" hidden="false" customHeight="true" outlineLevel="0" collapsed="false">
      <c r="A29" s="190" t="s">
        <v>463</v>
      </c>
      <c r="B29" s="64" t="s">
        <v>513</v>
      </c>
      <c r="C29" s="427" t="e">
        <f aca="false">+#REF!</f>
        <v>#REF!</v>
      </c>
      <c r="D29" s="427" t="n">
        <v>0</v>
      </c>
      <c r="E29" s="427" t="n">
        <v>0</v>
      </c>
      <c r="F29" s="427" t="n">
        <v>0</v>
      </c>
      <c r="G29" s="427" t="e">
        <f aca="false">+#REF!</f>
        <v>#REF!</v>
      </c>
      <c r="H29" s="213"/>
      <c r="I29" s="448" t="n">
        <f aca="false">+E29-D29</f>
        <v>0</v>
      </c>
      <c r="J29" s="448"/>
      <c r="K29" s="448"/>
      <c r="L29" s="420"/>
      <c r="M29" s="439"/>
      <c r="N29" s="438"/>
      <c r="O29" s="420"/>
    </row>
    <row r="30" customFormat="false" ht="15" hidden="false" customHeight="true" outlineLevel="0" collapsed="false">
      <c r="A30" s="190" t="s">
        <v>469</v>
      </c>
      <c r="B30" s="64" t="s">
        <v>514</v>
      </c>
      <c r="C30" s="427" t="e">
        <f aca="false">+#REF!</f>
        <v>#REF!</v>
      </c>
      <c r="D30" s="427" t="n">
        <v>0</v>
      </c>
      <c r="E30" s="427" t="n">
        <v>0</v>
      </c>
      <c r="F30" s="427" t="n">
        <v>0</v>
      </c>
      <c r="G30" s="427" t="e">
        <f aca="false">+#REF!</f>
        <v>#REF!</v>
      </c>
      <c r="H30" s="213"/>
      <c r="I30" s="448" t="n">
        <f aca="false">+E30-D30</f>
        <v>0</v>
      </c>
      <c r="J30" s="448"/>
      <c r="K30" s="448"/>
      <c r="L30" s="420"/>
      <c r="M30" s="439"/>
      <c r="N30" s="438"/>
      <c r="O30" s="420"/>
    </row>
    <row r="31" customFormat="false" ht="15" hidden="false" customHeight="true" outlineLevel="0" collapsed="false">
      <c r="A31" s="190" t="s">
        <v>471</v>
      </c>
      <c r="B31" s="449" t="s">
        <v>515</v>
      </c>
      <c r="C31" s="427" t="e">
        <f aca="false">+#REF!</f>
        <v>#REF!</v>
      </c>
      <c r="D31" s="427" t="n">
        <v>800</v>
      </c>
      <c r="E31" s="427" t="n">
        <v>800</v>
      </c>
      <c r="F31" s="427" t="n">
        <v>800</v>
      </c>
      <c r="G31" s="427" t="e">
        <f aca="false">+#REF!</f>
        <v>#REF!</v>
      </c>
      <c r="H31" s="213"/>
      <c r="I31" s="448" t="n">
        <f aca="false">+E31-D31</f>
        <v>0</v>
      </c>
      <c r="J31" s="448"/>
      <c r="K31" s="448"/>
      <c r="L31" s="420"/>
      <c r="M31" s="439"/>
      <c r="N31" s="438"/>
      <c r="O31" s="420"/>
    </row>
    <row r="32" customFormat="false" ht="15" hidden="false" customHeight="true" outlineLevel="0" collapsed="false">
      <c r="A32" s="188" t="s">
        <v>473</v>
      </c>
      <c r="B32" s="430" t="s">
        <v>516</v>
      </c>
      <c r="C32" s="431" t="e">
        <f aca="false">SUM(C20:C31)</f>
        <v>#REF!</v>
      </c>
      <c r="D32" s="431" t="n">
        <v>335000</v>
      </c>
      <c r="E32" s="431" t="n">
        <v>346149</v>
      </c>
      <c r="F32" s="431" t="n">
        <v>344311</v>
      </c>
      <c r="G32" s="431" t="e">
        <f aca="false">SUM(G20:G31)</f>
        <v>#REF!</v>
      </c>
      <c r="H32" s="213" t="e">
        <f aca="false">+D32/C32</f>
        <v>#REF!</v>
      </c>
      <c r="I32" s="448" t="n">
        <f aca="false">+E32-D32</f>
        <v>11149</v>
      </c>
      <c r="J32" s="448" t="n">
        <f aca="false">+F32-E32</f>
        <v>-1838</v>
      </c>
      <c r="K32" s="448" t="e">
        <f aca="false">+G32-F32</f>
        <v>#REF!</v>
      </c>
      <c r="L32" s="420"/>
      <c r="M32" s="420"/>
      <c r="N32" s="438"/>
      <c r="O32" s="420"/>
    </row>
    <row r="33" customFormat="false" ht="15" hidden="false" customHeight="true" outlineLevel="0" collapsed="false">
      <c r="A33" s="190" t="s">
        <v>475</v>
      </c>
      <c r="B33" s="103" t="s">
        <v>517</v>
      </c>
      <c r="C33" s="427" t="n">
        <v>0</v>
      </c>
      <c r="D33" s="427" t="n">
        <v>0</v>
      </c>
      <c r="E33" s="427" t="n">
        <v>0</v>
      </c>
      <c r="F33" s="427" t="n">
        <v>0</v>
      </c>
      <c r="G33" s="427" t="n">
        <f aca="false">+F33</f>
        <v>0</v>
      </c>
      <c r="H33" s="213"/>
      <c r="I33" s="448" t="n">
        <f aca="false">+E33-D33</f>
        <v>0</v>
      </c>
      <c r="J33" s="448" t="n">
        <f aca="false">+F33-E33</f>
        <v>0</v>
      </c>
      <c r="K33" s="448" t="n">
        <f aca="false">+G33-F33</f>
        <v>0</v>
      </c>
      <c r="L33" s="420"/>
      <c r="M33" s="420"/>
      <c r="N33" s="438"/>
      <c r="O33" s="420"/>
    </row>
    <row r="34" customFormat="false" ht="15" hidden="false" customHeight="true" outlineLevel="0" collapsed="false">
      <c r="A34" s="190" t="s">
        <v>477</v>
      </c>
      <c r="B34" s="103" t="s">
        <v>518</v>
      </c>
      <c r="C34" s="427" t="n">
        <v>0</v>
      </c>
      <c r="D34" s="427" t="n">
        <v>0</v>
      </c>
      <c r="E34" s="427" t="n">
        <v>0</v>
      </c>
      <c r="F34" s="427" t="n">
        <v>0</v>
      </c>
      <c r="G34" s="427" t="n">
        <f aca="false">+F34</f>
        <v>0</v>
      </c>
      <c r="H34" s="213"/>
      <c r="I34" s="448" t="n">
        <f aca="false">+E34-D34</f>
        <v>0</v>
      </c>
      <c r="J34" s="448" t="n">
        <f aca="false">+F34-E34</f>
        <v>0</v>
      </c>
      <c r="K34" s="448" t="n">
        <f aca="false">+G34-F34</f>
        <v>0</v>
      </c>
      <c r="L34" s="420"/>
      <c r="M34" s="420"/>
      <c r="N34" s="450"/>
      <c r="O34" s="420"/>
    </row>
    <row r="35" customFormat="false" ht="15" hidden="false" customHeight="true" outlineLevel="0" collapsed="false">
      <c r="A35" s="190" t="s">
        <v>479</v>
      </c>
      <c r="B35" s="103" t="s">
        <v>519</v>
      </c>
      <c r="C35" s="427" t="e">
        <f aca="false">+#REF!</f>
        <v>#REF!</v>
      </c>
      <c r="D35" s="427" t="n">
        <v>202885</v>
      </c>
      <c r="E35" s="427" t="n">
        <v>202885</v>
      </c>
      <c r="F35" s="427" t="n">
        <v>388863</v>
      </c>
      <c r="G35" s="427" t="e">
        <f aca="false">+#REF!</f>
        <v>#REF!</v>
      </c>
      <c r="H35" s="213" t="e">
        <f aca="false">+D35/C35</f>
        <v>#REF!</v>
      </c>
      <c r="I35" s="448" t="n">
        <f aca="false">+E35-D35</f>
        <v>0</v>
      </c>
      <c r="J35" s="448" t="n">
        <f aca="false">+F35-E35</f>
        <v>185978</v>
      </c>
      <c r="K35" s="448" t="e">
        <f aca="false">+G35-F35</f>
        <v>#REF!</v>
      </c>
      <c r="L35" s="420"/>
      <c r="M35" s="420"/>
      <c r="N35" s="450"/>
      <c r="O35" s="420"/>
    </row>
    <row r="36" customFormat="false" ht="15" hidden="false" customHeight="true" outlineLevel="0" collapsed="false">
      <c r="A36" s="190" t="s">
        <v>520</v>
      </c>
      <c r="B36" s="103" t="s">
        <v>521</v>
      </c>
      <c r="C36" s="427" t="n">
        <v>0</v>
      </c>
      <c r="D36" s="427"/>
      <c r="E36" s="427" t="n">
        <v>0</v>
      </c>
      <c r="F36" s="427" t="n">
        <v>0</v>
      </c>
      <c r="G36" s="427" t="n">
        <f aca="false">+F36</f>
        <v>0</v>
      </c>
      <c r="H36" s="213"/>
      <c r="I36" s="448" t="n">
        <f aca="false">+E36-D36</f>
        <v>0</v>
      </c>
      <c r="J36" s="448" t="n">
        <f aca="false">+F36-E36</f>
        <v>0</v>
      </c>
      <c r="K36" s="448" t="n">
        <f aca="false">+G36-F36</f>
        <v>0</v>
      </c>
      <c r="L36" s="420"/>
      <c r="M36" s="420"/>
      <c r="N36" s="438"/>
      <c r="O36" s="420"/>
    </row>
    <row r="37" customFormat="false" ht="15" hidden="false" customHeight="true" outlineLevel="0" collapsed="false">
      <c r="A37" s="188" t="s">
        <v>522</v>
      </c>
      <c r="B37" s="430" t="s">
        <v>523</v>
      </c>
      <c r="C37" s="431" t="e">
        <f aca="false">SUM(C33:C36)</f>
        <v>#REF!</v>
      </c>
      <c r="D37" s="431" t="n">
        <v>202885</v>
      </c>
      <c r="E37" s="431" t="n">
        <v>202885</v>
      </c>
      <c r="F37" s="431" t="n">
        <v>388863</v>
      </c>
      <c r="G37" s="431" t="e">
        <f aca="false">SUM(G33:G36)</f>
        <v>#REF!</v>
      </c>
      <c r="H37" s="213" t="e">
        <f aca="false">+D37/C37</f>
        <v>#REF!</v>
      </c>
      <c r="I37" s="448" t="n">
        <f aca="false">+E37-D37</f>
        <v>0</v>
      </c>
      <c r="J37" s="448" t="n">
        <f aca="false">+F37-E37</f>
        <v>185978</v>
      </c>
      <c r="K37" s="448" t="e">
        <f aca="false">+G37-F37</f>
        <v>#REF!</v>
      </c>
      <c r="L37" s="420"/>
      <c r="M37" s="420"/>
      <c r="N37" s="438"/>
      <c r="O37" s="420"/>
    </row>
    <row r="38" customFormat="false" ht="15" hidden="false" customHeight="true" outlineLevel="0" collapsed="false">
      <c r="A38" s="190" t="s">
        <v>524</v>
      </c>
      <c r="B38" s="103" t="s">
        <v>525</v>
      </c>
      <c r="C38" s="427" t="e">
        <f aca="false">+#REF!</f>
        <v>#REF!</v>
      </c>
      <c r="D38" s="427" t="n">
        <v>500</v>
      </c>
      <c r="E38" s="427" t="n">
        <v>500</v>
      </c>
      <c r="F38" s="427" t="n">
        <v>500</v>
      </c>
      <c r="G38" s="427" t="e">
        <f aca="false">+#REF!</f>
        <v>#REF!</v>
      </c>
      <c r="H38" s="213" t="e">
        <f aca="false">+D38/C38</f>
        <v>#REF!</v>
      </c>
      <c r="I38" s="448" t="n">
        <f aca="false">+E38-D38</f>
        <v>0</v>
      </c>
      <c r="J38" s="448" t="n">
        <f aca="false">+F38-E38</f>
        <v>0</v>
      </c>
      <c r="K38" s="448" t="e">
        <f aca="false">+G38-F38</f>
        <v>#REF!</v>
      </c>
      <c r="L38" s="420"/>
      <c r="M38" s="420"/>
      <c r="N38" s="438"/>
      <c r="O38" s="420"/>
    </row>
    <row r="39" customFormat="false" ht="15" hidden="false" customHeight="true" outlineLevel="0" collapsed="false">
      <c r="A39" s="190" t="s">
        <v>526</v>
      </c>
      <c r="B39" s="103" t="s">
        <v>527</v>
      </c>
      <c r="C39" s="427" t="e">
        <f aca="false">+#REF!</f>
        <v>#REF!</v>
      </c>
      <c r="D39" s="427" t="n">
        <v>1000</v>
      </c>
      <c r="E39" s="427" t="n">
        <v>1000</v>
      </c>
      <c r="F39" s="427" t="n">
        <v>1000</v>
      </c>
      <c r="G39" s="427" t="e">
        <f aca="false">+#REF!</f>
        <v>#REF!</v>
      </c>
      <c r="H39" s="213" t="e">
        <f aca="false">+D39/C39</f>
        <v>#REF!</v>
      </c>
      <c r="I39" s="448" t="n">
        <f aca="false">+E39-D39</f>
        <v>0</v>
      </c>
      <c r="J39" s="448" t="n">
        <f aca="false">+F39-E39</f>
        <v>0</v>
      </c>
      <c r="K39" s="448" t="e">
        <f aca="false">+G39-F39</f>
        <v>#REF!</v>
      </c>
      <c r="L39" s="420"/>
      <c r="M39" s="420"/>
      <c r="N39" s="420"/>
      <c r="O39" s="420"/>
    </row>
    <row r="40" customFormat="false" ht="15" hidden="false" customHeight="true" outlineLevel="0" collapsed="false">
      <c r="A40" s="190" t="s">
        <v>528</v>
      </c>
      <c r="B40" s="103" t="s">
        <v>529</v>
      </c>
      <c r="C40" s="427" t="e">
        <f aca="false">+#REF!</f>
        <v>#REF!</v>
      </c>
      <c r="D40" s="427" t="n">
        <v>9000</v>
      </c>
      <c r="E40" s="427" t="n">
        <v>9000</v>
      </c>
      <c r="F40" s="427" t="n">
        <v>9000</v>
      </c>
      <c r="G40" s="427" t="e">
        <f aca="false">+#REF!</f>
        <v>#REF!</v>
      </c>
      <c r="H40" s="213" t="e">
        <f aca="false">+D40/C40</f>
        <v>#REF!</v>
      </c>
      <c r="I40" s="448" t="n">
        <f aca="false">+E40-D40</f>
        <v>0</v>
      </c>
      <c r="J40" s="448" t="n">
        <f aca="false">+F40-E40</f>
        <v>0</v>
      </c>
      <c r="K40" s="448" t="e">
        <f aca="false">+G40-F40</f>
        <v>#REF!</v>
      </c>
      <c r="L40" s="420"/>
      <c r="M40" s="420"/>
      <c r="N40" s="420"/>
      <c r="O40" s="420"/>
    </row>
    <row r="41" customFormat="false" ht="15" hidden="false" customHeight="true" outlineLevel="0" collapsed="false">
      <c r="A41" s="190" t="s">
        <v>530</v>
      </c>
      <c r="B41" s="103" t="s">
        <v>531</v>
      </c>
      <c r="C41" s="427" t="e">
        <f aca="false">+#REF!</f>
        <v>#REF!</v>
      </c>
      <c r="D41" s="427" t="n">
        <v>32000</v>
      </c>
      <c r="E41" s="427" t="n">
        <v>31472</v>
      </c>
      <c r="F41" s="427" t="n">
        <v>31472</v>
      </c>
      <c r="G41" s="427" t="e">
        <f aca="false">+#REF!</f>
        <v>#REF!</v>
      </c>
      <c r="H41" s="213" t="e">
        <f aca="false">+D41/C41</f>
        <v>#REF!</v>
      </c>
      <c r="I41" s="448" t="n">
        <f aca="false">+E41-D41</f>
        <v>-528</v>
      </c>
      <c r="J41" s="448" t="n">
        <f aca="false">+F41-E41</f>
        <v>0</v>
      </c>
      <c r="K41" s="448" t="e">
        <f aca="false">+G41-F41</f>
        <v>#REF!</v>
      </c>
      <c r="L41" s="420"/>
      <c r="M41" s="439"/>
      <c r="N41" s="420"/>
      <c r="O41" s="420"/>
    </row>
    <row r="42" customFormat="false" ht="15" hidden="false" customHeight="true" outlineLevel="0" collapsed="false">
      <c r="A42" s="188" t="s">
        <v>532</v>
      </c>
      <c r="B42" s="430" t="s">
        <v>533</v>
      </c>
      <c r="C42" s="431" t="e">
        <f aca="false">SUM(C38:C41)</f>
        <v>#REF!</v>
      </c>
      <c r="D42" s="431" t="n">
        <v>42500</v>
      </c>
      <c r="E42" s="431" t="n">
        <v>41972</v>
      </c>
      <c r="F42" s="431" t="n">
        <v>41972</v>
      </c>
      <c r="G42" s="431" t="e">
        <f aca="false">SUM(G38:G41)</f>
        <v>#REF!</v>
      </c>
      <c r="H42" s="213" t="e">
        <f aca="false">+D42/C42</f>
        <v>#REF!</v>
      </c>
      <c r="I42" s="448" t="n">
        <f aca="false">+E42-D42</f>
        <v>-528</v>
      </c>
      <c r="J42" s="448" t="n">
        <f aca="false">+F42-E42</f>
        <v>0</v>
      </c>
      <c r="K42" s="448" t="e">
        <f aca="false">+G42-F42</f>
        <v>#REF!</v>
      </c>
      <c r="L42" s="420"/>
      <c r="M42" s="420"/>
      <c r="N42" s="420"/>
      <c r="O42" s="420"/>
    </row>
    <row r="43" customFormat="false" ht="15" hidden="false" customHeight="true" outlineLevel="0" collapsed="false">
      <c r="A43" s="188" t="s">
        <v>534</v>
      </c>
      <c r="B43" s="430" t="s">
        <v>535</v>
      </c>
      <c r="C43" s="427" t="e">
        <f aca="false">+#REF!</f>
        <v>#REF!</v>
      </c>
      <c r="D43" s="427" t="n">
        <v>9510</v>
      </c>
      <c r="E43" s="427" t="n">
        <v>10370</v>
      </c>
      <c r="F43" s="427" t="n">
        <v>10370</v>
      </c>
      <c r="G43" s="427" t="e">
        <f aca="false">+#REF!-#REF!</f>
        <v>#REF!</v>
      </c>
      <c r="H43" s="213" t="e">
        <f aca="false">+D43/C43</f>
        <v>#REF!</v>
      </c>
      <c r="I43" s="448" t="n">
        <f aca="false">+E43-D43</f>
        <v>860</v>
      </c>
      <c r="J43" s="448" t="n">
        <f aca="false">+F43-E43</f>
        <v>0</v>
      </c>
      <c r="K43" s="448" t="e">
        <f aca="false">+G43-F43</f>
        <v>#REF!</v>
      </c>
      <c r="L43" s="420"/>
      <c r="M43" s="420"/>
      <c r="N43" s="420"/>
      <c r="O43" s="420"/>
    </row>
    <row r="44" customFormat="false" ht="15" hidden="false" customHeight="true" outlineLevel="0" collapsed="false">
      <c r="A44" s="190"/>
      <c r="B44" s="429" t="s">
        <v>536</v>
      </c>
      <c r="C44" s="451" t="e">
        <f aca="false">+#REF!</f>
        <v>#REF!</v>
      </c>
      <c r="D44" s="451" t="n">
        <v>3510</v>
      </c>
      <c r="E44" s="451" t="n">
        <v>3770</v>
      </c>
      <c r="F44" s="451" t="n">
        <v>3770</v>
      </c>
      <c r="G44" s="451" t="e">
        <f aca="false">+#REF!</f>
        <v>#REF!</v>
      </c>
      <c r="H44" s="213" t="e">
        <f aca="false">+D44/C44</f>
        <v>#REF!</v>
      </c>
      <c r="I44" s="448" t="n">
        <f aca="false">+E44-D44</f>
        <v>260</v>
      </c>
      <c r="J44" s="448" t="n">
        <f aca="false">+F44-E44</f>
        <v>0</v>
      </c>
      <c r="K44" s="448" t="e">
        <f aca="false">+G44-F44</f>
        <v>#REF!</v>
      </c>
      <c r="L44" s="420"/>
      <c r="M44" s="420"/>
      <c r="N44" s="420"/>
      <c r="O44" s="420"/>
    </row>
    <row r="45" customFormat="false" ht="15" hidden="false" customHeight="true" outlineLevel="0" collapsed="false">
      <c r="A45" s="188" t="s">
        <v>537</v>
      </c>
      <c r="B45" s="452" t="s">
        <v>538</v>
      </c>
      <c r="C45" s="453" t="e">
        <f aca="false">+C42+C37+C32+C19+C15+C43</f>
        <v>#REF!</v>
      </c>
      <c r="D45" s="453" t="n">
        <v>684578</v>
      </c>
      <c r="E45" s="453" t="n">
        <v>698624</v>
      </c>
      <c r="F45" s="453" t="n">
        <v>883598</v>
      </c>
      <c r="G45" s="453" t="e">
        <f aca="false">+G42+G37+G32+G19+G15+G43</f>
        <v>#REF!</v>
      </c>
      <c r="H45" s="213" t="e">
        <f aca="false">+D45/C45</f>
        <v>#REF!</v>
      </c>
      <c r="I45" s="448" t="n">
        <f aca="false">+E45-D45</f>
        <v>14046</v>
      </c>
      <c r="J45" s="448" t="n">
        <f aca="false">+F45-E45</f>
        <v>184974</v>
      </c>
      <c r="K45" s="448" t="e">
        <f aca="false">+G45-F45</f>
        <v>#REF!</v>
      </c>
    </row>
    <row r="46" customFormat="false" ht="15" hidden="false" customHeight="true" outlineLevel="0" collapsed="false">
      <c r="A46" s="190" t="s">
        <v>539</v>
      </c>
      <c r="B46" s="103" t="s">
        <v>540</v>
      </c>
      <c r="C46" s="427" t="e">
        <f aca="false">+#REF!</f>
        <v>#REF!</v>
      </c>
      <c r="D46" s="427" t="n">
        <v>0</v>
      </c>
      <c r="E46" s="427" t="n">
        <v>38632</v>
      </c>
      <c r="F46" s="427" t="n">
        <v>38632</v>
      </c>
      <c r="G46" s="427" t="e">
        <f aca="false">+#REF!</f>
        <v>#REF!</v>
      </c>
      <c r="H46" s="213"/>
      <c r="I46" s="448" t="n">
        <f aca="false">+E46-D46</f>
        <v>38632</v>
      </c>
      <c r="J46" s="448" t="n">
        <f aca="false">+F46-E46</f>
        <v>0</v>
      </c>
      <c r="K46" s="448" t="e">
        <f aca="false">+G46-F46</f>
        <v>#REF!</v>
      </c>
    </row>
    <row r="47" customFormat="false" ht="15" hidden="true" customHeight="true" outlineLevel="0" collapsed="false">
      <c r="A47" s="190" t="s">
        <v>534</v>
      </c>
      <c r="B47" s="103" t="s">
        <v>541</v>
      </c>
      <c r="C47" s="427" t="n">
        <v>0</v>
      </c>
      <c r="D47" s="427" t="n">
        <v>0</v>
      </c>
      <c r="E47" s="427" t="n">
        <v>0</v>
      </c>
      <c r="F47" s="427" t="n">
        <v>0</v>
      </c>
      <c r="G47" s="427" t="n">
        <f aca="false">+F47</f>
        <v>0</v>
      </c>
      <c r="H47" s="213"/>
      <c r="I47" s="448" t="n">
        <f aca="false">+E47-D47</f>
        <v>0</v>
      </c>
      <c r="J47" s="448" t="n">
        <f aca="false">+F47-E47</f>
        <v>0</v>
      </c>
      <c r="K47" s="448" t="n">
        <f aca="false">+G47-F47</f>
        <v>0</v>
      </c>
    </row>
    <row r="48" customFormat="false" ht="15" hidden="true" customHeight="true" outlineLevel="0" collapsed="false">
      <c r="A48" s="190" t="s">
        <v>537</v>
      </c>
      <c r="B48" s="103" t="s">
        <v>542</v>
      </c>
      <c r="C48" s="427" t="n">
        <v>0</v>
      </c>
      <c r="D48" s="427" t="n">
        <v>0</v>
      </c>
      <c r="E48" s="427" t="n">
        <v>0</v>
      </c>
      <c r="F48" s="427" t="n">
        <v>0</v>
      </c>
      <c r="G48" s="427" t="n">
        <f aca="false">+F48</f>
        <v>0</v>
      </c>
      <c r="H48" s="213"/>
      <c r="I48" s="448" t="n">
        <f aca="false">+E48-D48</f>
        <v>0</v>
      </c>
      <c r="J48" s="448" t="n">
        <f aca="false">+F48-E48</f>
        <v>0</v>
      </c>
      <c r="K48" s="448" t="n">
        <f aca="false">+G48-F48</f>
        <v>0</v>
      </c>
    </row>
    <row r="49" customFormat="false" ht="15" hidden="true" customHeight="true" outlineLevel="0" collapsed="false">
      <c r="A49" s="190" t="s">
        <v>543</v>
      </c>
      <c r="B49" s="103" t="s">
        <v>544</v>
      </c>
      <c r="C49" s="427" t="n">
        <v>0</v>
      </c>
      <c r="D49" s="427" t="n">
        <v>0</v>
      </c>
      <c r="E49" s="427" t="n">
        <v>0</v>
      </c>
      <c r="F49" s="427" t="n">
        <v>0</v>
      </c>
      <c r="G49" s="427" t="n">
        <f aca="false">+F49</f>
        <v>0</v>
      </c>
      <c r="H49" s="213"/>
      <c r="I49" s="448" t="n">
        <f aca="false">+E49-D49</f>
        <v>0</v>
      </c>
      <c r="J49" s="448" t="n">
        <f aca="false">+F49-E49</f>
        <v>0</v>
      </c>
      <c r="K49" s="448" t="n">
        <f aca="false">+G49-F49</f>
        <v>0</v>
      </c>
    </row>
    <row r="50" customFormat="false" ht="15" hidden="false" customHeight="true" outlineLevel="0" collapsed="false">
      <c r="A50" s="190" t="s">
        <v>543</v>
      </c>
      <c r="B50" s="103" t="s">
        <v>545</v>
      </c>
      <c r="C50" s="427" t="n">
        <v>0</v>
      </c>
      <c r="D50" s="427" t="n">
        <v>0</v>
      </c>
      <c r="E50" s="427" t="n">
        <v>0</v>
      </c>
      <c r="F50" s="427" t="n">
        <v>0</v>
      </c>
      <c r="G50" s="427" t="n">
        <f aca="false">+F50</f>
        <v>0</v>
      </c>
      <c r="H50" s="213"/>
      <c r="I50" s="448" t="n">
        <f aca="false">+E50-D50</f>
        <v>0</v>
      </c>
      <c r="J50" s="448" t="n">
        <f aca="false">+F50-E50</f>
        <v>0</v>
      </c>
      <c r="K50" s="448" t="n">
        <f aca="false">+G50-F50</f>
        <v>0</v>
      </c>
    </row>
    <row r="51" customFormat="false" ht="15" hidden="false" customHeight="true" outlineLevel="0" collapsed="false">
      <c r="A51" s="190" t="s">
        <v>546</v>
      </c>
      <c r="B51" s="103" t="s">
        <v>547</v>
      </c>
      <c r="C51" s="427" t="n">
        <v>0</v>
      </c>
      <c r="D51" s="427" t="n">
        <v>0</v>
      </c>
      <c r="E51" s="427" t="n">
        <v>0</v>
      </c>
      <c r="F51" s="427" t="n">
        <v>0</v>
      </c>
      <c r="G51" s="427" t="n">
        <f aca="false">+F51</f>
        <v>0</v>
      </c>
      <c r="H51" s="213"/>
      <c r="I51" s="448" t="n">
        <f aca="false">+E51-D51</f>
        <v>0</v>
      </c>
      <c r="J51" s="448" t="n">
        <f aca="false">+F51-E51</f>
        <v>0</v>
      </c>
      <c r="K51" s="448" t="n">
        <f aca="false">+G51-F51</f>
        <v>0</v>
      </c>
    </row>
    <row r="52" customFormat="false" ht="15" hidden="false" customHeight="true" outlineLevel="0" collapsed="false">
      <c r="A52" s="190" t="s">
        <v>548</v>
      </c>
      <c r="B52" s="103" t="s">
        <v>549</v>
      </c>
      <c r="C52" s="427" t="n">
        <v>0</v>
      </c>
      <c r="D52" s="427" t="n">
        <v>5000</v>
      </c>
      <c r="E52" s="427" t="n">
        <v>14463</v>
      </c>
      <c r="F52" s="427" t="n">
        <v>14463</v>
      </c>
      <c r="G52" s="427" t="e">
        <f aca="false">+#REF!</f>
        <v>#REF!</v>
      </c>
      <c r="H52" s="213"/>
      <c r="I52" s="448" t="n">
        <f aca="false">+E52-D52</f>
        <v>9463</v>
      </c>
      <c r="J52" s="448" t="n">
        <f aca="false">+F52-E52</f>
        <v>0</v>
      </c>
      <c r="K52" s="448" t="e">
        <f aca="false">+G52-F52</f>
        <v>#REF!</v>
      </c>
    </row>
    <row r="53" customFormat="false" ht="15" hidden="false" customHeight="true" outlineLevel="0" collapsed="false">
      <c r="A53" s="188" t="s">
        <v>550</v>
      </c>
      <c r="B53" s="430" t="s">
        <v>551</v>
      </c>
      <c r="C53" s="431" t="e">
        <f aca="false">SUM(C46:C52)</f>
        <v>#REF!</v>
      </c>
      <c r="D53" s="431" t="n">
        <v>5000</v>
      </c>
      <c r="E53" s="431" t="n">
        <v>53095</v>
      </c>
      <c r="F53" s="431" t="n">
        <v>53095</v>
      </c>
      <c r="G53" s="431" t="e">
        <f aca="false">SUM(G46:G52)</f>
        <v>#REF!</v>
      </c>
      <c r="H53" s="213"/>
      <c r="I53" s="448" t="n">
        <f aca="false">+E53-D53</f>
        <v>48095</v>
      </c>
      <c r="J53" s="448" t="n">
        <f aca="false">+F53-E53</f>
        <v>0</v>
      </c>
      <c r="K53" s="448" t="e">
        <f aca="false">+G53-F53</f>
        <v>#REF!</v>
      </c>
    </row>
    <row r="54" customFormat="false" ht="15" hidden="false" customHeight="true" outlineLevel="0" collapsed="false">
      <c r="A54" s="147" t="s">
        <v>552</v>
      </c>
      <c r="B54" s="103" t="s">
        <v>553</v>
      </c>
      <c r="C54" s="427" t="e">
        <f aca="false">+#REF!</f>
        <v>#REF!</v>
      </c>
      <c r="D54" s="427" t="n">
        <v>2449</v>
      </c>
      <c r="E54" s="427" t="n">
        <v>2449</v>
      </c>
      <c r="F54" s="427" t="n">
        <v>2449</v>
      </c>
      <c r="G54" s="427" t="e">
        <f aca="false">+#REF!</f>
        <v>#REF!</v>
      </c>
      <c r="H54" s="213" t="e">
        <f aca="false">+D54/C54</f>
        <v>#REF!</v>
      </c>
      <c r="I54" s="448" t="n">
        <f aca="false">+E54-D54</f>
        <v>0</v>
      </c>
      <c r="J54" s="448" t="n">
        <f aca="false">+F54-E54</f>
        <v>0</v>
      </c>
      <c r="K54" s="448" t="e">
        <f aca="false">+G54-F54</f>
        <v>#REF!</v>
      </c>
    </row>
    <row r="55" customFormat="false" ht="15" hidden="false" customHeight="true" outlineLevel="0" collapsed="false">
      <c r="A55" s="147" t="s">
        <v>554</v>
      </c>
      <c r="B55" s="103" t="s">
        <v>555</v>
      </c>
      <c r="C55" s="427" t="n">
        <v>0</v>
      </c>
      <c r="D55" s="427" t="n">
        <v>0</v>
      </c>
      <c r="E55" s="427" t="n">
        <v>0</v>
      </c>
      <c r="F55" s="427" t="n">
        <v>0</v>
      </c>
      <c r="G55" s="427" t="n">
        <f aca="false">+F55</f>
        <v>0</v>
      </c>
      <c r="H55" s="213"/>
      <c r="I55" s="448" t="n">
        <f aca="false">+E55-D55</f>
        <v>0</v>
      </c>
      <c r="J55" s="448" t="n">
        <f aca="false">+F55-E55</f>
        <v>0</v>
      </c>
      <c r="K55" s="448" t="n">
        <f aca="false">+G55-F55</f>
        <v>0</v>
      </c>
    </row>
    <row r="56" customFormat="false" ht="15" hidden="false" customHeight="true" outlineLevel="0" collapsed="false">
      <c r="A56" s="190" t="s">
        <v>556</v>
      </c>
      <c r="B56" s="103" t="s">
        <v>557</v>
      </c>
      <c r="C56" s="427" t="n">
        <v>0</v>
      </c>
      <c r="D56" s="427" t="n">
        <v>2202.24</v>
      </c>
      <c r="E56" s="427" t="n">
        <v>2202.24</v>
      </c>
      <c r="F56" s="427" t="n">
        <v>2319.24</v>
      </c>
      <c r="G56" s="427" t="e">
        <f aca="false">+#REF!</f>
        <v>#REF!</v>
      </c>
      <c r="H56" s="213"/>
      <c r="I56" s="448" t="n">
        <f aca="false">+E56-D56</f>
        <v>0</v>
      </c>
      <c r="J56" s="448" t="n">
        <f aca="false">+F56-E56</f>
        <v>117</v>
      </c>
      <c r="K56" s="448"/>
    </row>
    <row r="57" customFormat="false" ht="15" hidden="false" customHeight="true" outlineLevel="0" collapsed="false">
      <c r="A57" s="190" t="s">
        <v>558</v>
      </c>
      <c r="B57" s="103" t="s">
        <v>559</v>
      </c>
      <c r="C57" s="427" t="n">
        <v>0</v>
      </c>
      <c r="D57" s="427" t="n">
        <v>0</v>
      </c>
      <c r="E57" s="427" t="n">
        <v>0</v>
      </c>
      <c r="F57" s="427" t="n">
        <v>0</v>
      </c>
      <c r="G57" s="427" t="n">
        <v>0</v>
      </c>
      <c r="H57" s="213"/>
      <c r="I57" s="448" t="n">
        <f aca="false">+E57-D57</f>
        <v>0</v>
      </c>
      <c r="J57" s="448" t="n">
        <f aca="false">+F57-E57</f>
        <v>0</v>
      </c>
      <c r="K57" s="448"/>
    </row>
    <row r="58" customFormat="false" ht="15" hidden="false" customHeight="true" outlineLevel="0" collapsed="false">
      <c r="A58" s="190" t="s">
        <v>560</v>
      </c>
      <c r="B58" s="103" t="s">
        <v>561</v>
      </c>
      <c r="C58" s="427" t="e">
        <f aca="false">+#REF!</f>
        <v>#REF!</v>
      </c>
      <c r="D58" s="427" t="n">
        <v>27992</v>
      </c>
      <c r="E58" s="427" t="n">
        <v>28072</v>
      </c>
      <c r="F58" s="427" t="n">
        <v>29255</v>
      </c>
      <c r="G58" s="427" t="e">
        <f aca="false">+#REF!</f>
        <v>#REF!</v>
      </c>
      <c r="H58" s="213" t="e">
        <f aca="false">+D58/C58</f>
        <v>#REF!</v>
      </c>
      <c r="I58" s="448" t="n">
        <f aca="false">+E58-D58</f>
        <v>80</v>
      </c>
      <c r="J58" s="448" t="n">
        <f aca="false">+F58-E58</f>
        <v>1183</v>
      </c>
      <c r="K58" s="448" t="e">
        <f aca="false">+G58-F58</f>
        <v>#REF!</v>
      </c>
    </row>
    <row r="59" customFormat="false" ht="15" hidden="false" customHeight="true" outlineLevel="0" collapsed="false">
      <c r="A59" s="188" t="s">
        <v>562</v>
      </c>
      <c r="B59" s="430" t="s">
        <v>563</v>
      </c>
      <c r="C59" s="431" t="e">
        <f aca="false">SUM(C54:C58)</f>
        <v>#REF!</v>
      </c>
      <c r="D59" s="431" t="n">
        <v>32643.24</v>
      </c>
      <c r="E59" s="431" t="n">
        <v>32723.24</v>
      </c>
      <c r="F59" s="431" t="n">
        <v>34023.24</v>
      </c>
      <c r="G59" s="431" t="e">
        <f aca="false">SUM(G54:G58)</f>
        <v>#REF!</v>
      </c>
      <c r="H59" s="213" t="e">
        <f aca="false">+D59/C59</f>
        <v>#REF!</v>
      </c>
      <c r="I59" s="448" t="n">
        <f aca="false">+E59-D59</f>
        <v>80</v>
      </c>
      <c r="J59" s="448" t="n">
        <f aca="false">+F59-E59</f>
        <v>1300</v>
      </c>
      <c r="K59" s="448" t="e">
        <f aca="false">+G59-F59</f>
        <v>#REF!</v>
      </c>
    </row>
    <row r="60" customFormat="false" ht="15" hidden="false" customHeight="true" outlineLevel="0" collapsed="false">
      <c r="A60" s="190" t="s">
        <v>564</v>
      </c>
      <c r="B60" s="103" t="s">
        <v>565</v>
      </c>
      <c r="C60" s="427" t="e">
        <f aca="false">+#REF!</f>
        <v>#REF!</v>
      </c>
      <c r="D60" s="427" t="n">
        <v>1300</v>
      </c>
      <c r="E60" s="427" t="n">
        <v>1300</v>
      </c>
      <c r="F60" s="427" t="n">
        <v>1300</v>
      </c>
      <c r="G60" s="427" t="e">
        <f aca="false">+#REF!</f>
        <v>#REF!</v>
      </c>
      <c r="H60" s="213" t="e">
        <f aca="false">+D60/C60</f>
        <v>#REF!</v>
      </c>
      <c r="I60" s="448" t="n">
        <f aca="false">+E60-D60</f>
        <v>0</v>
      </c>
      <c r="J60" s="448" t="n">
        <f aca="false">+F60-E60</f>
        <v>0</v>
      </c>
      <c r="K60" s="448" t="e">
        <f aca="false">+G60-F60</f>
        <v>#REF!</v>
      </c>
    </row>
    <row r="61" customFormat="false" ht="15" hidden="false" customHeight="true" outlineLevel="0" collapsed="false">
      <c r="A61" s="190" t="s">
        <v>566</v>
      </c>
      <c r="B61" s="103" t="s">
        <v>567</v>
      </c>
      <c r="C61" s="427" t="e">
        <f aca="false">+#REF!</f>
        <v>#REF!</v>
      </c>
      <c r="D61" s="427" t="n">
        <v>14100</v>
      </c>
      <c r="E61" s="427" t="n">
        <v>14100</v>
      </c>
      <c r="F61" s="427" t="n">
        <v>14100</v>
      </c>
      <c r="G61" s="427" t="e">
        <f aca="false">+#REF!</f>
        <v>#REF!</v>
      </c>
      <c r="H61" s="213" t="e">
        <f aca="false">+D61/C61</f>
        <v>#REF!</v>
      </c>
      <c r="I61" s="448" t="n">
        <f aca="false">+E61-D61</f>
        <v>0</v>
      </c>
      <c r="J61" s="448" t="n">
        <f aca="false">+F61-E61</f>
        <v>0</v>
      </c>
      <c r="K61" s="448" t="e">
        <f aca="false">+G61-F61</f>
        <v>#REF!</v>
      </c>
    </row>
    <row r="62" customFormat="false" ht="15" hidden="false" customHeight="true" outlineLevel="0" collapsed="false">
      <c r="A62" s="188" t="s">
        <v>568</v>
      </c>
      <c r="B62" s="430" t="s">
        <v>569</v>
      </c>
      <c r="C62" s="431" t="e">
        <f aca="false">SUM(C60:C61)</f>
        <v>#REF!</v>
      </c>
      <c r="D62" s="431" t="n">
        <v>15400</v>
      </c>
      <c r="E62" s="431" t="n">
        <v>15400</v>
      </c>
      <c r="F62" s="431" t="n">
        <v>15400</v>
      </c>
      <c r="G62" s="431" t="e">
        <f aca="false">SUM(G60:G61)</f>
        <v>#REF!</v>
      </c>
      <c r="H62" s="213" t="e">
        <f aca="false">+D62/C62</f>
        <v>#REF!</v>
      </c>
      <c r="I62" s="448" t="n">
        <f aca="false">+E62-D62</f>
        <v>0</v>
      </c>
      <c r="J62" s="448" t="n">
        <f aca="false">+F62-E62</f>
        <v>0</v>
      </c>
      <c r="K62" s="448" t="e">
        <f aca="false">+G62-F62</f>
        <v>#REF!</v>
      </c>
    </row>
    <row r="63" customFormat="false" ht="15" hidden="false" customHeight="true" outlineLevel="0" collapsed="false">
      <c r="A63" s="188" t="s">
        <v>570</v>
      </c>
      <c r="B63" s="454" t="s">
        <v>571</v>
      </c>
      <c r="C63" s="431" t="e">
        <f aca="false">+#REF!</f>
        <v>#REF!</v>
      </c>
      <c r="D63" s="431" t="n">
        <v>0</v>
      </c>
      <c r="E63" s="431" t="n">
        <v>0</v>
      </c>
      <c r="F63" s="431" t="n">
        <v>0</v>
      </c>
      <c r="G63" s="431" t="e">
        <f aca="false">+#REF!</f>
        <v>#REF!</v>
      </c>
      <c r="H63" s="213"/>
      <c r="I63" s="448" t="n">
        <f aca="false">+E63-D63</f>
        <v>0</v>
      </c>
      <c r="J63" s="448" t="n">
        <f aca="false">+F63-E63</f>
        <v>0</v>
      </c>
      <c r="K63" s="448"/>
    </row>
    <row r="64" customFormat="false" ht="25.5" hidden="false" customHeight="false" outlineLevel="0" collapsed="false">
      <c r="A64" s="188" t="s">
        <v>572</v>
      </c>
      <c r="B64" s="20" t="s">
        <v>573</v>
      </c>
      <c r="C64" s="431" t="e">
        <f aca="false">+#REF!</f>
        <v>#REF!</v>
      </c>
      <c r="D64" s="431" t="n">
        <v>4900</v>
      </c>
      <c r="E64" s="431" t="n">
        <v>4900</v>
      </c>
      <c r="F64" s="431" t="n">
        <v>5300</v>
      </c>
      <c r="G64" s="431" t="e">
        <f aca="false">+#REF!</f>
        <v>#REF!</v>
      </c>
      <c r="H64" s="213" t="e">
        <f aca="false">+D64/C64</f>
        <v>#REF!</v>
      </c>
      <c r="I64" s="448" t="n">
        <f aca="false">+E64-D64</f>
        <v>0</v>
      </c>
      <c r="J64" s="448" t="n">
        <f aca="false">+F64-E64</f>
        <v>400</v>
      </c>
      <c r="K64" s="448" t="e">
        <f aca="false">+G64-F64</f>
        <v>#REF!</v>
      </c>
    </row>
    <row r="65" customFormat="false" ht="25.5" hidden="false" customHeight="false" outlineLevel="0" collapsed="false">
      <c r="A65" s="188" t="s">
        <v>574</v>
      </c>
      <c r="B65" s="20" t="s">
        <v>575</v>
      </c>
      <c r="C65" s="431" t="e">
        <f aca="false">+#REF!</f>
        <v>#REF!</v>
      </c>
      <c r="D65" s="431" t="n">
        <v>5620</v>
      </c>
      <c r="E65" s="431" t="n">
        <v>5005</v>
      </c>
      <c r="F65" s="431" t="n">
        <v>5778</v>
      </c>
      <c r="G65" s="431" t="e">
        <f aca="false">+#REF!</f>
        <v>#REF!</v>
      </c>
      <c r="H65" s="213" t="e">
        <f aca="false">+D65/C65</f>
        <v>#REF!</v>
      </c>
      <c r="I65" s="448" t="n">
        <f aca="false">+E65-D65</f>
        <v>-615</v>
      </c>
      <c r="J65" s="448" t="n">
        <f aca="false">+F65-E65</f>
        <v>773</v>
      </c>
      <c r="K65" s="448" t="e">
        <f aca="false">+G65-F65</f>
        <v>#REF!</v>
      </c>
    </row>
    <row r="66" s="456" customFormat="true" ht="15" hidden="false" customHeight="true" outlineLevel="0" collapsed="false">
      <c r="A66" s="455" t="s">
        <v>576</v>
      </c>
      <c r="B66" s="452" t="s">
        <v>577</v>
      </c>
      <c r="C66" s="451" t="e">
        <f aca="false">+C53+C59+C62+C63+C64+C65</f>
        <v>#REF!</v>
      </c>
      <c r="D66" s="451" t="n">
        <v>63563.24</v>
      </c>
      <c r="E66" s="451" t="n">
        <v>111123.24</v>
      </c>
      <c r="F66" s="451" t="n">
        <v>113596.24</v>
      </c>
      <c r="G66" s="451" t="e">
        <f aca="false">+G53+G59+G62+G63+G64+G65</f>
        <v>#REF!</v>
      </c>
      <c r="H66" s="213" t="e">
        <f aca="false">+D66/C66</f>
        <v>#REF!</v>
      </c>
      <c r="I66" s="448" t="n">
        <f aca="false">+E66-D66</f>
        <v>47560</v>
      </c>
      <c r="J66" s="448" t="n">
        <f aca="false">+F66-E66</f>
        <v>2473</v>
      </c>
      <c r="K66" s="448" t="e">
        <f aca="false">+G66-F66</f>
        <v>#REF!</v>
      </c>
    </row>
    <row r="67" customFormat="false" ht="15" hidden="false" customHeight="true" outlineLevel="0" collapsed="false">
      <c r="A67" s="188" t="s">
        <v>578</v>
      </c>
      <c r="B67" s="430" t="s">
        <v>579</v>
      </c>
      <c r="C67" s="431" t="e">
        <f aca="false">+C45+C66</f>
        <v>#REF!</v>
      </c>
      <c r="D67" s="431" t="n">
        <v>748141.24</v>
      </c>
      <c r="E67" s="431" t="n">
        <v>809747.24</v>
      </c>
      <c r="F67" s="431" t="n">
        <v>997194.24</v>
      </c>
      <c r="G67" s="431" t="e">
        <f aca="false">+G45+G66</f>
        <v>#REF!</v>
      </c>
      <c r="H67" s="213" t="e">
        <f aca="false">+D67/C67</f>
        <v>#REF!</v>
      </c>
      <c r="I67" s="448" t="n">
        <f aca="false">+E67-D67</f>
        <v>61606</v>
      </c>
      <c r="J67" s="448" t="n">
        <f aca="false">+F67-E67</f>
        <v>187447</v>
      </c>
      <c r="K67" s="448" t="e">
        <f aca="false">+G67-F67</f>
        <v>#REF!</v>
      </c>
    </row>
    <row r="68" customFormat="false" ht="12.75" hidden="true" customHeight="false" outlineLevel="0" collapsed="false">
      <c r="A68" s="188" t="s">
        <v>580</v>
      </c>
      <c r="B68" s="103"/>
      <c r="C68" s="103"/>
      <c r="D68" s="427" t="n">
        <v>0</v>
      </c>
      <c r="E68" s="427" t="n">
        <f aca="false">+D68</f>
        <v>0</v>
      </c>
      <c r="F68" s="103" t="n">
        <f aca="false">+E68</f>
        <v>0</v>
      </c>
      <c r="G68" s="103" t="n">
        <f aca="false">+F68</f>
        <v>0</v>
      </c>
      <c r="H68" s="103"/>
      <c r="I68" s="448" t="n">
        <f aca="false">+E68-D68</f>
        <v>0</v>
      </c>
      <c r="J68" s="448" t="n">
        <f aca="false">+F68-E68</f>
        <v>0</v>
      </c>
      <c r="K68" s="420"/>
    </row>
    <row r="69" customFormat="false" ht="12.75" hidden="false" customHeight="false" outlineLevel="0" collapsed="false">
      <c r="C69" s="428"/>
      <c r="I69" s="447"/>
      <c r="J69" s="420"/>
      <c r="K69" s="420"/>
    </row>
    <row r="70" customFormat="false" ht="12.75" hidden="false" customHeight="false" outlineLevel="0" collapsed="false">
      <c r="I70" s="447"/>
      <c r="J70" s="420"/>
      <c r="K70" s="420"/>
    </row>
    <row r="71" customFormat="false" ht="12.75" hidden="false" customHeight="false" outlineLevel="0" collapsed="false">
      <c r="I71" s="447"/>
      <c r="J71" s="420"/>
      <c r="K71" s="420"/>
    </row>
    <row r="72" customFormat="false" ht="12.75" hidden="false" customHeight="false" outlineLevel="0" collapsed="false">
      <c r="I72" s="447"/>
      <c r="J72" s="420"/>
      <c r="K72" s="420"/>
    </row>
    <row r="73" customFormat="false" ht="12.75" hidden="false" customHeight="false" outlineLevel="0" collapsed="false">
      <c r="I73" s="447"/>
      <c r="J73" s="420"/>
      <c r="K73" s="420"/>
    </row>
    <row r="74" customFormat="false" ht="12.75" hidden="false" customHeight="false" outlineLevel="0" collapsed="false">
      <c r="I74" s="447"/>
      <c r="J74" s="420"/>
      <c r="K74" s="420"/>
    </row>
    <row r="75" customFormat="false" ht="12.75" hidden="false" customHeight="false" outlineLevel="0" collapsed="false">
      <c r="I75" s="447"/>
      <c r="J75" s="420"/>
      <c r="K75" s="420"/>
    </row>
    <row r="76" customFormat="false" ht="12.75" hidden="false" customHeight="false" outlineLevel="0" collapsed="false">
      <c r="I76" s="447"/>
      <c r="J76" s="420"/>
      <c r="K76" s="420"/>
    </row>
    <row r="77" customFormat="false" ht="12.75" hidden="false" customHeight="false" outlineLevel="0" collapsed="false">
      <c r="I77" s="447"/>
      <c r="J77" s="420"/>
      <c r="K77" s="420"/>
    </row>
    <row r="78" customFormat="false" ht="12.75" hidden="false" customHeight="false" outlineLevel="0" collapsed="false">
      <c r="I78" s="447"/>
      <c r="J78" s="420"/>
      <c r="K78" s="420"/>
    </row>
    <row r="79" customFormat="false" ht="12.75" hidden="false" customHeight="false" outlineLevel="0" collapsed="false">
      <c r="I79" s="447"/>
      <c r="J79" s="420"/>
      <c r="K79" s="420"/>
    </row>
    <row r="80" customFormat="false" ht="12.75" hidden="false" customHeight="false" outlineLevel="0" collapsed="false">
      <c r="I80" s="447"/>
      <c r="J80" s="420"/>
      <c r="K80" s="420"/>
      <c r="L80" s="428"/>
    </row>
    <row r="81" customFormat="false" ht="12.75" hidden="false" customHeight="false" outlineLevel="0" collapsed="false">
      <c r="I81" s="447"/>
      <c r="J81" s="420"/>
      <c r="K81" s="439"/>
    </row>
    <row r="82" customFormat="false" ht="12.75" hidden="false" customHeight="false" outlineLevel="0" collapsed="false">
      <c r="I82" s="447"/>
      <c r="J82" s="420"/>
      <c r="K82" s="420"/>
    </row>
    <row r="83" customFormat="false" ht="12.75" hidden="false" customHeight="false" outlineLevel="0" collapsed="false">
      <c r="I83" s="447"/>
      <c r="J83" s="420"/>
      <c r="K83" s="420"/>
    </row>
    <row r="84" customFormat="false" ht="12.75" hidden="false" customHeight="false" outlineLevel="0" collapsed="false">
      <c r="I84" s="447"/>
      <c r="J84" s="420"/>
      <c r="K84" s="420"/>
    </row>
    <row r="85" customFormat="false" ht="12.75" hidden="false" customHeight="false" outlineLevel="0" collapsed="false">
      <c r="I85" s="447"/>
      <c r="J85" s="420"/>
      <c r="K85" s="420"/>
    </row>
    <row r="86" customFormat="false" ht="12.75" hidden="false" customHeight="false" outlineLevel="0" collapsed="false">
      <c r="I86" s="447"/>
      <c r="J86" s="420"/>
      <c r="K86" s="420"/>
    </row>
    <row r="87" customFormat="false" ht="12.75" hidden="false" customHeight="false" outlineLevel="0" collapsed="false">
      <c r="I87" s="447"/>
      <c r="J87" s="420"/>
      <c r="K87" s="420"/>
    </row>
    <row r="88" customFormat="false" ht="12.75" hidden="false" customHeight="false" outlineLevel="0" collapsed="false">
      <c r="I88" s="447"/>
      <c r="J88" s="420"/>
      <c r="K88" s="420"/>
    </row>
    <row r="89" customFormat="false" ht="12.75" hidden="false" customHeight="false" outlineLevel="0" collapsed="false">
      <c r="I89" s="447"/>
      <c r="J89" s="420"/>
      <c r="K89" s="420"/>
    </row>
    <row r="90" customFormat="false" ht="12.75" hidden="false" customHeight="false" outlineLevel="0" collapsed="false">
      <c r="I90" s="447"/>
      <c r="J90" s="420"/>
      <c r="K90" s="420"/>
    </row>
    <row r="91" customFormat="false" ht="12.75" hidden="false" customHeight="false" outlineLevel="0" collapsed="false">
      <c r="I91" s="447"/>
      <c r="J91" s="420"/>
      <c r="K91" s="420"/>
    </row>
    <row r="92" customFormat="false" ht="12.75" hidden="false" customHeight="false" outlineLevel="0" collapsed="false">
      <c r="I92" s="447"/>
      <c r="J92" s="420"/>
      <c r="K92" s="420"/>
    </row>
    <row r="93" customFormat="false" ht="12.75" hidden="false" customHeight="false" outlineLevel="0" collapsed="false">
      <c r="I93" s="447"/>
      <c r="J93" s="420"/>
      <c r="K93" s="420"/>
    </row>
    <row r="94" customFormat="false" ht="12.75" hidden="false" customHeight="false" outlineLevel="0" collapsed="false">
      <c r="I94" s="447"/>
      <c r="J94" s="420"/>
      <c r="K94" s="420"/>
    </row>
    <row r="95" customFormat="false" ht="12.75" hidden="false" customHeight="false" outlineLevel="0" collapsed="false">
      <c r="I95" s="447"/>
      <c r="J95" s="420"/>
      <c r="K95" s="420"/>
    </row>
    <row r="96" customFormat="false" ht="12.75" hidden="false" customHeight="false" outlineLevel="0" collapsed="false">
      <c r="I96" s="447"/>
      <c r="J96" s="420"/>
      <c r="K96" s="420"/>
    </row>
    <row r="97" customFormat="false" ht="12.75" hidden="false" customHeight="false" outlineLevel="0" collapsed="false">
      <c r="I97" s="447"/>
      <c r="J97" s="420"/>
      <c r="K97" s="420"/>
    </row>
    <row r="98" customFormat="false" ht="12.75" hidden="false" customHeight="false" outlineLevel="0" collapsed="false">
      <c r="I98" s="447"/>
      <c r="J98" s="420"/>
      <c r="K98" s="420"/>
    </row>
    <row r="99" customFormat="false" ht="12.75" hidden="false" customHeight="false" outlineLevel="0" collapsed="false">
      <c r="I99" s="447"/>
      <c r="J99" s="420"/>
      <c r="K99" s="420"/>
    </row>
    <row r="100" customFormat="false" ht="12.75" hidden="false" customHeight="false" outlineLevel="0" collapsed="false">
      <c r="I100" s="447"/>
      <c r="J100" s="420"/>
      <c r="K100" s="420"/>
    </row>
    <row r="101" customFormat="false" ht="12.75" hidden="false" customHeight="false" outlineLevel="0" collapsed="false">
      <c r="I101" s="447"/>
      <c r="J101" s="420"/>
      <c r="K101" s="420"/>
    </row>
    <row r="102" customFormat="false" ht="12.75" hidden="false" customHeight="false" outlineLevel="0" collapsed="false">
      <c r="I102" s="447"/>
      <c r="J102" s="420"/>
      <c r="K102" s="420"/>
    </row>
    <row r="103" customFormat="false" ht="12.75" hidden="false" customHeight="false" outlineLevel="0" collapsed="false">
      <c r="I103" s="447"/>
      <c r="J103" s="420"/>
      <c r="K103" s="420"/>
    </row>
    <row r="104" customFormat="false" ht="12.75" hidden="false" customHeight="false" outlineLevel="0" collapsed="false">
      <c r="I104" s="447"/>
      <c r="J104" s="420"/>
      <c r="K104" s="420"/>
    </row>
    <row r="105" customFormat="false" ht="12.75" hidden="false" customHeight="false" outlineLevel="0" collapsed="false">
      <c r="I105" s="447"/>
      <c r="J105" s="420"/>
      <c r="K105" s="420"/>
    </row>
    <row r="106" customFormat="false" ht="12.75" hidden="false" customHeight="false" outlineLevel="0" collapsed="false">
      <c r="I106" s="447"/>
      <c r="J106" s="420"/>
      <c r="K106" s="420"/>
    </row>
    <row r="107" customFormat="false" ht="12.75" hidden="false" customHeight="false" outlineLevel="0" collapsed="false">
      <c r="I107" s="447"/>
      <c r="J107" s="420"/>
      <c r="K107" s="420"/>
    </row>
    <row r="108" customFormat="false" ht="12.75" hidden="false" customHeight="false" outlineLevel="0" collapsed="false">
      <c r="I108" s="447"/>
      <c r="J108" s="420"/>
      <c r="K108" s="420"/>
    </row>
    <row r="109" customFormat="false" ht="12.75" hidden="false" customHeight="false" outlineLevel="0" collapsed="false">
      <c r="I109" s="447"/>
      <c r="J109" s="420"/>
      <c r="K109" s="420"/>
    </row>
    <row r="110" customFormat="false" ht="12.75" hidden="false" customHeight="false" outlineLevel="0" collapsed="false">
      <c r="I110" s="447"/>
      <c r="J110" s="420"/>
      <c r="K110" s="420"/>
    </row>
    <row r="111" customFormat="false" ht="12.75" hidden="false" customHeight="false" outlineLevel="0" collapsed="false">
      <c r="I111" s="447"/>
      <c r="J111" s="420"/>
      <c r="K111" s="420"/>
    </row>
    <row r="112" customFormat="false" ht="12.75" hidden="false" customHeight="false" outlineLevel="0" collapsed="false">
      <c r="I112" s="447"/>
      <c r="J112" s="420"/>
      <c r="K112" s="420"/>
    </row>
    <row r="113" customFormat="false" ht="12.75" hidden="false" customHeight="false" outlineLevel="0" collapsed="false">
      <c r="I113" s="447"/>
      <c r="J113" s="420"/>
      <c r="K113" s="420"/>
    </row>
    <row r="114" customFormat="false" ht="12.75" hidden="false" customHeight="false" outlineLevel="0" collapsed="false">
      <c r="I114" s="447"/>
      <c r="J114" s="420"/>
      <c r="K114" s="420"/>
    </row>
    <row r="115" customFormat="false" ht="12.75" hidden="false" customHeight="false" outlineLevel="0" collapsed="false">
      <c r="I115" s="447"/>
      <c r="J115" s="420"/>
      <c r="K115" s="420"/>
    </row>
    <row r="116" customFormat="false" ht="12.75" hidden="false" customHeight="false" outlineLevel="0" collapsed="false">
      <c r="I116" s="447"/>
      <c r="J116" s="420"/>
      <c r="K116" s="420"/>
    </row>
    <row r="117" customFormat="false" ht="12.75" hidden="false" customHeight="false" outlineLevel="0" collapsed="false">
      <c r="I117" s="447"/>
      <c r="J117" s="420"/>
      <c r="K117" s="420"/>
    </row>
    <row r="118" customFormat="false" ht="12.75" hidden="false" customHeight="false" outlineLevel="0" collapsed="false">
      <c r="I118" s="447"/>
      <c r="J118" s="420"/>
      <c r="K118" s="420"/>
    </row>
    <row r="119" customFormat="false" ht="12.75" hidden="false" customHeight="false" outlineLevel="0" collapsed="false">
      <c r="I119" s="447"/>
      <c r="J119" s="420"/>
      <c r="K119" s="420"/>
    </row>
    <row r="120" customFormat="false" ht="12.75" hidden="false" customHeight="false" outlineLevel="0" collapsed="false">
      <c r="I120" s="447"/>
      <c r="J120" s="420"/>
      <c r="K120" s="420"/>
    </row>
    <row r="121" customFormat="false" ht="12.75" hidden="false" customHeight="false" outlineLevel="0" collapsed="false">
      <c r="I121" s="447"/>
      <c r="J121" s="420"/>
      <c r="K121" s="420"/>
    </row>
    <row r="122" customFormat="false" ht="12.75" hidden="false" customHeight="false" outlineLevel="0" collapsed="false">
      <c r="I122" s="447"/>
      <c r="J122" s="420"/>
      <c r="K122" s="420"/>
    </row>
    <row r="123" customFormat="false" ht="12.75" hidden="false" customHeight="false" outlineLevel="0" collapsed="false">
      <c r="I123" s="447"/>
      <c r="J123" s="420"/>
      <c r="K123" s="420"/>
    </row>
    <row r="124" customFormat="false" ht="12.75" hidden="false" customHeight="false" outlineLevel="0" collapsed="false">
      <c r="I124" s="447"/>
      <c r="J124" s="420"/>
      <c r="K124" s="420"/>
    </row>
    <row r="125" customFormat="false" ht="12.75" hidden="false" customHeight="false" outlineLevel="0" collapsed="false">
      <c r="I125" s="447"/>
      <c r="J125" s="420"/>
      <c r="K125" s="420"/>
    </row>
    <row r="126" customFormat="false" ht="12.75" hidden="false" customHeight="false" outlineLevel="0" collapsed="false">
      <c r="I126" s="447"/>
      <c r="J126" s="420"/>
      <c r="K126" s="420"/>
    </row>
    <row r="127" customFormat="false" ht="12.75" hidden="false" customHeight="false" outlineLevel="0" collapsed="false">
      <c r="I127" s="447"/>
      <c r="J127" s="420"/>
      <c r="K127" s="420"/>
    </row>
    <row r="128" customFormat="false" ht="12.75" hidden="false" customHeight="false" outlineLevel="0" collapsed="false">
      <c r="I128" s="447"/>
      <c r="J128" s="420"/>
      <c r="K128" s="420"/>
    </row>
    <row r="129" customFormat="false" ht="12.75" hidden="false" customHeight="false" outlineLevel="0" collapsed="false">
      <c r="I129" s="447"/>
      <c r="J129" s="420"/>
      <c r="K129" s="420"/>
    </row>
    <row r="130" customFormat="false" ht="12.75" hidden="false" customHeight="false" outlineLevel="0" collapsed="false">
      <c r="I130" s="447"/>
      <c r="J130" s="420"/>
      <c r="K130" s="420"/>
    </row>
    <row r="131" customFormat="false" ht="12.75" hidden="false" customHeight="false" outlineLevel="0" collapsed="false">
      <c r="I131" s="447"/>
      <c r="J131" s="420"/>
      <c r="K131" s="420"/>
    </row>
    <row r="132" customFormat="false" ht="12.75" hidden="false" customHeight="false" outlineLevel="0" collapsed="false">
      <c r="I132" s="447"/>
      <c r="J132" s="420"/>
      <c r="K132" s="420"/>
    </row>
    <row r="133" customFormat="false" ht="12.75" hidden="false" customHeight="false" outlineLevel="0" collapsed="false">
      <c r="I133" s="447"/>
      <c r="J133" s="420"/>
      <c r="K133" s="420"/>
    </row>
    <row r="134" customFormat="false" ht="12.75" hidden="false" customHeight="false" outlineLevel="0" collapsed="false">
      <c r="I134" s="447"/>
      <c r="J134" s="420"/>
      <c r="K134" s="420"/>
    </row>
    <row r="135" customFormat="false" ht="12.75" hidden="false" customHeight="false" outlineLevel="0" collapsed="false">
      <c r="I135" s="447"/>
      <c r="J135" s="420"/>
      <c r="K135" s="420"/>
    </row>
    <row r="136" customFormat="false" ht="12.75" hidden="false" customHeight="false" outlineLevel="0" collapsed="false">
      <c r="I136" s="447"/>
      <c r="J136" s="420"/>
      <c r="K136" s="420"/>
    </row>
    <row r="137" customFormat="false" ht="12.75" hidden="false" customHeight="false" outlineLevel="0" collapsed="false">
      <c r="I137" s="447"/>
      <c r="J137" s="420"/>
      <c r="K137" s="420"/>
    </row>
    <row r="138" customFormat="false" ht="12.75" hidden="false" customHeight="false" outlineLevel="0" collapsed="false">
      <c r="I138" s="447"/>
      <c r="J138" s="420"/>
      <c r="K138" s="420"/>
    </row>
    <row r="139" customFormat="false" ht="12.75" hidden="false" customHeight="false" outlineLevel="0" collapsed="false">
      <c r="I139" s="447"/>
      <c r="J139" s="420"/>
      <c r="K139" s="420"/>
    </row>
  </sheetData>
  <printOptions headings="false" gridLines="false" gridLinesSet="true" horizontalCentered="true" verticalCentered="false"/>
  <pageMargins left="0.196527777777778" right="0.196527777777778" top="0.9" bottom="0.359722222222222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Polgármesteri Hivatal  
17. címe a dologi és egyéb folyó kiadásokról&amp;R3/b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7" width="9.14"/>
    <col collapsed="false" customWidth="true" hidden="false" outlineLevel="0" max="2" min="2" style="457" width="59.13"/>
    <col collapsed="false" customWidth="true" hidden="false" outlineLevel="0" max="3" min="3" style="458" width="15.28"/>
    <col collapsed="false" customWidth="true" hidden="false" outlineLevel="0" max="4" min="4" style="457" width="11.28"/>
    <col collapsed="false" customWidth="true" hidden="false" outlineLevel="0" max="5" min="5" style="457" width="10.56"/>
    <col collapsed="false" customWidth="true" hidden="false" outlineLevel="0" max="6" min="6" style="457" width="14.85"/>
    <col collapsed="false" customWidth="true" hidden="false" outlineLevel="0" max="7" min="7" style="457" width="11.7"/>
    <col collapsed="false" customWidth="true" hidden="false" outlineLevel="0" max="8" min="8" style="457" width="14.85"/>
    <col collapsed="false" customWidth="true" hidden="false" outlineLevel="0" max="9" min="9" style="457" width="10.13"/>
    <col collapsed="false" customWidth="true" hidden="false" outlineLevel="0" max="10" min="10" style="457" width="15.85"/>
    <col collapsed="false" customWidth="true" hidden="false" outlineLevel="0" max="11" min="11" style="457" width="27.56"/>
    <col collapsed="false" customWidth="true" hidden="true" outlineLevel="0" max="12" min="12" style="457" width="9.06"/>
    <col collapsed="false" customWidth="false" hidden="false" outlineLevel="0" max="257" min="13" style="457" width="9.14"/>
  </cols>
  <sheetData>
    <row r="1" customFormat="false" ht="12.75" hidden="false" customHeight="false" outlineLevel="0" collapsed="false">
      <c r="A1" s="442"/>
      <c r="K1" s="442" t="s">
        <v>307</v>
      </c>
    </row>
    <row r="2" customFormat="false" ht="12" hidden="false" customHeight="true" outlineLevel="0" collapsed="false">
      <c r="A2" s="459" t="s">
        <v>581</v>
      </c>
      <c r="B2" s="460"/>
      <c r="C2" s="461"/>
      <c r="D2" s="462" t="s">
        <v>582</v>
      </c>
      <c r="E2" s="462"/>
      <c r="F2" s="462"/>
      <c r="G2" s="462"/>
      <c r="H2" s="462"/>
      <c r="I2" s="462"/>
      <c r="J2" s="462"/>
      <c r="K2" s="463"/>
    </row>
    <row r="3" customFormat="false" ht="12" hidden="false" customHeight="true" outlineLevel="0" collapsed="false">
      <c r="A3" s="464"/>
      <c r="B3" s="465"/>
      <c r="C3" s="466"/>
      <c r="D3" s="462"/>
      <c r="E3" s="462"/>
      <c r="F3" s="462"/>
      <c r="G3" s="467"/>
      <c r="H3" s="462"/>
      <c r="I3" s="462"/>
      <c r="J3" s="462"/>
      <c r="K3" s="468"/>
    </row>
    <row r="4" customFormat="false" ht="40.5" hidden="false" customHeight="true" outlineLevel="0" collapsed="false">
      <c r="A4" s="469" t="s">
        <v>583</v>
      </c>
      <c r="B4" s="470" t="s">
        <v>2</v>
      </c>
      <c r="C4" s="470" t="s">
        <v>584</v>
      </c>
      <c r="D4" s="471" t="s">
        <v>585</v>
      </c>
      <c r="E4" s="471" t="s">
        <v>586</v>
      </c>
      <c r="F4" s="471" t="s">
        <v>332</v>
      </c>
      <c r="G4" s="471" t="s">
        <v>587</v>
      </c>
      <c r="H4" s="472" t="s">
        <v>588</v>
      </c>
      <c r="I4" s="471" t="s">
        <v>589</v>
      </c>
      <c r="J4" s="471" t="s">
        <v>590</v>
      </c>
      <c r="K4" s="473"/>
      <c r="L4" s="442" t="s">
        <v>591</v>
      </c>
    </row>
    <row r="5" customFormat="false" ht="12" hidden="false" customHeight="true" outlineLevel="0" collapsed="false">
      <c r="A5" s="474" t="s">
        <v>20</v>
      </c>
      <c r="B5" s="475" t="s">
        <v>12</v>
      </c>
      <c r="C5" s="476" t="s">
        <v>13</v>
      </c>
      <c r="D5" s="476" t="s">
        <v>14</v>
      </c>
      <c r="E5" s="476" t="s">
        <v>15</v>
      </c>
      <c r="F5" s="476" t="s">
        <v>16</v>
      </c>
      <c r="G5" s="476" t="s">
        <v>84</v>
      </c>
      <c r="H5" s="477" t="s">
        <v>86</v>
      </c>
      <c r="I5" s="476" t="s">
        <v>88</v>
      </c>
      <c r="J5" s="476" t="s">
        <v>90</v>
      </c>
      <c r="K5" s="478"/>
      <c r="L5" s="479"/>
    </row>
    <row r="6" customFormat="false" ht="13.5" hidden="true" customHeight="true" outlineLevel="0" collapsed="false">
      <c r="A6" s="190"/>
      <c r="B6" s="454" t="s">
        <v>592</v>
      </c>
      <c r="C6" s="480" t="n">
        <f aca="false">SUM(D6:I6)</f>
        <v>832690</v>
      </c>
      <c r="D6" s="480" t="n">
        <f aca="false">+D12+D18+D24+D30+D36+D42+D48+D54+D60+D66+D72+D78+D84+D90+D96+D102+D108+D114+D132</f>
        <v>550</v>
      </c>
      <c r="E6" s="480" t="n">
        <f aca="false">+E12+E18+E24+E30+E36+E42+E48+E54+E60+E66+E72+E78+E84+E90+E96+E102+E108+E114+E132</f>
        <v>176</v>
      </c>
      <c r="F6" s="480" t="n">
        <f aca="false">+F12+F18+F24+F30+F36+F42+F48+F54+F60+F66+F72+F78+F84+F90+F96+F102+F108+F114+F120+F132</f>
        <v>476107</v>
      </c>
      <c r="G6" s="480" t="n">
        <f aca="false">+G12+G18+G24+G30+G36+G42+G48+G54+G60+G66+G72+G78+G84+G90+G96+G102+G108+G114+G132</f>
        <v>23043</v>
      </c>
      <c r="H6" s="480" t="n">
        <f aca="false">+H12+H18+H24+H30+H36+H42+H48+H54+H60+H66+H72+H78+H84+H90+H96+H102+H108+H114+H120+H126+H132</f>
        <v>332814</v>
      </c>
      <c r="I6" s="480" t="n">
        <f aca="false">+I12+I18+I24+I30+I36+I42+I48+I54+I60+I66+I72+I78+I84+I90+I96+I102+I108+I114+I132</f>
        <v>0</v>
      </c>
      <c r="J6" s="480" t="n">
        <f aca="false">+J12+J18+J24+J30+J36+J42+J48+J54+J60+J66+J72+J78+J84+J90+J96+J102+J108+J114+J132</f>
        <v>0</v>
      </c>
      <c r="K6" s="481" t="s">
        <v>344</v>
      </c>
      <c r="L6" s="479"/>
      <c r="M6" s="479"/>
    </row>
    <row r="7" customFormat="false" ht="12.75" hidden="false" customHeight="true" outlineLevel="0" collapsed="false">
      <c r="A7" s="190"/>
      <c r="B7" s="454" t="s">
        <v>592</v>
      </c>
      <c r="C7" s="480" t="n">
        <v>938770.7</v>
      </c>
      <c r="D7" s="480" t="n">
        <v>1980</v>
      </c>
      <c r="E7" s="480" t="n">
        <v>618</v>
      </c>
      <c r="F7" s="480" t="n">
        <v>506764.7</v>
      </c>
      <c r="G7" s="480" t="n">
        <v>60991</v>
      </c>
      <c r="H7" s="480" t="n">
        <v>368417</v>
      </c>
      <c r="I7" s="480" t="n">
        <v>0</v>
      </c>
      <c r="J7" s="480" t="n">
        <v>0</v>
      </c>
      <c r="K7" s="481" t="s">
        <v>345</v>
      </c>
      <c r="L7" s="479"/>
    </row>
    <row r="8" customFormat="false" ht="12" hidden="false" customHeight="true" outlineLevel="0" collapsed="false">
      <c r="A8" s="190"/>
      <c r="B8" s="481"/>
      <c r="C8" s="480" t="n">
        <v>938692.7</v>
      </c>
      <c r="D8" s="480" t="n">
        <v>1980</v>
      </c>
      <c r="E8" s="480" t="n">
        <v>618</v>
      </c>
      <c r="F8" s="480" t="n">
        <v>506600.7</v>
      </c>
      <c r="G8" s="480" t="n">
        <v>60991</v>
      </c>
      <c r="H8" s="480" t="n">
        <v>368503</v>
      </c>
      <c r="I8" s="480" t="n">
        <v>0</v>
      </c>
      <c r="J8" s="480" t="n">
        <v>0</v>
      </c>
      <c r="K8" s="481" t="s">
        <v>346</v>
      </c>
      <c r="L8" s="479"/>
    </row>
    <row r="9" customFormat="false" ht="12" hidden="false" customHeight="true" outlineLevel="0" collapsed="false">
      <c r="A9" s="190"/>
      <c r="B9" s="481"/>
      <c r="C9" s="480" t="n">
        <v>1067041.7</v>
      </c>
      <c r="D9" s="480" t="n">
        <v>1980</v>
      </c>
      <c r="E9" s="480" t="n">
        <v>618</v>
      </c>
      <c r="F9" s="480" t="n">
        <v>633221.7</v>
      </c>
      <c r="G9" s="480" t="n">
        <v>61141</v>
      </c>
      <c r="H9" s="480" t="n">
        <v>370081</v>
      </c>
      <c r="I9" s="480" t="n">
        <v>0</v>
      </c>
      <c r="J9" s="480" t="n">
        <v>0</v>
      </c>
      <c r="K9" s="481" t="s">
        <v>593</v>
      </c>
      <c r="L9" s="479" t="n">
        <f aca="false">+C9-C8</f>
        <v>128349</v>
      </c>
      <c r="M9" s="479" t="n">
        <f aca="false">+L16+L22+L28+L34+L40+L46+L52+L58+L64+L70+L76+L82+L88+L94+L100+L106+L112</f>
        <v>0</v>
      </c>
    </row>
    <row r="10" customFormat="false" ht="12" hidden="true" customHeight="true" outlineLevel="0" collapsed="false">
      <c r="A10" s="190"/>
      <c r="B10" s="454"/>
      <c r="C10" s="480" t="n">
        <v>1067041.7</v>
      </c>
      <c r="D10" s="480" t="n">
        <v>1980</v>
      </c>
      <c r="E10" s="480" t="n">
        <v>618</v>
      </c>
      <c r="F10" s="480" t="n">
        <v>633221.7</v>
      </c>
      <c r="G10" s="480" t="n">
        <v>61141</v>
      </c>
      <c r="H10" s="480" t="n">
        <v>370081</v>
      </c>
      <c r="I10" s="480" t="n">
        <v>0</v>
      </c>
      <c r="J10" s="480" t="n">
        <v>0</v>
      </c>
      <c r="K10" s="481" t="s">
        <v>348</v>
      </c>
      <c r="L10" s="479" t="n">
        <f aca="false">+C10-C9</f>
        <v>0</v>
      </c>
    </row>
    <row r="11" customFormat="false" ht="12" hidden="true" customHeight="true" outlineLevel="0" collapsed="false">
      <c r="A11" s="190"/>
      <c r="B11" s="454"/>
      <c r="C11" s="482" t="n">
        <v>1.12739518908597</v>
      </c>
      <c r="D11" s="482" t="n">
        <v>3.6</v>
      </c>
      <c r="E11" s="482" t="n">
        <v>3.51136363636364</v>
      </c>
      <c r="F11" s="482" t="n">
        <v>1.06439245799789</v>
      </c>
      <c r="G11" s="482" t="n">
        <v>2.64683417957731</v>
      </c>
      <c r="H11" s="482" t="n">
        <v>1.10697566809089</v>
      </c>
      <c r="I11" s="482"/>
      <c r="J11" s="482"/>
      <c r="K11" s="481" t="s">
        <v>594</v>
      </c>
      <c r="L11" s="479"/>
    </row>
    <row r="12" customFormat="false" ht="12" hidden="true" customHeight="true" outlineLevel="0" collapsed="false">
      <c r="A12" s="190" t="s">
        <v>595</v>
      </c>
      <c r="B12" s="483" t="s">
        <v>596</v>
      </c>
      <c r="C12" s="480" t="n">
        <v>142441</v>
      </c>
      <c r="D12" s="152"/>
      <c r="E12" s="152"/>
      <c r="F12" s="152" t="n">
        <v>142441</v>
      </c>
      <c r="G12" s="152"/>
      <c r="H12" s="152"/>
      <c r="I12" s="152"/>
      <c r="J12" s="152"/>
      <c r="K12" s="484" t="s">
        <v>344</v>
      </c>
      <c r="L12" s="479"/>
    </row>
    <row r="13" customFormat="false" ht="12" hidden="false" customHeight="true" outlineLevel="0" collapsed="false">
      <c r="A13" s="190" t="s">
        <v>595</v>
      </c>
      <c r="B13" s="483" t="s">
        <v>596</v>
      </c>
      <c r="C13" s="480" t="n">
        <v>205141</v>
      </c>
      <c r="D13" s="485"/>
      <c r="E13" s="485"/>
      <c r="F13" s="152" t="n">
        <v>205141</v>
      </c>
      <c r="G13" s="152"/>
      <c r="H13" s="152"/>
      <c r="I13" s="152"/>
      <c r="J13" s="152"/>
      <c r="K13" s="484" t="s">
        <v>345</v>
      </c>
      <c r="L13" s="479"/>
    </row>
    <row r="14" customFormat="false" ht="11.25" hidden="false" customHeight="true" outlineLevel="0" collapsed="false">
      <c r="A14" s="190"/>
      <c r="B14" s="481"/>
      <c r="C14" s="480" t="n">
        <v>205141</v>
      </c>
      <c r="D14" s="152"/>
      <c r="E14" s="152"/>
      <c r="F14" s="152" t="n">
        <v>205141</v>
      </c>
      <c r="G14" s="152"/>
      <c r="H14" s="152"/>
      <c r="I14" s="152"/>
      <c r="J14" s="152"/>
      <c r="K14" s="484" t="s">
        <v>419</v>
      </c>
      <c r="L14" s="479"/>
    </row>
    <row r="15" customFormat="false" ht="12" hidden="false" customHeight="true" outlineLevel="0" collapsed="false">
      <c r="A15" s="190"/>
      <c r="B15" s="483"/>
      <c r="C15" s="480" t="n">
        <v>205141</v>
      </c>
      <c r="D15" s="152"/>
      <c r="E15" s="152"/>
      <c r="F15" s="152" t="n">
        <v>205141</v>
      </c>
      <c r="G15" s="152"/>
      <c r="H15" s="152"/>
      <c r="I15" s="152"/>
      <c r="J15" s="152"/>
      <c r="K15" s="484" t="s">
        <v>347</v>
      </c>
      <c r="L15" s="479" t="n">
        <f aca="false">+C15-C14</f>
        <v>0</v>
      </c>
    </row>
    <row r="16" customFormat="false" ht="12" hidden="true" customHeight="true" outlineLevel="0" collapsed="false">
      <c r="A16" s="190"/>
      <c r="B16" s="64"/>
      <c r="C16" s="480" t="n">
        <v>205141</v>
      </c>
      <c r="D16" s="152"/>
      <c r="E16" s="152"/>
      <c r="F16" s="152" t="n">
        <v>205141</v>
      </c>
      <c r="G16" s="152"/>
      <c r="H16" s="152"/>
      <c r="I16" s="152"/>
      <c r="J16" s="152"/>
      <c r="K16" s="484" t="s">
        <v>348</v>
      </c>
      <c r="L16" s="479" t="n">
        <f aca="false">+C16-C15</f>
        <v>0</v>
      </c>
    </row>
    <row r="17" customFormat="false" ht="12" hidden="true" customHeight="true" outlineLevel="0" collapsed="false">
      <c r="A17" s="190"/>
      <c r="B17" s="64"/>
      <c r="C17" s="432" t="n">
        <v>1.44018225089686</v>
      </c>
      <c r="D17" s="213"/>
      <c r="E17" s="213"/>
      <c r="F17" s="213" t="n">
        <v>1.44018225089686</v>
      </c>
      <c r="G17" s="213"/>
      <c r="H17" s="213"/>
      <c r="I17" s="213"/>
      <c r="J17" s="213"/>
      <c r="K17" s="484" t="s">
        <v>594</v>
      </c>
      <c r="L17" s="479"/>
    </row>
    <row r="18" customFormat="false" ht="12.75" hidden="true" customHeight="true" outlineLevel="0" collapsed="false">
      <c r="A18" s="190" t="s">
        <v>597</v>
      </c>
      <c r="B18" s="64" t="s">
        <v>598</v>
      </c>
      <c r="C18" s="480" t="n">
        <v>37000</v>
      </c>
      <c r="D18" s="152"/>
      <c r="E18" s="152"/>
      <c r="F18" s="152" t="n">
        <v>37000</v>
      </c>
      <c r="G18" s="152"/>
      <c r="H18" s="152"/>
      <c r="I18" s="152"/>
      <c r="J18" s="152"/>
      <c r="K18" s="484" t="s">
        <v>344</v>
      </c>
      <c r="L18" s="479"/>
    </row>
    <row r="19" customFormat="false" ht="13.5" hidden="false" customHeight="true" outlineLevel="0" collapsed="false">
      <c r="A19" s="190" t="s">
        <v>597</v>
      </c>
      <c r="B19" s="64" t="s">
        <v>598</v>
      </c>
      <c r="C19" s="480" t="n">
        <v>36780</v>
      </c>
      <c r="D19" s="485"/>
      <c r="E19" s="485"/>
      <c r="F19" s="152" t="n">
        <v>36780</v>
      </c>
      <c r="G19" s="485"/>
      <c r="H19" s="485"/>
      <c r="I19" s="485"/>
      <c r="J19" s="485"/>
      <c r="K19" s="484" t="s">
        <v>345</v>
      </c>
      <c r="L19" s="479"/>
    </row>
    <row r="20" customFormat="false" ht="12" hidden="false" customHeight="true" outlineLevel="0" collapsed="false">
      <c r="A20" s="190"/>
      <c r="B20" s="64"/>
      <c r="C20" s="480" t="n">
        <v>36780</v>
      </c>
      <c r="D20" s="152"/>
      <c r="E20" s="152"/>
      <c r="F20" s="152" t="n">
        <v>36780</v>
      </c>
      <c r="G20" s="152"/>
      <c r="H20" s="152"/>
      <c r="I20" s="152"/>
      <c r="J20" s="152"/>
      <c r="K20" s="484" t="s">
        <v>419</v>
      </c>
      <c r="L20" s="479"/>
    </row>
    <row r="21" customFormat="false" ht="12" hidden="false" customHeight="true" outlineLevel="0" collapsed="false">
      <c r="A21" s="190"/>
      <c r="B21" s="64"/>
      <c r="C21" s="480" t="n">
        <v>36780</v>
      </c>
      <c r="D21" s="152"/>
      <c r="E21" s="152"/>
      <c r="F21" s="152" t="n">
        <v>36780</v>
      </c>
      <c r="G21" s="152"/>
      <c r="H21" s="152"/>
      <c r="I21" s="152"/>
      <c r="J21" s="152"/>
      <c r="K21" s="484" t="s">
        <v>347</v>
      </c>
      <c r="L21" s="479" t="n">
        <f aca="false">+C21-C20</f>
        <v>0</v>
      </c>
    </row>
    <row r="22" customFormat="false" ht="12" hidden="true" customHeight="true" outlineLevel="0" collapsed="false">
      <c r="A22" s="190"/>
      <c r="B22" s="64"/>
      <c r="C22" s="480" t="n">
        <v>36780</v>
      </c>
      <c r="D22" s="152"/>
      <c r="E22" s="152"/>
      <c r="F22" s="152" t="n">
        <v>36780</v>
      </c>
      <c r="G22" s="152"/>
      <c r="H22" s="152"/>
      <c r="I22" s="152"/>
      <c r="J22" s="152"/>
      <c r="K22" s="484" t="s">
        <v>348</v>
      </c>
      <c r="L22" s="479" t="n">
        <f aca="false">+C22-C21</f>
        <v>0</v>
      </c>
    </row>
    <row r="23" customFormat="false" ht="12" hidden="true" customHeight="true" outlineLevel="0" collapsed="false">
      <c r="A23" s="190"/>
      <c r="B23" s="64"/>
      <c r="C23" s="432" t="n">
        <v>0.994054054054054</v>
      </c>
      <c r="D23" s="213"/>
      <c r="E23" s="213"/>
      <c r="F23" s="213"/>
      <c r="G23" s="213"/>
      <c r="H23" s="213"/>
      <c r="I23" s="213"/>
      <c r="J23" s="213"/>
      <c r="K23" s="484" t="s">
        <v>594</v>
      </c>
      <c r="L23" s="479"/>
    </row>
    <row r="24" customFormat="false" ht="12.75" hidden="true" customHeight="false" outlineLevel="0" collapsed="false">
      <c r="A24" s="190" t="s">
        <v>599</v>
      </c>
      <c r="B24" s="64" t="s">
        <v>600</v>
      </c>
      <c r="C24" s="480" t="n">
        <v>0</v>
      </c>
      <c r="D24" s="152"/>
      <c r="E24" s="152"/>
      <c r="F24" s="152" t="n">
        <v>0</v>
      </c>
      <c r="G24" s="152" t="n">
        <v>0</v>
      </c>
      <c r="H24" s="152"/>
      <c r="I24" s="152"/>
      <c r="J24" s="152"/>
      <c r="K24" s="484" t="s">
        <v>344</v>
      </c>
    </row>
    <row r="25" customFormat="false" ht="12" hidden="false" customHeight="true" outlineLevel="0" collapsed="false">
      <c r="A25" s="190" t="s">
        <v>599</v>
      </c>
      <c r="B25" s="64" t="s">
        <v>600</v>
      </c>
      <c r="C25" s="480" t="n">
        <v>5000</v>
      </c>
      <c r="D25" s="485"/>
      <c r="E25" s="485"/>
      <c r="F25" s="152" t="n">
        <v>5000</v>
      </c>
      <c r="G25" s="152" t="n">
        <v>0</v>
      </c>
      <c r="H25" s="152"/>
      <c r="I25" s="152"/>
      <c r="J25" s="152"/>
      <c r="K25" s="484" t="s">
        <v>345</v>
      </c>
    </row>
    <row r="26" customFormat="false" ht="12" hidden="false" customHeight="true" outlineLevel="0" collapsed="false">
      <c r="A26" s="190"/>
      <c r="B26" s="64"/>
      <c r="C26" s="480" t="n">
        <v>5000</v>
      </c>
      <c r="D26" s="152"/>
      <c r="E26" s="152"/>
      <c r="F26" s="152" t="n">
        <v>5000</v>
      </c>
      <c r="G26" s="152" t="n">
        <v>0</v>
      </c>
      <c r="H26" s="152"/>
      <c r="I26" s="152"/>
      <c r="J26" s="152"/>
      <c r="K26" s="484" t="s">
        <v>419</v>
      </c>
    </row>
    <row r="27" customFormat="false" ht="12.75" hidden="false" customHeight="true" outlineLevel="0" collapsed="false">
      <c r="A27" s="190"/>
      <c r="B27" s="64"/>
      <c r="C27" s="480" t="n">
        <v>5000</v>
      </c>
      <c r="D27" s="152"/>
      <c r="E27" s="152"/>
      <c r="F27" s="152" t="n">
        <v>5000</v>
      </c>
      <c r="G27" s="152" t="n">
        <v>0</v>
      </c>
      <c r="H27" s="152"/>
      <c r="I27" s="152"/>
      <c r="J27" s="152"/>
      <c r="K27" s="484" t="s">
        <v>347</v>
      </c>
      <c r="L27" s="479" t="n">
        <f aca="false">+C27-C26</f>
        <v>0</v>
      </c>
    </row>
    <row r="28" customFormat="false" ht="12" hidden="true" customHeight="true" outlineLevel="0" collapsed="false">
      <c r="A28" s="190"/>
      <c r="B28" s="64"/>
      <c r="C28" s="480" t="n">
        <v>5000</v>
      </c>
      <c r="D28" s="152"/>
      <c r="E28" s="152"/>
      <c r="F28" s="152" t="n">
        <v>5000</v>
      </c>
      <c r="G28" s="152" t="n">
        <v>0</v>
      </c>
      <c r="H28" s="152"/>
      <c r="I28" s="152"/>
      <c r="J28" s="152"/>
      <c r="K28" s="484" t="s">
        <v>348</v>
      </c>
      <c r="L28" s="479" t="n">
        <f aca="false">+C28-C27</f>
        <v>0</v>
      </c>
    </row>
    <row r="29" customFormat="false" ht="12" hidden="true" customHeight="true" outlineLevel="0" collapsed="false">
      <c r="A29" s="190"/>
      <c r="B29" s="64"/>
      <c r="C29" s="432"/>
      <c r="D29" s="213"/>
      <c r="E29" s="213"/>
      <c r="F29" s="213"/>
      <c r="G29" s="485"/>
      <c r="H29" s="213"/>
      <c r="I29" s="213"/>
      <c r="J29" s="213"/>
      <c r="K29" s="484" t="s">
        <v>594</v>
      </c>
    </row>
    <row r="30" customFormat="false" ht="12" hidden="true" customHeight="true" outlineLevel="0" collapsed="false">
      <c r="A30" s="190" t="s">
        <v>601</v>
      </c>
      <c r="B30" s="64" t="s">
        <v>602</v>
      </c>
      <c r="C30" s="480" t="n">
        <v>5000</v>
      </c>
      <c r="D30" s="152"/>
      <c r="E30" s="152"/>
      <c r="F30" s="152" t="n">
        <v>5000</v>
      </c>
      <c r="G30" s="152"/>
      <c r="H30" s="152"/>
      <c r="I30" s="152"/>
      <c r="J30" s="152"/>
      <c r="K30" s="484" t="s">
        <v>344</v>
      </c>
    </row>
    <row r="31" customFormat="false" ht="12" hidden="false" customHeight="true" outlineLevel="0" collapsed="false">
      <c r="A31" s="190" t="s">
        <v>601</v>
      </c>
      <c r="B31" s="64" t="s">
        <v>602</v>
      </c>
      <c r="C31" s="480" t="n">
        <v>5000</v>
      </c>
      <c r="D31" s="485"/>
      <c r="E31" s="485"/>
      <c r="F31" s="152" t="n">
        <v>5000</v>
      </c>
      <c r="G31" s="152"/>
      <c r="H31" s="485"/>
      <c r="I31" s="485"/>
      <c r="J31" s="485"/>
      <c r="K31" s="484" t="s">
        <v>345</v>
      </c>
    </row>
    <row r="32" customFormat="false" ht="12" hidden="false" customHeight="true" outlineLevel="0" collapsed="false">
      <c r="A32" s="190"/>
      <c r="B32" s="64"/>
      <c r="C32" s="480" t="n">
        <v>4000</v>
      </c>
      <c r="D32" s="152"/>
      <c r="E32" s="152"/>
      <c r="F32" s="152" t="n">
        <v>4000</v>
      </c>
      <c r="G32" s="152"/>
      <c r="H32" s="152"/>
      <c r="I32" s="152"/>
      <c r="J32" s="152"/>
      <c r="K32" s="484" t="s">
        <v>419</v>
      </c>
    </row>
    <row r="33" customFormat="false" ht="12" hidden="false" customHeight="true" outlineLevel="0" collapsed="false">
      <c r="A33" s="190"/>
      <c r="B33" s="64"/>
      <c r="C33" s="480" t="n">
        <v>4000</v>
      </c>
      <c r="D33" s="152"/>
      <c r="E33" s="152"/>
      <c r="F33" s="152" t="n">
        <v>4000</v>
      </c>
      <c r="G33" s="152"/>
      <c r="H33" s="152"/>
      <c r="I33" s="152"/>
      <c r="J33" s="152"/>
      <c r="K33" s="484" t="s">
        <v>347</v>
      </c>
      <c r="L33" s="479" t="n">
        <f aca="false">+C33-C32</f>
        <v>0</v>
      </c>
    </row>
    <row r="34" customFormat="false" ht="12" hidden="true" customHeight="true" outlineLevel="0" collapsed="false">
      <c r="A34" s="190"/>
      <c r="B34" s="64"/>
      <c r="C34" s="480" t="n">
        <v>4000</v>
      </c>
      <c r="D34" s="152"/>
      <c r="E34" s="152"/>
      <c r="F34" s="152" t="n">
        <v>4000</v>
      </c>
      <c r="G34" s="152"/>
      <c r="H34" s="152"/>
      <c r="I34" s="152"/>
      <c r="J34" s="152"/>
      <c r="K34" s="484" t="s">
        <v>348</v>
      </c>
      <c r="L34" s="479" t="n">
        <f aca="false">+C34-C33</f>
        <v>0</v>
      </c>
    </row>
    <row r="35" customFormat="false" ht="12" hidden="true" customHeight="true" outlineLevel="0" collapsed="false">
      <c r="A35" s="190"/>
      <c r="B35" s="64"/>
      <c r="C35" s="432" t="n">
        <v>1</v>
      </c>
      <c r="D35" s="213"/>
      <c r="E35" s="213"/>
      <c r="F35" s="213" t="n">
        <v>1</v>
      </c>
      <c r="G35" s="213"/>
      <c r="H35" s="213"/>
      <c r="I35" s="213"/>
      <c r="J35" s="213"/>
      <c r="K35" s="484" t="s">
        <v>594</v>
      </c>
    </row>
    <row r="36" customFormat="false" ht="12" hidden="true" customHeight="true" outlineLevel="0" collapsed="false">
      <c r="A36" s="190" t="s">
        <v>603</v>
      </c>
      <c r="B36" s="64" t="s">
        <v>604</v>
      </c>
      <c r="C36" s="480" t="n">
        <v>149394</v>
      </c>
      <c r="D36" s="152"/>
      <c r="E36" s="152"/>
      <c r="F36" s="152" t="n">
        <v>149394</v>
      </c>
      <c r="G36" s="152"/>
      <c r="H36" s="152"/>
      <c r="I36" s="152"/>
      <c r="J36" s="152"/>
      <c r="K36" s="484" t="s">
        <v>344</v>
      </c>
    </row>
    <row r="37" customFormat="false" ht="12" hidden="false" customHeight="true" outlineLevel="0" collapsed="false">
      <c r="A37" s="190" t="s">
        <v>603</v>
      </c>
      <c r="B37" s="64" t="s">
        <v>604</v>
      </c>
      <c r="C37" s="480" t="n">
        <v>122018</v>
      </c>
      <c r="D37" s="485"/>
      <c r="E37" s="485"/>
      <c r="F37" s="152" t="n">
        <v>122018</v>
      </c>
      <c r="G37" s="485"/>
      <c r="H37" s="485"/>
      <c r="I37" s="485"/>
      <c r="J37" s="485"/>
      <c r="K37" s="484" t="s">
        <v>345</v>
      </c>
    </row>
    <row r="38" customFormat="false" ht="11.25" hidden="false" customHeight="true" outlineLevel="0" collapsed="false">
      <c r="A38" s="190"/>
      <c r="B38" s="64"/>
      <c r="C38" s="480" t="n">
        <v>122018</v>
      </c>
      <c r="D38" s="152"/>
      <c r="E38" s="152"/>
      <c r="F38" s="152" t="n">
        <v>122018</v>
      </c>
      <c r="G38" s="152"/>
      <c r="H38" s="152"/>
      <c r="I38" s="152"/>
      <c r="J38" s="152"/>
      <c r="K38" s="484" t="s">
        <v>419</v>
      </c>
    </row>
    <row r="39" customFormat="false" ht="12" hidden="false" customHeight="true" outlineLevel="0" collapsed="false">
      <c r="A39" s="190"/>
      <c r="B39" s="64"/>
      <c r="C39" s="480" t="n">
        <v>142018</v>
      </c>
      <c r="D39" s="152"/>
      <c r="E39" s="152"/>
      <c r="F39" s="152" t="n">
        <v>142018</v>
      </c>
      <c r="G39" s="152"/>
      <c r="H39" s="152"/>
      <c r="I39" s="152"/>
      <c r="J39" s="152"/>
      <c r="K39" s="484" t="s">
        <v>347</v>
      </c>
      <c r="L39" s="479" t="n">
        <f aca="false">+C39-C38</f>
        <v>20000</v>
      </c>
    </row>
    <row r="40" customFormat="false" ht="11.25" hidden="true" customHeight="true" outlineLevel="0" collapsed="false">
      <c r="A40" s="190"/>
      <c r="B40" s="64"/>
      <c r="C40" s="480" t="n">
        <v>142018</v>
      </c>
      <c r="D40" s="152"/>
      <c r="E40" s="152"/>
      <c r="F40" s="152" t="n">
        <v>142018</v>
      </c>
      <c r="G40" s="152"/>
      <c r="H40" s="152"/>
      <c r="I40" s="152"/>
      <c r="J40" s="152"/>
      <c r="K40" s="484" t="s">
        <v>348</v>
      </c>
      <c r="L40" s="479" t="n">
        <f aca="false">+C40-C39</f>
        <v>0</v>
      </c>
    </row>
    <row r="41" customFormat="false" ht="12" hidden="true" customHeight="true" outlineLevel="0" collapsed="false">
      <c r="A41" s="190"/>
      <c r="B41" s="64"/>
      <c r="C41" s="432" t="n">
        <v>0.816753015516018</v>
      </c>
      <c r="D41" s="213"/>
      <c r="E41" s="213"/>
      <c r="F41" s="213" t="n">
        <v>0.816753015516018</v>
      </c>
      <c r="G41" s="213"/>
      <c r="H41" s="213"/>
      <c r="I41" s="213"/>
      <c r="J41" s="213"/>
      <c r="K41" s="484" t="s">
        <v>594</v>
      </c>
    </row>
    <row r="42" customFormat="false" ht="12" hidden="true" customHeight="true" outlineLevel="0" collapsed="false">
      <c r="A42" s="190" t="s">
        <v>605</v>
      </c>
      <c r="B42" s="64" t="s">
        <v>606</v>
      </c>
      <c r="C42" s="480" t="n">
        <v>127384</v>
      </c>
      <c r="D42" s="152"/>
      <c r="E42" s="152"/>
      <c r="F42" s="152" t="n">
        <v>104341</v>
      </c>
      <c r="G42" s="152" t="n">
        <v>23043</v>
      </c>
      <c r="H42" s="152"/>
      <c r="I42" s="152"/>
      <c r="J42" s="152"/>
      <c r="K42" s="484" t="s">
        <v>344</v>
      </c>
      <c r="L42" s="479"/>
    </row>
    <row r="43" customFormat="false" ht="15" hidden="false" customHeight="true" outlineLevel="0" collapsed="false">
      <c r="A43" s="190" t="s">
        <v>605</v>
      </c>
      <c r="B43" s="64" t="s">
        <v>606</v>
      </c>
      <c r="C43" s="480" t="n">
        <v>167388</v>
      </c>
      <c r="D43" s="485"/>
      <c r="E43" s="485"/>
      <c r="F43" s="152" t="n">
        <v>106397</v>
      </c>
      <c r="G43" s="152" t="n">
        <v>60991</v>
      </c>
      <c r="H43" s="485"/>
      <c r="I43" s="485"/>
      <c r="J43" s="485"/>
      <c r="K43" s="484" t="s">
        <v>345</v>
      </c>
    </row>
    <row r="44" customFormat="false" ht="14.25" hidden="false" customHeight="true" outlineLevel="0" collapsed="false">
      <c r="A44" s="190"/>
      <c r="B44" s="481"/>
      <c r="C44" s="480" t="n">
        <v>167388</v>
      </c>
      <c r="D44" s="152"/>
      <c r="E44" s="152"/>
      <c r="F44" s="152" t="n">
        <v>106397</v>
      </c>
      <c r="G44" s="152" t="n">
        <v>60991</v>
      </c>
      <c r="H44" s="152"/>
      <c r="I44" s="152"/>
      <c r="J44" s="152"/>
      <c r="K44" s="484" t="s">
        <v>419</v>
      </c>
    </row>
    <row r="45" customFormat="false" ht="12" hidden="false" customHeight="true" outlineLevel="0" collapsed="false">
      <c r="A45" s="190"/>
      <c r="B45" s="64"/>
      <c r="C45" s="480" t="n">
        <v>167538</v>
      </c>
      <c r="D45" s="152"/>
      <c r="E45" s="152"/>
      <c r="F45" s="152" t="n">
        <v>106397</v>
      </c>
      <c r="G45" s="152" t="n">
        <v>61141</v>
      </c>
      <c r="H45" s="152"/>
      <c r="I45" s="152"/>
      <c r="J45" s="152"/>
      <c r="K45" s="484" t="s">
        <v>347</v>
      </c>
      <c r="L45" s="479" t="n">
        <f aca="false">+C45-C44</f>
        <v>150</v>
      </c>
    </row>
    <row r="46" customFormat="false" ht="12" hidden="true" customHeight="true" outlineLevel="0" collapsed="false">
      <c r="A46" s="190"/>
      <c r="B46" s="64"/>
      <c r="C46" s="480" t="n">
        <v>167538</v>
      </c>
      <c r="D46" s="152"/>
      <c r="E46" s="152"/>
      <c r="F46" s="152" t="n">
        <v>106397</v>
      </c>
      <c r="G46" s="152" t="n">
        <v>61141</v>
      </c>
      <c r="H46" s="152"/>
      <c r="I46" s="152"/>
      <c r="J46" s="152"/>
      <c r="K46" s="484" t="s">
        <v>348</v>
      </c>
      <c r="L46" s="479" t="n">
        <f aca="false">+C46-C45</f>
        <v>0</v>
      </c>
    </row>
    <row r="47" customFormat="false" ht="12" hidden="true" customHeight="true" outlineLevel="0" collapsed="false">
      <c r="A47" s="190"/>
      <c r="B47" s="64"/>
      <c r="C47" s="432" t="n">
        <v>1.31404257991585</v>
      </c>
      <c r="D47" s="213"/>
      <c r="E47" s="213"/>
      <c r="F47" s="213" t="n">
        <v>1.01970462234405</v>
      </c>
      <c r="G47" s="485" t="n">
        <v>2.64683417957731</v>
      </c>
      <c r="H47" s="213"/>
      <c r="I47" s="213"/>
      <c r="J47" s="213"/>
      <c r="K47" s="484" t="s">
        <v>594</v>
      </c>
    </row>
    <row r="48" customFormat="false" ht="12" hidden="true" customHeight="true" outlineLevel="0" collapsed="false">
      <c r="A48" s="190" t="s">
        <v>607</v>
      </c>
      <c r="B48" s="449" t="s">
        <v>608</v>
      </c>
      <c r="C48" s="480" t="n">
        <v>6105</v>
      </c>
      <c r="D48" s="152"/>
      <c r="E48" s="152"/>
      <c r="F48" s="152" t="n">
        <v>6105</v>
      </c>
      <c r="G48" s="152"/>
      <c r="H48" s="152"/>
      <c r="I48" s="152"/>
      <c r="J48" s="152"/>
      <c r="K48" s="484" t="s">
        <v>344</v>
      </c>
      <c r="L48" s="479"/>
    </row>
    <row r="49" customFormat="false" ht="12" hidden="false" customHeight="true" outlineLevel="0" collapsed="false">
      <c r="A49" s="190" t="s">
        <v>607</v>
      </c>
      <c r="B49" s="449" t="s">
        <v>608</v>
      </c>
      <c r="C49" s="480" t="n">
        <v>6277.7</v>
      </c>
      <c r="D49" s="485"/>
      <c r="E49" s="485"/>
      <c r="F49" s="152" t="n">
        <v>6277.7</v>
      </c>
      <c r="G49" s="152"/>
      <c r="H49" s="485"/>
      <c r="I49" s="485"/>
      <c r="J49" s="485"/>
      <c r="K49" s="484" t="s">
        <v>345</v>
      </c>
    </row>
    <row r="50" customFormat="false" ht="12" hidden="false" customHeight="true" outlineLevel="0" collapsed="false">
      <c r="A50" s="190"/>
      <c r="B50" s="481"/>
      <c r="C50" s="480" t="n">
        <v>7113.7</v>
      </c>
      <c r="D50" s="152"/>
      <c r="E50" s="152"/>
      <c r="F50" s="152" t="n">
        <v>7113.7</v>
      </c>
      <c r="G50" s="152"/>
      <c r="H50" s="152"/>
      <c r="I50" s="152"/>
      <c r="J50" s="152"/>
      <c r="K50" s="484" t="s">
        <v>419</v>
      </c>
    </row>
    <row r="51" customFormat="false" ht="12" hidden="false" customHeight="true" outlineLevel="0" collapsed="false">
      <c r="A51" s="190"/>
      <c r="B51" s="64"/>
      <c r="C51" s="480" t="n">
        <v>7949.7</v>
      </c>
      <c r="D51" s="152"/>
      <c r="E51" s="152"/>
      <c r="F51" s="152" t="n">
        <v>7949.7</v>
      </c>
      <c r="G51" s="152"/>
      <c r="H51" s="152"/>
      <c r="I51" s="152"/>
      <c r="J51" s="152"/>
      <c r="K51" s="484" t="s">
        <v>347</v>
      </c>
      <c r="L51" s="479" t="n">
        <f aca="false">+C51-C50</f>
        <v>836</v>
      </c>
    </row>
    <row r="52" customFormat="false" ht="12" hidden="true" customHeight="true" outlineLevel="0" collapsed="false">
      <c r="A52" s="190"/>
      <c r="B52" s="64"/>
      <c r="C52" s="480" t="n">
        <v>7949.7</v>
      </c>
      <c r="D52" s="152"/>
      <c r="E52" s="152"/>
      <c r="F52" s="152" t="n">
        <v>7949.7</v>
      </c>
      <c r="G52" s="152"/>
      <c r="H52" s="152"/>
      <c r="I52" s="152"/>
      <c r="J52" s="152"/>
      <c r="K52" s="484" t="s">
        <v>348</v>
      </c>
      <c r="L52" s="479" t="n">
        <f aca="false">+C52-C51</f>
        <v>0</v>
      </c>
    </row>
    <row r="53" customFormat="false" ht="12" hidden="true" customHeight="true" outlineLevel="0" collapsed="false">
      <c r="A53" s="190"/>
      <c r="B53" s="64"/>
      <c r="C53" s="432" t="n">
        <v>1.02828828828829</v>
      </c>
      <c r="D53" s="213"/>
      <c r="E53" s="213"/>
      <c r="F53" s="213" t="n">
        <v>1.02828828828829</v>
      </c>
      <c r="G53" s="213"/>
      <c r="H53" s="213"/>
      <c r="I53" s="213"/>
      <c r="J53" s="213"/>
      <c r="K53" s="484" t="s">
        <v>594</v>
      </c>
    </row>
    <row r="54" customFormat="false" ht="12" hidden="true" customHeight="true" outlineLevel="0" collapsed="false">
      <c r="A54" s="190" t="s">
        <v>609</v>
      </c>
      <c r="B54" s="64" t="s">
        <v>610</v>
      </c>
      <c r="C54" s="480" t="n">
        <v>4846</v>
      </c>
      <c r="D54" s="152" t="n">
        <v>550</v>
      </c>
      <c r="E54" s="152" t="n">
        <v>176</v>
      </c>
      <c r="F54" s="152" t="n">
        <v>4120</v>
      </c>
      <c r="G54" s="152"/>
      <c r="H54" s="152"/>
      <c r="I54" s="152"/>
      <c r="J54" s="152"/>
      <c r="K54" s="484" t="s">
        <v>344</v>
      </c>
    </row>
    <row r="55" customFormat="false" ht="12" hidden="false" customHeight="true" outlineLevel="0" collapsed="false">
      <c r="A55" s="190" t="s">
        <v>609</v>
      </c>
      <c r="B55" s="64" t="s">
        <v>610</v>
      </c>
      <c r="C55" s="480" t="n">
        <v>6229</v>
      </c>
      <c r="D55" s="152" t="n">
        <v>1980</v>
      </c>
      <c r="E55" s="152" t="n">
        <v>618</v>
      </c>
      <c r="F55" s="152" t="n">
        <v>3631</v>
      </c>
      <c r="G55" s="152"/>
      <c r="H55" s="152"/>
      <c r="I55" s="152"/>
      <c r="J55" s="152"/>
      <c r="K55" s="484" t="s">
        <v>345</v>
      </c>
    </row>
    <row r="56" customFormat="false" ht="12" hidden="false" customHeight="true" outlineLevel="0" collapsed="false">
      <c r="A56" s="190"/>
      <c r="B56" s="64"/>
      <c r="C56" s="480" t="n">
        <v>6229</v>
      </c>
      <c r="D56" s="152" t="n">
        <v>1980</v>
      </c>
      <c r="E56" s="152" t="n">
        <v>618</v>
      </c>
      <c r="F56" s="152" t="n">
        <v>3631</v>
      </c>
      <c r="G56" s="152"/>
      <c r="H56" s="152"/>
      <c r="I56" s="152"/>
      <c r="J56" s="152"/>
      <c r="K56" s="484" t="s">
        <v>419</v>
      </c>
    </row>
    <row r="57" customFormat="false" ht="12" hidden="false" customHeight="true" outlineLevel="0" collapsed="false">
      <c r="A57" s="190"/>
      <c r="B57" s="64"/>
      <c r="C57" s="480" t="n">
        <v>6382</v>
      </c>
      <c r="D57" s="152" t="n">
        <v>1980</v>
      </c>
      <c r="E57" s="152" t="n">
        <v>618</v>
      </c>
      <c r="F57" s="152" t="n">
        <v>3784</v>
      </c>
      <c r="G57" s="152"/>
      <c r="H57" s="152"/>
      <c r="I57" s="152"/>
      <c r="J57" s="152"/>
      <c r="K57" s="484" t="s">
        <v>347</v>
      </c>
      <c r="L57" s="479" t="n">
        <f aca="false">+C57-C56</f>
        <v>153</v>
      </c>
    </row>
    <row r="58" customFormat="false" ht="12" hidden="true" customHeight="true" outlineLevel="0" collapsed="false">
      <c r="A58" s="190"/>
      <c r="B58" s="64"/>
      <c r="C58" s="480" t="n">
        <v>6382</v>
      </c>
      <c r="D58" s="152" t="n">
        <v>1980</v>
      </c>
      <c r="E58" s="152" t="n">
        <v>618</v>
      </c>
      <c r="F58" s="152" t="n">
        <v>3784</v>
      </c>
      <c r="G58" s="152"/>
      <c r="H58" s="152"/>
      <c r="I58" s="152"/>
      <c r="J58" s="152"/>
      <c r="K58" s="484" t="s">
        <v>348</v>
      </c>
      <c r="L58" s="479" t="n">
        <f aca="false">+C58-C57</f>
        <v>0</v>
      </c>
    </row>
    <row r="59" customFormat="false" ht="12" hidden="true" customHeight="true" outlineLevel="0" collapsed="false">
      <c r="A59" s="190"/>
      <c r="B59" s="64"/>
      <c r="C59" s="432" t="n">
        <v>1.28539001238135</v>
      </c>
      <c r="D59" s="213" t="n">
        <v>3.6</v>
      </c>
      <c r="E59" s="213" t="n">
        <v>3.51136363636364</v>
      </c>
      <c r="F59" s="213" t="n">
        <v>0.88131067961165</v>
      </c>
      <c r="G59" s="213"/>
      <c r="H59" s="213"/>
      <c r="I59" s="213"/>
      <c r="J59" s="213"/>
      <c r="K59" s="484" t="s">
        <v>594</v>
      </c>
    </row>
    <row r="60" s="486" customFormat="true" ht="12" hidden="true" customHeight="true" outlineLevel="0" collapsed="false">
      <c r="A60" s="190" t="s">
        <v>611</v>
      </c>
      <c r="B60" s="64" t="s">
        <v>612</v>
      </c>
      <c r="C60" s="480" t="n">
        <v>3600</v>
      </c>
      <c r="D60" s="152"/>
      <c r="E60" s="152"/>
      <c r="F60" s="152" t="n">
        <v>3600</v>
      </c>
      <c r="G60" s="152"/>
      <c r="H60" s="152"/>
      <c r="I60" s="152"/>
      <c r="J60" s="152"/>
      <c r="K60" s="484" t="s">
        <v>344</v>
      </c>
    </row>
    <row r="61" s="486" customFormat="true" ht="12" hidden="false" customHeight="true" outlineLevel="0" collapsed="false">
      <c r="A61" s="190" t="s">
        <v>611</v>
      </c>
      <c r="B61" s="64" t="s">
        <v>612</v>
      </c>
      <c r="C61" s="480" t="n">
        <v>3153</v>
      </c>
      <c r="D61" s="485"/>
      <c r="E61" s="485"/>
      <c r="F61" s="152" t="n">
        <v>3153</v>
      </c>
      <c r="G61" s="485"/>
      <c r="H61" s="485"/>
      <c r="I61" s="485"/>
      <c r="J61" s="485"/>
      <c r="K61" s="484" t="s">
        <v>345</v>
      </c>
    </row>
    <row r="62" s="486" customFormat="true" ht="12.75" hidden="false" customHeight="false" outlineLevel="0" collapsed="false">
      <c r="A62" s="190"/>
      <c r="B62" s="449"/>
      <c r="C62" s="480" t="n">
        <v>3153</v>
      </c>
      <c r="D62" s="152"/>
      <c r="E62" s="152"/>
      <c r="F62" s="152" t="n">
        <v>3153</v>
      </c>
      <c r="G62" s="152"/>
      <c r="H62" s="152"/>
      <c r="I62" s="152"/>
      <c r="J62" s="152"/>
      <c r="K62" s="484" t="s">
        <v>419</v>
      </c>
    </row>
    <row r="63" s="486" customFormat="true" ht="12.75" hidden="false" customHeight="false" outlineLevel="0" collapsed="false">
      <c r="A63" s="190"/>
      <c r="B63" s="449"/>
      <c r="C63" s="480" t="n">
        <v>3153</v>
      </c>
      <c r="D63" s="152"/>
      <c r="E63" s="152"/>
      <c r="F63" s="152" t="n">
        <v>3153</v>
      </c>
      <c r="G63" s="152"/>
      <c r="H63" s="152"/>
      <c r="I63" s="152"/>
      <c r="J63" s="152"/>
      <c r="K63" s="484" t="s">
        <v>347</v>
      </c>
      <c r="L63" s="479" t="n">
        <f aca="false">+C63-C62</f>
        <v>0</v>
      </c>
    </row>
    <row r="64" s="486" customFormat="true" ht="12.75" hidden="true" customHeight="false" outlineLevel="0" collapsed="false">
      <c r="A64" s="190"/>
      <c r="B64" s="449"/>
      <c r="C64" s="480" t="n">
        <v>3153</v>
      </c>
      <c r="D64" s="152"/>
      <c r="E64" s="152"/>
      <c r="F64" s="152" t="n">
        <v>3153</v>
      </c>
      <c r="G64" s="152"/>
      <c r="H64" s="152"/>
      <c r="I64" s="152"/>
      <c r="J64" s="152"/>
      <c r="K64" s="484" t="s">
        <v>348</v>
      </c>
      <c r="L64" s="479" t="n">
        <f aca="false">+C64-C63</f>
        <v>0</v>
      </c>
    </row>
    <row r="65" s="486" customFormat="true" ht="12.75" hidden="true" customHeight="false" outlineLevel="0" collapsed="false">
      <c r="A65" s="190"/>
      <c r="B65" s="449"/>
      <c r="C65" s="432" t="n">
        <v>0.875833333333333</v>
      </c>
      <c r="D65" s="213"/>
      <c r="E65" s="213"/>
      <c r="F65" s="213" t="n">
        <v>0.875833333333333</v>
      </c>
      <c r="G65" s="213"/>
      <c r="H65" s="213"/>
      <c r="I65" s="213"/>
      <c r="J65" s="213"/>
      <c r="K65" s="484" t="s">
        <v>594</v>
      </c>
    </row>
    <row r="66" customFormat="false" ht="12.75" hidden="true" customHeight="false" outlineLevel="0" collapsed="false">
      <c r="A66" s="190" t="s">
        <v>613</v>
      </c>
      <c r="B66" s="64" t="s">
        <v>614</v>
      </c>
      <c r="C66" s="480" t="n">
        <v>3300</v>
      </c>
      <c r="D66" s="152"/>
      <c r="E66" s="152"/>
      <c r="F66" s="152"/>
      <c r="G66" s="152"/>
      <c r="H66" s="152" t="n">
        <v>3300</v>
      </c>
      <c r="I66" s="152"/>
      <c r="J66" s="152"/>
      <c r="K66" s="484" t="s">
        <v>344</v>
      </c>
    </row>
    <row r="67" customFormat="false" ht="12.75" hidden="false" customHeight="false" outlineLevel="0" collapsed="false">
      <c r="A67" s="190" t="s">
        <v>613</v>
      </c>
      <c r="B67" s="64" t="s">
        <v>614</v>
      </c>
      <c r="C67" s="480" t="n">
        <v>10600</v>
      </c>
      <c r="D67" s="152"/>
      <c r="E67" s="152"/>
      <c r="F67" s="152"/>
      <c r="G67" s="152"/>
      <c r="H67" s="152" t="n">
        <v>10600</v>
      </c>
      <c r="I67" s="152"/>
      <c r="J67" s="152"/>
      <c r="K67" s="484" t="s">
        <v>345</v>
      </c>
    </row>
    <row r="68" customFormat="false" ht="12.75" hidden="false" customHeight="false" outlineLevel="0" collapsed="false">
      <c r="A68" s="190"/>
      <c r="B68" s="481"/>
      <c r="C68" s="480" t="n">
        <v>10600</v>
      </c>
      <c r="D68" s="152"/>
      <c r="E68" s="152"/>
      <c r="F68" s="152"/>
      <c r="G68" s="152"/>
      <c r="H68" s="152" t="n">
        <v>10600</v>
      </c>
      <c r="I68" s="152"/>
      <c r="J68" s="152"/>
      <c r="K68" s="484" t="s">
        <v>419</v>
      </c>
    </row>
    <row r="69" customFormat="false" ht="12.75" hidden="false" customHeight="false" outlineLevel="0" collapsed="false">
      <c r="A69" s="190"/>
      <c r="B69" s="483"/>
      <c r="C69" s="480" t="n">
        <v>10600</v>
      </c>
      <c r="D69" s="152"/>
      <c r="E69" s="152"/>
      <c r="F69" s="152"/>
      <c r="G69" s="152"/>
      <c r="H69" s="152" t="n">
        <v>10600</v>
      </c>
      <c r="I69" s="152"/>
      <c r="J69" s="152" t="n">
        <v>0</v>
      </c>
      <c r="K69" s="484" t="s">
        <v>347</v>
      </c>
      <c r="L69" s="479" t="n">
        <f aca="false">+C69-C68</f>
        <v>0</v>
      </c>
    </row>
    <row r="70" customFormat="false" ht="12.75" hidden="true" customHeight="false" outlineLevel="0" collapsed="false">
      <c r="A70" s="190"/>
      <c r="B70" s="64"/>
      <c r="C70" s="480" t="n">
        <v>10600</v>
      </c>
      <c r="D70" s="152"/>
      <c r="E70" s="152"/>
      <c r="F70" s="152"/>
      <c r="G70" s="152"/>
      <c r="H70" s="152" t="n">
        <v>10600</v>
      </c>
      <c r="I70" s="152"/>
      <c r="J70" s="152" t="n">
        <v>0</v>
      </c>
      <c r="K70" s="484" t="s">
        <v>348</v>
      </c>
      <c r="L70" s="479" t="n">
        <f aca="false">+C70-C69</f>
        <v>0</v>
      </c>
    </row>
    <row r="71" customFormat="false" ht="12.75" hidden="true" customHeight="false" outlineLevel="0" collapsed="false">
      <c r="A71" s="190"/>
      <c r="B71" s="64"/>
      <c r="C71" s="432" t="n">
        <v>3.21212121212121</v>
      </c>
      <c r="D71" s="213"/>
      <c r="E71" s="213"/>
      <c r="F71" s="213"/>
      <c r="G71" s="213"/>
      <c r="H71" s="213" t="n">
        <v>3.21212121212121</v>
      </c>
      <c r="I71" s="213"/>
      <c r="J71" s="213"/>
      <c r="K71" s="484" t="s">
        <v>594</v>
      </c>
    </row>
    <row r="72" customFormat="false" ht="12.75" hidden="true" customHeight="false" outlineLevel="0" collapsed="false">
      <c r="A72" s="190" t="s">
        <v>615</v>
      </c>
      <c r="B72" s="64" t="s">
        <v>616</v>
      </c>
      <c r="C72" s="480" t="n">
        <v>5422</v>
      </c>
      <c r="D72" s="152"/>
      <c r="E72" s="152"/>
      <c r="F72" s="152"/>
      <c r="G72" s="152"/>
      <c r="H72" s="114" t="n">
        <v>5422</v>
      </c>
      <c r="I72" s="152"/>
      <c r="J72" s="152"/>
      <c r="K72" s="484" t="s">
        <v>344</v>
      </c>
    </row>
    <row r="73" customFormat="false" ht="12.75" hidden="false" customHeight="false" outlineLevel="0" collapsed="false">
      <c r="A73" s="190" t="s">
        <v>615</v>
      </c>
      <c r="B73" s="64" t="s">
        <v>616</v>
      </c>
      <c r="C73" s="480" t="n">
        <v>5957</v>
      </c>
      <c r="D73" s="152"/>
      <c r="E73" s="152"/>
      <c r="F73" s="152"/>
      <c r="G73" s="152"/>
      <c r="H73" s="152" t="n">
        <v>5957</v>
      </c>
      <c r="I73" s="152"/>
      <c r="J73" s="152"/>
      <c r="K73" s="484" t="s">
        <v>345</v>
      </c>
    </row>
    <row r="74" customFormat="false" ht="12.75" hidden="false" customHeight="false" outlineLevel="0" collapsed="false">
      <c r="A74" s="190"/>
      <c r="B74" s="64"/>
      <c r="C74" s="480" t="n">
        <v>5957</v>
      </c>
      <c r="D74" s="152"/>
      <c r="E74" s="152"/>
      <c r="F74" s="152"/>
      <c r="G74" s="152"/>
      <c r="H74" s="152" t="n">
        <v>5957</v>
      </c>
      <c r="I74" s="152"/>
      <c r="J74" s="152"/>
      <c r="K74" s="484" t="s">
        <v>419</v>
      </c>
    </row>
    <row r="75" customFormat="false" ht="12.75" hidden="false" customHeight="false" outlineLevel="0" collapsed="false">
      <c r="A75" s="190"/>
      <c r="B75" s="64"/>
      <c r="C75" s="480" t="n">
        <v>5957</v>
      </c>
      <c r="D75" s="152"/>
      <c r="E75" s="152"/>
      <c r="F75" s="152"/>
      <c r="G75" s="152"/>
      <c r="H75" s="152" t="n">
        <v>5957</v>
      </c>
      <c r="I75" s="152"/>
      <c r="J75" s="152"/>
      <c r="K75" s="484" t="s">
        <v>347</v>
      </c>
      <c r="L75" s="479" t="n">
        <f aca="false">+C75-C74</f>
        <v>0</v>
      </c>
    </row>
    <row r="76" customFormat="false" ht="12.75" hidden="true" customHeight="false" outlineLevel="0" collapsed="false">
      <c r="A76" s="190"/>
      <c r="B76" s="64"/>
      <c r="C76" s="480" t="n">
        <v>5957</v>
      </c>
      <c r="D76" s="152"/>
      <c r="E76" s="152"/>
      <c r="F76" s="152"/>
      <c r="G76" s="152"/>
      <c r="H76" s="152" t="n">
        <v>5957</v>
      </c>
      <c r="I76" s="152"/>
      <c r="J76" s="152"/>
      <c r="K76" s="484" t="s">
        <v>348</v>
      </c>
      <c r="L76" s="479" t="n">
        <f aca="false">+C76-C75</f>
        <v>0</v>
      </c>
    </row>
    <row r="77" customFormat="false" ht="12.75" hidden="true" customHeight="false" outlineLevel="0" collapsed="false">
      <c r="A77" s="190"/>
      <c r="B77" s="64"/>
      <c r="C77" s="432" t="n">
        <v>1.09867207672446</v>
      </c>
      <c r="D77" s="213"/>
      <c r="E77" s="213"/>
      <c r="F77" s="213"/>
      <c r="G77" s="213"/>
      <c r="H77" s="213" t="n">
        <v>1.09867207672446</v>
      </c>
      <c r="I77" s="213"/>
      <c r="J77" s="213"/>
      <c r="K77" s="484" t="s">
        <v>594</v>
      </c>
    </row>
    <row r="78" customFormat="false" ht="12.75" hidden="true" customHeight="false" outlineLevel="0" collapsed="false">
      <c r="A78" s="190" t="s">
        <v>617</v>
      </c>
      <c r="B78" s="64" t="s">
        <v>618</v>
      </c>
      <c r="C78" s="480" t="n">
        <v>180596</v>
      </c>
      <c r="D78" s="152"/>
      <c r="E78" s="152"/>
      <c r="F78" s="152"/>
      <c r="G78" s="152"/>
      <c r="H78" s="152" t="n">
        <v>180596</v>
      </c>
      <c r="I78" s="152"/>
      <c r="J78" s="152"/>
      <c r="K78" s="484" t="s">
        <v>344</v>
      </c>
    </row>
    <row r="79" customFormat="false" ht="12.75" hidden="false" customHeight="false" outlineLevel="0" collapsed="false">
      <c r="A79" s="190" t="s">
        <v>617</v>
      </c>
      <c r="B79" s="64" t="s">
        <v>618</v>
      </c>
      <c r="C79" s="480" t="n">
        <v>188080</v>
      </c>
      <c r="D79" s="152"/>
      <c r="E79" s="152"/>
      <c r="F79" s="152"/>
      <c r="G79" s="152"/>
      <c r="H79" s="152" t="n">
        <v>188080</v>
      </c>
      <c r="I79" s="152"/>
      <c r="J79" s="152"/>
      <c r="K79" s="484" t="s">
        <v>345</v>
      </c>
    </row>
    <row r="80" customFormat="false" ht="12.75" hidden="false" customHeight="false" outlineLevel="0" collapsed="false">
      <c r="A80" s="190"/>
      <c r="B80" s="64"/>
      <c r="C80" s="480" t="n">
        <v>198166</v>
      </c>
      <c r="D80" s="152"/>
      <c r="E80" s="152"/>
      <c r="F80" s="152"/>
      <c r="G80" s="152"/>
      <c r="H80" s="152" t="n">
        <v>198166</v>
      </c>
      <c r="I80" s="152"/>
      <c r="J80" s="152"/>
      <c r="K80" s="484" t="s">
        <v>419</v>
      </c>
    </row>
    <row r="81" customFormat="false" ht="12.75" hidden="false" customHeight="false" outlineLevel="0" collapsed="false">
      <c r="A81" s="190"/>
      <c r="B81" s="64"/>
      <c r="C81" s="480" t="n">
        <v>202166</v>
      </c>
      <c r="D81" s="152"/>
      <c r="E81" s="152"/>
      <c r="F81" s="152"/>
      <c r="G81" s="152"/>
      <c r="H81" s="152" t="n">
        <v>202166</v>
      </c>
      <c r="I81" s="152"/>
      <c r="J81" s="152"/>
      <c r="K81" s="484" t="s">
        <v>347</v>
      </c>
      <c r="L81" s="479" t="n">
        <f aca="false">+C81-C80</f>
        <v>4000</v>
      </c>
    </row>
    <row r="82" customFormat="false" ht="12.75" hidden="true" customHeight="false" outlineLevel="0" collapsed="false">
      <c r="A82" s="190"/>
      <c r="B82" s="64"/>
      <c r="C82" s="480" t="n">
        <v>202166</v>
      </c>
      <c r="D82" s="152"/>
      <c r="E82" s="152"/>
      <c r="F82" s="152"/>
      <c r="G82" s="152"/>
      <c r="H82" s="152" t="n">
        <v>202166</v>
      </c>
      <c r="I82" s="152"/>
      <c r="J82" s="152"/>
      <c r="K82" s="484" t="s">
        <v>348</v>
      </c>
      <c r="L82" s="479" t="n">
        <f aca="false">+C82-C81</f>
        <v>0</v>
      </c>
    </row>
    <row r="83" customFormat="false" ht="12.75" hidden="true" customHeight="false" outlineLevel="0" collapsed="false">
      <c r="A83" s="190"/>
      <c r="B83" s="64"/>
      <c r="C83" s="432" t="n">
        <v>1.04144056346763</v>
      </c>
      <c r="D83" s="213"/>
      <c r="E83" s="213"/>
      <c r="F83" s="213"/>
      <c r="G83" s="213"/>
      <c r="H83" s="213" t="n">
        <v>1.04144056346763</v>
      </c>
      <c r="I83" s="213"/>
      <c r="J83" s="213"/>
      <c r="K83" s="484" t="s">
        <v>594</v>
      </c>
    </row>
    <row r="84" customFormat="false" ht="12.75" hidden="true" customHeight="false" outlineLevel="0" collapsed="false">
      <c r="A84" s="190" t="s">
        <v>619</v>
      </c>
      <c r="B84" s="64" t="s">
        <v>620</v>
      </c>
      <c r="C84" s="480" t="n">
        <v>5300</v>
      </c>
      <c r="D84" s="152"/>
      <c r="E84" s="152"/>
      <c r="F84" s="152"/>
      <c r="G84" s="152"/>
      <c r="H84" s="152" t="n">
        <v>5300</v>
      </c>
      <c r="I84" s="152"/>
      <c r="J84" s="152"/>
      <c r="K84" s="484" t="s">
        <v>344</v>
      </c>
    </row>
    <row r="85" customFormat="false" ht="12.75" hidden="false" customHeight="false" outlineLevel="0" collapsed="false">
      <c r="A85" s="190" t="s">
        <v>619</v>
      </c>
      <c r="B85" s="64" t="s">
        <v>620</v>
      </c>
      <c r="C85" s="480" t="n">
        <v>15200</v>
      </c>
      <c r="D85" s="152"/>
      <c r="E85" s="152"/>
      <c r="F85" s="152"/>
      <c r="G85" s="152"/>
      <c r="H85" s="152" t="n">
        <v>15200</v>
      </c>
      <c r="I85" s="152"/>
      <c r="J85" s="152"/>
      <c r="K85" s="484" t="s">
        <v>345</v>
      </c>
    </row>
    <row r="86" customFormat="false" ht="12.75" hidden="false" customHeight="false" outlineLevel="0" collapsed="false">
      <c r="A86" s="190"/>
      <c r="B86" s="64"/>
      <c r="C86" s="480" t="n">
        <v>15200</v>
      </c>
      <c r="D86" s="152"/>
      <c r="E86" s="152"/>
      <c r="F86" s="152"/>
      <c r="G86" s="152"/>
      <c r="H86" s="152" t="n">
        <v>15200</v>
      </c>
      <c r="I86" s="152"/>
      <c r="J86" s="152"/>
      <c r="K86" s="484" t="s">
        <v>419</v>
      </c>
    </row>
    <row r="87" customFormat="false" ht="12.75" hidden="false" customHeight="false" outlineLevel="0" collapsed="false">
      <c r="A87" s="190"/>
      <c r="B87" s="64"/>
      <c r="C87" s="480" t="n">
        <v>15200</v>
      </c>
      <c r="D87" s="152"/>
      <c r="E87" s="152"/>
      <c r="F87" s="152"/>
      <c r="G87" s="152"/>
      <c r="H87" s="152" t="n">
        <v>15200</v>
      </c>
      <c r="I87" s="152"/>
      <c r="J87" s="152"/>
      <c r="K87" s="484" t="s">
        <v>347</v>
      </c>
      <c r="L87" s="479" t="n">
        <f aca="false">+C87-C86</f>
        <v>0</v>
      </c>
    </row>
    <row r="88" customFormat="false" ht="12.75" hidden="true" customHeight="false" outlineLevel="0" collapsed="false">
      <c r="A88" s="190"/>
      <c r="B88" s="64"/>
      <c r="C88" s="480" t="n">
        <v>15200</v>
      </c>
      <c r="D88" s="152"/>
      <c r="E88" s="152"/>
      <c r="F88" s="152"/>
      <c r="G88" s="152"/>
      <c r="H88" s="152" t="n">
        <v>15200</v>
      </c>
      <c r="I88" s="152"/>
      <c r="J88" s="152"/>
      <c r="K88" s="484" t="s">
        <v>348</v>
      </c>
      <c r="L88" s="479" t="n">
        <f aca="false">+C88-C87</f>
        <v>0</v>
      </c>
    </row>
    <row r="89" customFormat="false" ht="12.75" hidden="true" customHeight="false" outlineLevel="0" collapsed="false">
      <c r="A89" s="190"/>
      <c r="B89" s="64"/>
      <c r="C89" s="432" t="n">
        <v>2.86792452830189</v>
      </c>
      <c r="D89" s="213"/>
      <c r="E89" s="213"/>
      <c r="F89" s="213"/>
      <c r="G89" s="213"/>
      <c r="H89" s="213" t="n">
        <v>2.86792452830189</v>
      </c>
      <c r="I89" s="213"/>
      <c r="J89" s="213"/>
      <c r="K89" s="484" t="s">
        <v>594</v>
      </c>
    </row>
    <row r="90" customFormat="false" ht="12.75" hidden="true" customHeight="false" outlineLevel="0" collapsed="false">
      <c r="A90" s="190" t="s">
        <v>621</v>
      </c>
      <c r="B90" s="449" t="s">
        <v>622</v>
      </c>
      <c r="C90" s="480" t="n">
        <v>25730</v>
      </c>
      <c r="D90" s="152"/>
      <c r="E90" s="152"/>
      <c r="F90" s="152"/>
      <c r="G90" s="152"/>
      <c r="H90" s="152" t="n">
        <v>25730</v>
      </c>
      <c r="I90" s="152"/>
      <c r="J90" s="152"/>
      <c r="K90" s="484" t="s">
        <v>344</v>
      </c>
    </row>
    <row r="91" customFormat="false" ht="12.75" hidden="false" customHeight="false" outlineLevel="0" collapsed="false">
      <c r="A91" s="190" t="s">
        <v>621</v>
      </c>
      <c r="B91" s="449" t="s">
        <v>622</v>
      </c>
      <c r="C91" s="480" t="n">
        <v>44000</v>
      </c>
      <c r="D91" s="152"/>
      <c r="E91" s="152"/>
      <c r="F91" s="152"/>
      <c r="G91" s="152"/>
      <c r="H91" s="152" t="n">
        <v>44000</v>
      </c>
      <c r="I91" s="152"/>
      <c r="J91" s="152"/>
      <c r="K91" s="484" t="s">
        <v>345</v>
      </c>
    </row>
    <row r="92" customFormat="false" ht="12.75" hidden="false" customHeight="false" outlineLevel="0" collapsed="false">
      <c r="A92" s="190"/>
      <c r="B92" s="449"/>
      <c r="C92" s="480" t="n">
        <v>34000</v>
      </c>
      <c r="D92" s="152"/>
      <c r="E92" s="152"/>
      <c r="F92" s="152"/>
      <c r="G92" s="152"/>
      <c r="H92" s="152" t="n">
        <v>34000</v>
      </c>
      <c r="I92" s="152"/>
      <c r="J92" s="152"/>
      <c r="K92" s="484" t="s">
        <v>419</v>
      </c>
    </row>
    <row r="93" customFormat="false" ht="12.75" hidden="false" customHeight="false" outlineLevel="0" collapsed="false">
      <c r="A93" s="190"/>
      <c r="B93" s="449"/>
      <c r="C93" s="480" t="n">
        <v>34000</v>
      </c>
      <c r="D93" s="152"/>
      <c r="E93" s="152"/>
      <c r="F93" s="152"/>
      <c r="G93" s="152"/>
      <c r="H93" s="152" t="n">
        <v>34000</v>
      </c>
      <c r="I93" s="152"/>
      <c r="J93" s="152"/>
      <c r="K93" s="484" t="s">
        <v>347</v>
      </c>
      <c r="L93" s="479" t="n">
        <f aca="false">+C93-C92</f>
        <v>0</v>
      </c>
    </row>
    <row r="94" customFormat="false" ht="12.75" hidden="true" customHeight="false" outlineLevel="0" collapsed="false">
      <c r="A94" s="190"/>
      <c r="B94" s="449"/>
      <c r="C94" s="480" t="n">
        <v>34000</v>
      </c>
      <c r="D94" s="152"/>
      <c r="E94" s="152"/>
      <c r="F94" s="152"/>
      <c r="G94" s="152"/>
      <c r="H94" s="152" t="n">
        <v>34000</v>
      </c>
      <c r="I94" s="152"/>
      <c r="J94" s="152"/>
      <c r="K94" s="484" t="s">
        <v>348</v>
      </c>
      <c r="L94" s="479" t="n">
        <f aca="false">+C94-C93</f>
        <v>0</v>
      </c>
    </row>
    <row r="95" customFormat="false" ht="12.75" hidden="true" customHeight="false" outlineLevel="0" collapsed="false">
      <c r="A95" s="190"/>
      <c r="B95" s="449"/>
      <c r="C95" s="432" t="n">
        <v>1.71006607073455</v>
      </c>
      <c r="D95" s="213"/>
      <c r="E95" s="213"/>
      <c r="F95" s="213"/>
      <c r="G95" s="213"/>
      <c r="H95" s="213" t="n">
        <v>1.71006607073455</v>
      </c>
      <c r="I95" s="213"/>
      <c r="J95" s="213"/>
      <c r="K95" s="484" t="s">
        <v>594</v>
      </c>
    </row>
    <row r="96" customFormat="false" ht="12.75" hidden="true" customHeight="false" outlineLevel="0" collapsed="false">
      <c r="A96" s="190" t="s">
        <v>623</v>
      </c>
      <c r="B96" s="64" t="s">
        <v>624</v>
      </c>
      <c r="C96" s="480" t="n">
        <v>89066</v>
      </c>
      <c r="D96" s="152" t="n">
        <v>0</v>
      </c>
      <c r="E96" s="152" t="n">
        <v>0</v>
      </c>
      <c r="F96" s="152"/>
      <c r="G96" s="152"/>
      <c r="H96" s="152" t="n">
        <v>89066</v>
      </c>
      <c r="I96" s="152"/>
      <c r="J96" s="152"/>
      <c r="K96" s="484" t="s">
        <v>344</v>
      </c>
    </row>
    <row r="97" customFormat="false" ht="12.75" hidden="false" customHeight="false" outlineLevel="0" collapsed="false">
      <c r="A97" s="190" t="s">
        <v>623</v>
      </c>
      <c r="B97" s="64" t="s">
        <v>624</v>
      </c>
      <c r="C97" s="480" t="n">
        <v>79500</v>
      </c>
      <c r="D97" s="152"/>
      <c r="E97" s="152"/>
      <c r="F97" s="152"/>
      <c r="G97" s="152"/>
      <c r="H97" s="152" t="n">
        <v>79500</v>
      </c>
      <c r="I97" s="152"/>
      <c r="J97" s="152"/>
      <c r="K97" s="484" t="s">
        <v>345</v>
      </c>
    </row>
    <row r="98" customFormat="false" ht="12.75" hidden="false" customHeight="false" outlineLevel="0" collapsed="false">
      <c r="A98" s="190"/>
      <c r="B98" s="64"/>
      <c r="C98" s="480" t="n">
        <v>79500</v>
      </c>
      <c r="D98" s="152"/>
      <c r="E98" s="152"/>
      <c r="F98" s="152"/>
      <c r="G98" s="152"/>
      <c r="H98" s="152" t="n">
        <v>79500</v>
      </c>
      <c r="I98" s="152"/>
      <c r="J98" s="152"/>
      <c r="K98" s="484" t="s">
        <v>419</v>
      </c>
    </row>
    <row r="99" customFormat="false" ht="12.75" hidden="false" customHeight="false" outlineLevel="0" collapsed="false">
      <c r="A99" s="190"/>
      <c r="B99" s="64"/>
      <c r="C99" s="480" t="n">
        <v>75300</v>
      </c>
      <c r="D99" s="152"/>
      <c r="E99" s="152"/>
      <c r="F99" s="152"/>
      <c r="G99" s="152"/>
      <c r="H99" s="152" t="n">
        <v>75300</v>
      </c>
      <c r="I99" s="152"/>
      <c r="J99" s="152"/>
      <c r="K99" s="484" t="s">
        <v>347</v>
      </c>
      <c r="L99" s="479" t="n">
        <f aca="false">+C99-C98</f>
        <v>-4200</v>
      </c>
    </row>
    <row r="100" customFormat="false" ht="12.75" hidden="true" customHeight="false" outlineLevel="0" collapsed="false">
      <c r="A100" s="190"/>
      <c r="B100" s="64"/>
      <c r="C100" s="480" t="n">
        <v>75300</v>
      </c>
      <c r="D100" s="152"/>
      <c r="E100" s="152"/>
      <c r="F100" s="152"/>
      <c r="G100" s="152"/>
      <c r="H100" s="152" t="n">
        <v>75300</v>
      </c>
      <c r="I100" s="152"/>
      <c r="J100" s="152"/>
      <c r="K100" s="484" t="s">
        <v>348</v>
      </c>
      <c r="L100" s="479" t="n">
        <f aca="false">+C100-C99</f>
        <v>0</v>
      </c>
    </row>
    <row r="101" customFormat="false" ht="12.75" hidden="true" customHeight="false" outlineLevel="0" collapsed="false">
      <c r="A101" s="190"/>
      <c r="B101" s="64"/>
      <c r="C101" s="432" t="n">
        <v>0.892596501470819</v>
      </c>
      <c r="D101" s="213"/>
      <c r="E101" s="213"/>
      <c r="F101" s="213"/>
      <c r="G101" s="213"/>
      <c r="H101" s="213" t="n">
        <v>0.892596501470819</v>
      </c>
      <c r="I101" s="213"/>
      <c r="J101" s="213"/>
      <c r="K101" s="484" t="s">
        <v>594</v>
      </c>
    </row>
    <row r="102" customFormat="false" ht="12.75" hidden="true" customHeight="false" outlineLevel="0" collapsed="false">
      <c r="A102" s="190" t="s">
        <v>625</v>
      </c>
      <c r="B102" s="64" t="s">
        <v>626</v>
      </c>
      <c r="C102" s="480" t="n">
        <v>21700</v>
      </c>
      <c r="D102" s="152"/>
      <c r="E102" s="152"/>
      <c r="F102" s="152"/>
      <c r="G102" s="152"/>
      <c r="H102" s="152" t="n">
        <v>21700</v>
      </c>
      <c r="I102" s="152"/>
      <c r="J102" s="152"/>
      <c r="K102" s="484" t="s">
        <v>344</v>
      </c>
    </row>
    <row r="103" customFormat="false" ht="12.75" hidden="false" customHeight="false" outlineLevel="0" collapsed="false">
      <c r="A103" s="190" t="s">
        <v>625</v>
      </c>
      <c r="B103" s="64" t="s">
        <v>626</v>
      </c>
      <c r="C103" s="480" t="n">
        <v>22850</v>
      </c>
      <c r="D103" s="152"/>
      <c r="E103" s="152"/>
      <c r="F103" s="152"/>
      <c r="G103" s="152"/>
      <c r="H103" s="152" t="n">
        <v>22850</v>
      </c>
      <c r="I103" s="152"/>
      <c r="J103" s="152"/>
      <c r="K103" s="484" t="s">
        <v>345</v>
      </c>
    </row>
    <row r="104" customFormat="false" ht="12.75" hidden="false" customHeight="false" outlineLevel="0" collapsed="false">
      <c r="A104" s="190"/>
      <c r="B104" s="64"/>
      <c r="C104" s="480" t="n">
        <v>22850</v>
      </c>
      <c r="D104" s="152"/>
      <c r="E104" s="152"/>
      <c r="F104" s="152"/>
      <c r="G104" s="152"/>
      <c r="H104" s="152" t="n">
        <v>22850</v>
      </c>
      <c r="I104" s="152"/>
      <c r="J104" s="152"/>
      <c r="K104" s="484" t="s">
        <v>419</v>
      </c>
    </row>
    <row r="105" customFormat="false" ht="12.75" hidden="false" customHeight="false" outlineLevel="0" collapsed="false">
      <c r="A105" s="190"/>
      <c r="B105" s="483"/>
      <c r="C105" s="480" t="n">
        <v>24628</v>
      </c>
      <c r="D105" s="152"/>
      <c r="E105" s="152"/>
      <c r="F105" s="152"/>
      <c r="G105" s="152"/>
      <c r="H105" s="152" t="n">
        <v>24628</v>
      </c>
      <c r="I105" s="152"/>
      <c r="J105" s="152"/>
      <c r="K105" s="484" t="s">
        <v>347</v>
      </c>
      <c r="L105" s="479" t="n">
        <f aca="false">+C105-C104</f>
        <v>1778</v>
      </c>
    </row>
    <row r="106" customFormat="false" ht="12.75" hidden="true" customHeight="false" outlineLevel="0" collapsed="false">
      <c r="A106" s="190"/>
      <c r="B106" s="64"/>
      <c r="C106" s="480" t="n">
        <v>24628</v>
      </c>
      <c r="D106" s="152"/>
      <c r="E106" s="152"/>
      <c r="F106" s="152"/>
      <c r="G106" s="152"/>
      <c r="H106" s="152" t="n">
        <v>24628</v>
      </c>
      <c r="I106" s="152"/>
      <c r="J106" s="152"/>
      <c r="K106" s="484" t="s">
        <v>348</v>
      </c>
      <c r="L106" s="479" t="n">
        <f aca="false">+C106-C105</f>
        <v>0</v>
      </c>
    </row>
    <row r="107" customFormat="false" ht="12.75" hidden="true" customHeight="false" outlineLevel="0" collapsed="false">
      <c r="A107" s="190"/>
      <c r="B107" s="64"/>
      <c r="C107" s="432" t="n">
        <v>1.05299539170507</v>
      </c>
      <c r="D107" s="213"/>
      <c r="E107" s="213"/>
      <c r="F107" s="213"/>
      <c r="G107" s="213"/>
      <c r="H107" s="213" t="n">
        <v>1.05299539170507</v>
      </c>
      <c r="I107" s="213"/>
      <c r="J107" s="213"/>
      <c r="K107" s="484" t="s">
        <v>594</v>
      </c>
    </row>
    <row r="108" customFormat="false" ht="12.75" hidden="true" customHeight="false" outlineLevel="0" collapsed="false">
      <c r="A108" s="190" t="s">
        <v>627</v>
      </c>
      <c r="B108" s="64" t="s">
        <v>628</v>
      </c>
      <c r="C108" s="480" t="n">
        <v>24106</v>
      </c>
      <c r="D108" s="152"/>
      <c r="E108" s="152"/>
      <c r="F108" s="152" t="n">
        <v>24106</v>
      </c>
      <c r="G108" s="152"/>
      <c r="H108" s="152"/>
      <c r="I108" s="152"/>
      <c r="J108" s="152"/>
      <c r="K108" s="484" t="s">
        <v>344</v>
      </c>
    </row>
    <row r="109" customFormat="false" ht="12.75" hidden="false" customHeight="false" outlineLevel="0" collapsed="false">
      <c r="A109" s="190" t="s">
        <v>627</v>
      </c>
      <c r="B109" s="64" t="s">
        <v>628</v>
      </c>
      <c r="C109" s="480" t="n">
        <v>13367</v>
      </c>
      <c r="D109" s="152"/>
      <c r="E109" s="152"/>
      <c r="F109" s="152" t="n">
        <v>13367</v>
      </c>
      <c r="G109" s="152"/>
      <c r="H109" s="152"/>
      <c r="I109" s="152"/>
      <c r="J109" s="152"/>
      <c r="K109" s="484" t="s">
        <v>345</v>
      </c>
    </row>
    <row r="110" customFormat="false" ht="12.75" hidden="false" customHeight="false" outlineLevel="0" collapsed="false">
      <c r="A110" s="190"/>
      <c r="B110" s="483"/>
      <c r="C110" s="480" t="n">
        <v>13367</v>
      </c>
      <c r="D110" s="152"/>
      <c r="E110" s="152"/>
      <c r="F110" s="152" t="n">
        <v>13367</v>
      </c>
      <c r="G110" s="152"/>
      <c r="H110" s="152"/>
      <c r="I110" s="152"/>
      <c r="J110" s="152"/>
      <c r="K110" s="484" t="s">
        <v>419</v>
      </c>
    </row>
    <row r="111" customFormat="false" ht="12.75" hidden="false" customHeight="false" outlineLevel="0" collapsed="false">
      <c r="A111" s="190"/>
      <c r="B111" s="483"/>
      <c r="C111" s="480" t="n">
        <v>13367</v>
      </c>
      <c r="D111" s="152"/>
      <c r="E111" s="152"/>
      <c r="F111" s="152" t="n">
        <v>13367</v>
      </c>
      <c r="G111" s="152"/>
      <c r="H111" s="152"/>
      <c r="I111" s="152"/>
      <c r="J111" s="152"/>
      <c r="K111" s="484" t="s">
        <v>347</v>
      </c>
      <c r="L111" s="479" t="n">
        <f aca="false">+C111-C110</f>
        <v>0</v>
      </c>
    </row>
    <row r="112" customFormat="false" ht="12.75" hidden="true" customHeight="false" outlineLevel="0" collapsed="false">
      <c r="A112" s="190"/>
      <c r="B112" s="64"/>
      <c r="C112" s="480" t="n">
        <v>13367</v>
      </c>
      <c r="D112" s="152"/>
      <c r="E112" s="152"/>
      <c r="F112" s="152" t="n">
        <v>13367</v>
      </c>
      <c r="G112" s="152"/>
      <c r="H112" s="152"/>
      <c r="I112" s="152"/>
      <c r="J112" s="152"/>
      <c r="K112" s="484" t="s">
        <v>348</v>
      </c>
      <c r="L112" s="479" t="n">
        <f aca="false">+C112-C111</f>
        <v>0</v>
      </c>
    </row>
    <row r="113" customFormat="false" ht="12.75" hidden="true" customHeight="false" outlineLevel="0" collapsed="false">
      <c r="A113" s="190"/>
      <c r="B113" s="64"/>
      <c r="C113" s="432" t="n">
        <v>0.554509250808927</v>
      </c>
      <c r="D113" s="432"/>
      <c r="E113" s="432"/>
      <c r="F113" s="213" t="n">
        <v>0.554509250808927</v>
      </c>
      <c r="G113" s="213"/>
      <c r="H113" s="213"/>
      <c r="I113" s="213"/>
      <c r="J113" s="213"/>
      <c r="K113" s="484" t="s">
        <v>594</v>
      </c>
    </row>
    <row r="114" customFormat="false" ht="12.75" hidden="true" customHeight="false" outlineLevel="0" collapsed="false">
      <c r="A114" s="190" t="s">
        <v>629</v>
      </c>
      <c r="B114" s="487" t="s">
        <v>630</v>
      </c>
      <c r="C114" s="480" t="n">
        <v>1700</v>
      </c>
      <c r="D114" s="152"/>
      <c r="E114" s="152"/>
      <c r="F114" s="152"/>
      <c r="G114" s="152"/>
      <c r="H114" s="152" t="n">
        <v>1700</v>
      </c>
      <c r="I114" s="152"/>
      <c r="J114" s="152"/>
      <c r="K114" s="484" t="s">
        <v>344</v>
      </c>
    </row>
    <row r="115" customFormat="false" ht="12.75" hidden="false" customHeight="false" outlineLevel="0" collapsed="false">
      <c r="A115" s="190" t="s">
        <v>629</v>
      </c>
      <c r="B115" s="64" t="s">
        <v>630</v>
      </c>
      <c r="C115" s="480" t="n">
        <v>2230</v>
      </c>
      <c r="D115" s="485"/>
      <c r="E115" s="485"/>
      <c r="F115" s="485"/>
      <c r="G115" s="485"/>
      <c r="H115" s="152" t="n">
        <v>2230</v>
      </c>
      <c r="I115" s="485"/>
      <c r="J115" s="485"/>
      <c r="K115" s="484" t="s">
        <v>345</v>
      </c>
    </row>
    <row r="116" customFormat="false" ht="12.75" hidden="false" customHeight="false" outlineLevel="0" collapsed="false">
      <c r="A116" s="190"/>
      <c r="B116" s="64"/>
      <c r="C116" s="480" t="n">
        <v>2230</v>
      </c>
      <c r="D116" s="152"/>
      <c r="E116" s="152"/>
      <c r="F116" s="152"/>
      <c r="G116" s="152"/>
      <c r="H116" s="152" t="n">
        <v>2230</v>
      </c>
      <c r="I116" s="152"/>
      <c r="J116" s="152"/>
      <c r="K116" s="484" t="s">
        <v>419</v>
      </c>
    </row>
    <row r="117" customFormat="false" ht="12.75" hidden="false" customHeight="false" outlineLevel="0" collapsed="false">
      <c r="A117" s="190"/>
      <c r="B117" s="64"/>
      <c r="C117" s="480" t="n">
        <v>2230</v>
      </c>
      <c r="D117" s="152"/>
      <c r="E117" s="152"/>
      <c r="F117" s="152"/>
      <c r="G117" s="152"/>
      <c r="H117" s="152" t="n">
        <v>2230</v>
      </c>
      <c r="I117" s="152"/>
      <c r="J117" s="152"/>
      <c r="K117" s="484" t="s">
        <v>347</v>
      </c>
      <c r="L117" s="479" t="n">
        <f aca="false">+C117-C116</f>
        <v>0</v>
      </c>
    </row>
    <row r="118" customFormat="false" ht="12.75" hidden="true" customHeight="false" outlineLevel="0" collapsed="false">
      <c r="A118" s="190"/>
      <c r="B118" s="64"/>
      <c r="C118" s="480" t="n">
        <v>2230</v>
      </c>
      <c r="D118" s="152"/>
      <c r="E118" s="152"/>
      <c r="F118" s="152"/>
      <c r="G118" s="152"/>
      <c r="H118" s="152" t="n">
        <v>2230</v>
      </c>
      <c r="I118" s="152"/>
      <c r="J118" s="152"/>
      <c r="K118" s="484" t="s">
        <v>348</v>
      </c>
    </row>
    <row r="119" customFormat="false" ht="12.75" hidden="true" customHeight="false" outlineLevel="0" collapsed="false">
      <c r="A119" s="190"/>
      <c r="B119" s="64"/>
      <c r="C119" s="432" t="n">
        <v>1.31176470588235</v>
      </c>
      <c r="D119" s="213"/>
      <c r="E119" s="213"/>
      <c r="F119" s="213"/>
      <c r="G119" s="213"/>
      <c r="H119" s="213" t="n">
        <v>1.31176470588235</v>
      </c>
      <c r="I119" s="213"/>
      <c r="J119" s="213"/>
      <c r="K119" s="484" t="s">
        <v>594</v>
      </c>
    </row>
    <row r="120" customFormat="false" ht="12.75" hidden="true" customHeight="false" outlineLevel="0" collapsed="false">
      <c r="A120" s="190" t="s">
        <v>631</v>
      </c>
      <c r="B120" s="488" t="s">
        <v>632</v>
      </c>
      <c r="C120" s="480" t="n">
        <v>0</v>
      </c>
      <c r="D120" s="485"/>
      <c r="E120" s="485"/>
      <c r="F120" s="485"/>
      <c r="G120" s="485"/>
      <c r="H120" s="114"/>
      <c r="I120" s="485"/>
      <c r="J120" s="485"/>
      <c r="K120" s="484" t="s">
        <v>344</v>
      </c>
    </row>
    <row r="121" customFormat="false" ht="12.75" hidden="false" customHeight="false" outlineLevel="0" collapsed="false">
      <c r="A121" s="190" t="s">
        <v>631</v>
      </c>
      <c r="B121" s="488" t="s">
        <v>632</v>
      </c>
      <c r="C121" s="480" t="n">
        <v>0</v>
      </c>
      <c r="D121" s="485"/>
      <c r="E121" s="485"/>
      <c r="F121" s="152" t="n">
        <v>0</v>
      </c>
      <c r="G121" s="485"/>
      <c r="H121" s="114"/>
      <c r="I121" s="485"/>
      <c r="J121" s="485"/>
      <c r="K121" s="484" t="s">
        <v>345</v>
      </c>
    </row>
    <row r="122" customFormat="false" ht="12.75" hidden="false" customHeight="false" outlineLevel="0" collapsed="false">
      <c r="A122" s="190"/>
      <c r="B122" s="64"/>
      <c r="C122" s="480" t="n">
        <v>0</v>
      </c>
      <c r="D122" s="485"/>
      <c r="E122" s="485"/>
      <c r="F122" s="152" t="n">
        <v>0</v>
      </c>
      <c r="G122" s="485"/>
      <c r="H122" s="114" t="n">
        <v>0</v>
      </c>
      <c r="I122" s="485"/>
      <c r="J122" s="485"/>
      <c r="K122" s="484" t="s">
        <v>419</v>
      </c>
    </row>
    <row r="123" customFormat="false" ht="12.75" hidden="false" customHeight="false" outlineLevel="0" collapsed="false">
      <c r="A123" s="190"/>
      <c r="B123" s="64"/>
      <c r="C123" s="480" t="n">
        <v>105632</v>
      </c>
      <c r="D123" s="485"/>
      <c r="E123" s="485"/>
      <c r="F123" s="152" t="n">
        <v>105632</v>
      </c>
      <c r="G123" s="485"/>
      <c r="H123" s="114" t="n">
        <v>0</v>
      </c>
      <c r="I123" s="485"/>
      <c r="J123" s="485"/>
      <c r="K123" s="484" t="s">
        <v>347</v>
      </c>
    </row>
    <row r="124" customFormat="false" ht="12.75" hidden="true" customHeight="false" outlineLevel="0" collapsed="false">
      <c r="A124" s="190"/>
      <c r="B124" s="64"/>
      <c r="C124" s="480" t="n">
        <v>105632</v>
      </c>
      <c r="D124" s="485"/>
      <c r="E124" s="485"/>
      <c r="F124" s="152" t="n">
        <v>105632</v>
      </c>
      <c r="G124" s="485"/>
      <c r="H124" s="114" t="n">
        <v>0</v>
      </c>
      <c r="I124" s="485"/>
      <c r="J124" s="485"/>
      <c r="K124" s="484" t="s">
        <v>348</v>
      </c>
    </row>
    <row r="125" customFormat="false" ht="12.75" hidden="true" customHeight="false" outlineLevel="0" collapsed="false">
      <c r="A125" s="190"/>
      <c r="B125" s="64"/>
      <c r="C125" s="432"/>
      <c r="D125" s="213"/>
      <c r="E125" s="213"/>
      <c r="F125" s="213"/>
      <c r="G125" s="213"/>
      <c r="H125" s="213"/>
      <c r="I125" s="213"/>
      <c r="J125" s="213"/>
      <c r="K125" s="484" t="s">
        <v>594</v>
      </c>
    </row>
    <row r="126" customFormat="false" ht="12.75" hidden="true" customHeight="false" outlineLevel="0" collapsed="false">
      <c r="A126" s="190"/>
      <c r="B126" s="64"/>
      <c r="C126" s="480" t="n">
        <v>0</v>
      </c>
      <c r="D126" s="485"/>
      <c r="E126" s="485"/>
      <c r="F126" s="485"/>
      <c r="G126" s="485"/>
      <c r="H126" s="114"/>
      <c r="I126" s="485"/>
      <c r="J126" s="485"/>
      <c r="K126" s="484" t="s">
        <v>344</v>
      </c>
    </row>
    <row r="127" customFormat="false" ht="12.75" hidden="true" customHeight="false" outlineLevel="0" collapsed="false">
      <c r="A127" s="190"/>
      <c r="B127" s="64"/>
      <c r="C127" s="480" t="n">
        <v>0</v>
      </c>
      <c r="D127" s="485"/>
      <c r="E127" s="485"/>
      <c r="F127" s="485"/>
      <c r="G127" s="485"/>
      <c r="H127" s="114"/>
      <c r="I127" s="485"/>
      <c r="J127" s="485"/>
      <c r="K127" s="484" t="s">
        <v>345</v>
      </c>
    </row>
    <row r="128" customFormat="false" ht="12.75" hidden="true" customHeight="false" outlineLevel="0" collapsed="false">
      <c r="A128" s="190"/>
      <c r="B128" s="483"/>
      <c r="C128" s="480" t="n">
        <v>0</v>
      </c>
      <c r="D128" s="485"/>
      <c r="E128" s="485"/>
      <c r="F128" s="485"/>
      <c r="G128" s="485"/>
      <c r="H128" s="114" t="n">
        <v>0</v>
      </c>
      <c r="I128" s="485"/>
      <c r="J128" s="485"/>
      <c r="K128" s="484" t="s">
        <v>419</v>
      </c>
    </row>
    <row r="129" customFormat="false" ht="12.75" hidden="true" customHeight="false" outlineLevel="0" collapsed="false">
      <c r="A129" s="190"/>
      <c r="B129" s="64"/>
      <c r="C129" s="480" t="n">
        <v>0</v>
      </c>
      <c r="D129" s="485"/>
      <c r="E129" s="485"/>
      <c r="F129" s="485"/>
      <c r="G129" s="485"/>
      <c r="H129" s="114" t="n">
        <v>0</v>
      </c>
      <c r="I129" s="485"/>
      <c r="J129" s="485"/>
      <c r="K129" s="484" t="s">
        <v>347</v>
      </c>
    </row>
    <row r="130" customFormat="false" ht="12.75" hidden="true" customHeight="false" outlineLevel="0" collapsed="false">
      <c r="A130" s="190"/>
      <c r="B130" s="64"/>
      <c r="C130" s="480" t="n">
        <v>0</v>
      </c>
      <c r="D130" s="485"/>
      <c r="E130" s="485"/>
      <c r="F130" s="485"/>
      <c r="G130" s="485"/>
      <c r="H130" s="114" t="n">
        <v>0</v>
      </c>
      <c r="I130" s="485"/>
      <c r="J130" s="485"/>
      <c r="K130" s="484" t="s">
        <v>348</v>
      </c>
    </row>
    <row r="131" customFormat="false" ht="12.75" hidden="true" customHeight="false" outlineLevel="0" collapsed="false">
      <c r="A131" s="190"/>
      <c r="B131" s="64"/>
      <c r="C131" s="432"/>
      <c r="D131" s="213"/>
      <c r="E131" s="213"/>
      <c r="F131" s="213"/>
      <c r="G131" s="213"/>
      <c r="H131" s="213"/>
      <c r="I131" s="213"/>
      <c r="J131" s="213"/>
      <c r="K131" s="484" t="s">
        <v>594</v>
      </c>
    </row>
    <row r="132" customFormat="false" ht="12.75" hidden="true" customHeight="false" outlineLevel="0" collapsed="false">
      <c r="A132" s="190"/>
      <c r="B132" s="64"/>
      <c r="C132" s="480" t="n">
        <v>0</v>
      </c>
      <c r="D132" s="152"/>
      <c r="E132" s="152"/>
      <c r="F132" s="152"/>
      <c r="G132" s="152"/>
      <c r="H132" s="152"/>
      <c r="I132" s="152"/>
      <c r="J132" s="152"/>
      <c r="K132" s="484" t="s">
        <v>344</v>
      </c>
    </row>
    <row r="133" customFormat="false" ht="12.75" hidden="true" customHeight="false" outlineLevel="0" collapsed="false">
      <c r="A133" s="190"/>
      <c r="B133" s="64"/>
      <c r="C133" s="480" t="n">
        <v>0</v>
      </c>
      <c r="D133" s="152" t="n">
        <v>0</v>
      </c>
      <c r="E133" s="152" t="n">
        <v>0</v>
      </c>
      <c r="F133" s="152"/>
      <c r="G133" s="152" t="n">
        <v>0</v>
      </c>
      <c r="H133" s="485"/>
      <c r="I133" s="485"/>
      <c r="J133" s="485"/>
      <c r="K133" s="484" t="s">
        <v>345</v>
      </c>
    </row>
    <row r="134" customFormat="false" ht="12.75" hidden="true" customHeight="false" outlineLevel="0" collapsed="false">
      <c r="A134" s="190"/>
      <c r="B134" s="64"/>
      <c r="C134" s="480" t="n">
        <v>0</v>
      </c>
      <c r="D134" s="152" t="n">
        <v>0</v>
      </c>
      <c r="E134" s="152" t="n">
        <v>0</v>
      </c>
      <c r="F134" s="152" t="n">
        <v>0</v>
      </c>
      <c r="G134" s="152" t="n">
        <v>0</v>
      </c>
      <c r="H134" s="152"/>
      <c r="I134" s="152"/>
      <c r="J134" s="152" t="n">
        <v>0</v>
      </c>
      <c r="K134" s="484" t="s">
        <v>419</v>
      </c>
    </row>
    <row r="135" customFormat="false" ht="12.75" hidden="true" customHeight="false" outlineLevel="0" collapsed="false">
      <c r="A135" s="190"/>
      <c r="B135" s="64"/>
      <c r="C135" s="480" t="n">
        <v>0</v>
      </c>
      <c r="D135" s="152" t="n">
        <v>0</v>
      </c>
      <c r="E135" s="152" t="n">
        <v>0</v>
      </c>
      <c r="F135" s="152" t="n">
        <v>0</v>
      </c>
      <c r="G135" s="152" t="n">
        <v>0</v>
      </c>
      <c r="H135" s="152"/>
      <c r="I135" s="152"/>
      <c r="J135" s="152" t="n">
        <v>0</v>
      </c>
      <c r="K135" s="484" t="s">
        <v>347</v>
      </c>
    </row>
    <row r="136" customFormat="false" ht="12.75" hidden="true" customHeight="false" outlineLevel="0" collapsed="false">
      <c r="A136" s="190"/>
      <c r="B136" s="64"/>
      <c r="C136" s="480" t="n">
        <v>0</v>
      </c>
      <c r="D136" s="152" t="n">
        <v>0</v>
      </c>
      <c r="E136" s="152" t="n">
        <v>0</v>
      </c>
      <c r="F136" s="152" t="n">
        <v>0</v>
      </c>
      <c r="G136" s="152" t="n">
        <v>0</v>
      </c>
      <c r="H136" s="152"/>
      <c r="I136" s="152"/>
      <c r="J136" s="152" t="n">
        <v>0</v>
      </c>
      <c r="K136" s="484" t="s">
        <v>348</v>
      </c>
    </row>
    <row r="137" customFormat="false" ht="12.75" hidden="true" customHeight="false" outlineLevel="0" collapsed="false">
      <c r="A137" s="190"/>
      <c r="B137" s="64"/>
      <c r="C137" s="432"/>
      <c r="D137" s="213"/>
      <c r="E137" s="213"/>
      <c r="F137" s="213"/>
      <c r="G137" s="213"/>
      <c r="H137" s="213"/>
      <c r="I137" s="213"/>
      <c r="J137" s="213"/>
      <c r="K137" s="484" t="s">
        <v>594</v>
      </c>
    </row>
    <row r="138" customFormat="false" ht="24" hidden="true" customHeight="true" outlineLevel="0" collapsed="false">
      <c r="A138" s="190" t="s">
        <v>633</v>
      </c>
      <c r="B138" s="192" t="s">
        <v>634</v>
      </c>
      <c r="C138" s="480" t="n">
        <v>4996860</v>
      </c>
      <c r="D138" s="489" t="n">
        <v>3633115</v>
      </c>
      <c r="E138" s="489" t="n">
        <v>1157736</v>
      </c>
      <c r="F138" s="489" t="n">
        <v>179225</v>
      </c>
      <c r="G138" s="489" t="n">
        <v>26784</v>
      </c>
      <c r="H138" s="489"/>
      <c r="I138" s="489"/>
      <c r="J138" s="489" t="n">
        <v>1749.18</v>
      </c>
      <c r="K138" s="484" t="s">
        <v>344</v>
      </c>
    </row>
    <row r="139" customFormat="false" ht="25.5" hidden="false" customHeight="false" outlineLevel="0" collapsed="false">
      <c r="A139" s="190" t="s">
        <v>633</v>
      </c>
      <c r="B139" s="192" t="s">
        <v>634</v>
      </c>
      <c r="C139" s="480" t="n">
        <v>4783170</v>
      </c>
      <c r="D139" s="489" t="n">
        <v>3427716</v>
      </c>
      <c r="E139" s="489" t="n">
        <v>1095069</v>
      </c>
      <c r="F139" s="489" t="n">
        <v>230608</v>
      </c>
      <c r="G139" s="489" t="n">
        <v>29777</v>
      </c>
      <c r="H139" s="485"/>
      <c r="I139" s="485"/>
      <c r="J139" s="489" t="n">
        <v>1723.07</v>
      </c>
      <c r="K139" s="484" t="s">
        <v>345</v>
      </c>
    </row>
    <row r="140" customFormat="false" ht="12.75" hidden="false" customHeight="false" outlineLevel="0" collapsed="false">
      <c r="A140" s="190"/>
      <c r="B140" s="454"/>
      <c r="C140" s="480" t="n">
        <v>4942485</v>
      </c>
      <c r="D140" s="489" t="n">
        <v>3579685</v>
      </c>
      <c r="E140" s="489" t="n">
        <v>1130864</v>
      </c>
      <c r="F140" s="489" t="n">
        <v>187417</v>
      </c>
      <c r="G140" s="489" t="n">
        <v>44519</v>
      </c>
      <c r="H140" s="489"/>
      <c r="I140" s="489"/>
      <c r="J140" s="489" t="n">
        <v>1724.07</v>
      </c>
      <c r="K140" s="484" t="s">
        <v>419</v>
      </c>
    </row>
    <row r="141" customFormat="false" ht="15.75" hidden="false" customHeight="true" outlineLevel="0" collapsed="false">
      <c r="A141" s="190"/>
      <c r="B141" s="454"/>
      <c r="C141" s="480" t="n">
        <v>5161030</v>
      </c>
      <c r="D141" s="489" t="n">
        <v>3637293</v>
      </c>
      <c r="E141" s="489" t="n">
        <v>1147125</v>
      </c>
      <c r="F141" s="489" t="n">
        <v>307986</v>
      </c>
      <c r="G141" s="489" t="n">
        <v>68626</v>
      </c>
      <c r="H141" s="489"/>
      <c r="I141" s="489"/>
      <c r="J141" s="489" t="n">
        <v>1723.67</v>
      </c>
      <c r="K141" s="484" t="s">
        <v>347</v>
      </c>
      <c r="L141" s="479" t="n">
        <f aca="false">+C141-C140</f>
        <v>218545</v>
      </c>
    </row>
    <row r="142" customFormat="false" ht="12.75" hidden="true" customHeight="false" outlineLevel="0" collapsed="false">
      <c r="A142" s="190"/>
      <c r="B142" s="454"/>
      <c r="C142" s="480" t="n">
        <v>5161030</v>
      </c>
      <c r="D142" s="489" t="n">
        <v>3637293</v>
      </c>
      <c r="E142" s="489" t="n">
        <v>1147125</v>
      </c>
      <c r="F142" s="489" t="n">
        <v>307986</v>
      </c>
      <c r="G142" s="489" t="n">
        <v>68626</v>
      </c>
      <c r="H142" s="489"/>
      <c r="I142" s="489"/>
      <c r="J142" s="489" t="n">
        <v>1723.67</v>
      </c>
      <c r="K142" s="484" t="s">
        <v>348</v>
      </c>
      <c r="L142" s="479"/>
    </row>
    <row r="143" customFormat="false" ht="12.75" hidden="true" customHeight="false" outlineLevel="0" collapsed="false">
      <c r="A143" s="190"/>
      <c r="B143" s="454"/>
      <c r="C143" s="432" t="n">
        <v>0.957235143670225</v>
      </c>
      <c r="D143" s="213" t="n">
        <v>0.943464767836966</v>
      </c>
      <c r="E143" s="213" t="n">
        <v>0.945871079417069</v>
      </c>
      <c r="F143" s="213" t="n">
        <v>1.28669549449017</v>
      </c>
      <c r="G143" s="213" t="n">
        <v>1.11174581839904</v>
      </c>
      <c r="H143" s="213"/>
      <c r="I143" s="213"/>
      <c r="J143" s="213" t="n">
        <v>0.985073005636927</v>
      </c>
      <c r="K143" s="484" t="s">
        <v>594</v>
      </c>
    </row>
    <row r="144" customFormat="false" ht="12.75" hidden="true" customHeight="false" outlineLevel="0" collapsed="false">
      <c r="A144" s="190" t="s">
        <v>635</v>
      </c>
      <c r="B144" s="64" t="s">
        <v>636</v>
      </c>
      <c r="C144" s="480" t="e">
        <f aca="false"/>
        <v>#REF!</v>
      </c>
      <c r="D144" s="489" t="n">
        <v>1141548</v>
      </c>
      <c r="E144" s="489" t="n">
        <v>315816</v>
      </c>
      <c r="F144" s="489" t="e">
        <f aca="false"/>
        <v>#REF!</v>
      </c>
      <c r="G144" s="483"/>
      <c r="H144" s="483"/>
      <c r="I144" s="483"/>
      <c r="J144" s="483"/>
      <c r="K144" s="484" t="s">
        <v>344</v>
      </c>
    </row>
    <row r="145" customFormat="false" ht="12.75" hidden="false" customHeight="false" outlineLevel="0" collapsed="false">
      <c r="A145" s="190" t="s">
        <v>635</v>
      </c>
      <c r="B145" s="64" t="s">
        <v>636</v>
      </c>
      <c r="C145" s="480" t="n">
        <v>2098635.24</v>
      </c>
      <c r="D145" s="489" t="n">
        <v>1047386</v>
      </c>
      <c r="E145" s="489" t="n">
        <v>303108</v>
      </c>
      <c r="F145" s="489" t="n">
        <v>748141.24</v>
      </c>
      <c r="G145" s="485"/>
      <c r="H145" s="485"/>
      <c r="I145" s="485"/>
      <c r="J145" s="485"/>
      <c r="K145" s="484" t="s">
        <v>345</v>
      </c>
    </row>
    <row r="146" customFormat="false" ht="12.75" hidden="false" customHeight="false" outlineLevel="0" collapsed="false">
      <c r="A146" s="64"/>
      <c r="B146" s="64"/>
      <c r="C146" s="480" t="n">
        <v>2194030.24</v>
      </c>
      <c r="D146" s="489" t="n">
        <v>1072983</v>
      </c>
      <c r="E146" s="489" t="n">
        <v>311300</v>
      </c>
      <c r="F146" s="489" t="n">
        <v>809747.24</v>
      </c>
      <c r="G146" s="483"/>
      <c r="H146" s="483"/>
      <c r="I146" s="483"/>
      <c r="J146" s="483"/>
      <c r="K146" s="484" t="s">
        <v>419</v>
      </c>
    </row>
    <row r="147" customFormat="false" ht="12.75" hidden="false" customHeight="false" outlineLevel="0" collapsed="false">
      <c r="A147" s="64"/>
      <c r="B147" s="64"/>
      <c r="C147" s="480" t="n">
        <v>2392268.24</v>
      </c>
      <c r="D147" s="489" t="n">
        <v>1081233</v>
      </c>
      <c r="E147" s="489" t="n">
        <v>313841</v>
      </c>
      <c r="F147" s="489" t="n">
        <v>997194.24</v>
      </c>
      <c r="G147" s="483"/>
      <c r="H147" s="483"/>
      <c r="I147" s="483"/>
      <c r="J147" s="483"/>
      <c r="K147" s="484" t="s">
        <v>347</v>
      </c>
      <c r="L147" s="479" t="n">
        <f aca="false">+C147-C146</f>
        <v>198238</v>
      </c>
    </row>
    <row r="148" customFormat="false" ht="12.75" hidden="true" customHeight="false" outlineLevel="0" collapsed="false">
      <c r="A148" s="64"/>
      <c r="B148" s="64"/>
      <c r="C148" s="480" t="e">
        <f aca="false">SUM(D148:I148)</f>
        <v>#REF!</v>
      </c>
      <c r="D148" s="489" t="n">
        <f aca="false">+3a!$G$43</f>
        <v>1081233</v>
      </c>
      <c r="E148" s="489" t="n">
        <f aca="false">+3a!$G$50</f>
        <v>313841</v>
      </c>
      <c r="F148" s="489" t="e">
        <f aca="false">+3b!$G$67</f>
        <v>#REF!</v>
      </c>
      <c r="G148" s="483"/>
      <c r="H148" s="483"/>
      <c r="I148" s="483"/>
      <c r="J148" s="483"/>
      <c r="K148" s="484" t="s">
        <v>348</v>
      </c>
      <c r="L148" s="479" t="e">
        <f aca="false">+C148-C147</f>
        <v>#REF!</v>
      </c>
    </row>
    <row r="149" customFormat="false" ht="12.75" hidden="true" customHeight="false" outlineLevel="0" collapsed="false">
      <c r="A149" s="64"/>
      <c r="B149" s="64"/>
      <c r="C149" s="432" t="e">
        <f aca="false">+C145/C144</f>
        <v>#REF!</v>
      </c>
      <c r="D149" s="213" t="n">
        <f aca="false">+D145/D144</f>
        <v>0.917513762014388</v>
      </c>
      <c r="E149" s="213" t="n">
        <f aca="false">+E145/E144</f>
        <v>0.959761380044076</v>
      </c>
      <c r="F149" s="213" t="e">
        <f aca="false">+F145/F144</f>
        <v>#REF!</v>
      </c>
      <c r="G149" s="213"/>
      <c r="H149" s="213"/>
      <c r="I149" s="213"/>
      <c r="J149" s="213"/>
      <c r="K149" s="484" t="s">
        <v>594</v>
      </c>
    </row>
    <row r="153" customFormat="false" ht="12.75" hidden="false" customHeight="false" outlineLevel="0" collapsed="false">
      <c r="D153" s="479"/>
      <c r="E153" s="479"/>
      <c r="F153" s="479"/>
      <c r="G153" s="479"/>
    </row>
    <row r="154" customFormat="false" ht="12.75" hidden="false" customHeight="false" outlineLevel="0" collapsed="false">
      <c r="D154" s="479"/>
      <c r="E154" s="479"/>
      <c r="F154" s="479"/>
      <c r="H154" s="479"/>
    </row>
    <row r="155" customFormat="false" ht="12.75" hidden="false" customHeight="false" outlineLevel="0" collapsed="false">
      <c r="E155" s="479"/>
    </row>
    <row r="156" customFormat="false" ht="12.75" hidden="false" customHeight="false" outlineLevel="0" collapsed="false">
      <c r="D156" s="479"/>
    </row>
  </sheetData>
  <mergeCells count="1">
    <mergeCell ref="D2:J2"/>
  </mergeCells>
  <printOptions headings="false" gridLines="false" gridLinesSet="true" horizontalCentered="true" verticalCentered="false"/>
  <pageMargins left="0.39375" right="0.39375" top="0.709027777777778" bottom="0.354166666666667" header="0.315277777777778" footer="0.236111111111111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Budapest Főváros XVI. kerületi Önkormányzat Polgármesteri Hivatal 
18. címe a   működési célú kiadásokról&amp;R3/c. sz. melléklet</oddHeader>
    <oddFooter>&amp;C&amp;14&amp;P</oddFooter>
  </headerFooter>
  <rowBreaks count="1" manualBreakCount="1">
    <brk id="89" man="true" max="16383" min="0"/>
  </row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9.56"/>
    <col collapsed="false" customWidth="true" hidden="true" outlineLevel="0" max="4" min="2" style="100" width="9.56"/>
    <col collapsed="false" customWidth="true" hidden="false" outlineLevel="0" max="5" min="5" style="100" width="68.28"/>
    <col collapsed="false" customWidth="true" hidden="true" outlineLevel="0" max="6" min="6" style="420" width="13.14"/>
    <col collapsed="false" customWidth="true" hidden="false" outlineLevel="0" max="7" min="7" style="420" width="13.56"/>
    <col collapsed="false" customWidth="true" hidden="false" outlineLevel="0" max="8" min="8" style="420" width="12.85"/>
    <col collapsed="false" customWidth="true" hidden="false" outlineLevel="0" max="9" min="9" style="420" width="13.14"/>
    <col collapsed="false" customWidth="true" hidden="true" outlineLevel="0" max="10" min="10" style="420" width="14.41"/>
    <col collapsed="false" customWidth="true" hidden="true" outlineLevel="0" max="11" min="11" style="420" width="13.14"/>
    <col collapsed="false" customWidth="false" hidden="true" outlineLevel="0" max="13" min="12" style="100" width="9.14"/>
    <col collapsed="false" customWidth="true" hidden="true" outlineLevel="0" max="14" min="14" style="100" width="10.41"/>
    <col collapsed="false" customWidth="false" hidden="false" outlineLevel="0" max="15" min="15" style="100" width="9.14"/>
    <col collapsed="false" customWidth="false" hidden="true" outlineLevel="0" max="16" min="16" style="100" width="9.14"/>
    <col collapsed="false" customWidth="false" hidden="false" outlineLevel="0" max="257" min="17" style="100" width="9.14"/>
  </cols>
  <sheetData>
    <row r="1" customFormat="false" ht="15" hidden="false" customHeight="false" outlineLevel="0" collapsed="false">
      <c r="A1" s="490"/>
      <c r="B1" s="490"/>
      <c r="C1" s="490"/>
      <c r="D1" s="490"/>
      <c r="E1" s="491"/>
      <c r="F1" s="491"/>
      <c r="G1" s="491"/>
      <c r="H1" s="492"/>
      <c r="I1" s="492" t="s">
        <v>0</v>
      </c>
      <c r="J1" s="492" t="s">
        <v>0</v>
      </c>
      <c r="K1" s="492" t="s">
        <v>0</v>
      </c>
    </row>
    <row r="2" customFormat="false" ht="14.25" hidden="false" customHeight="true" outlineLevel="0" collapsed="false">
      <c r="A2" s="493" t="s">
        <v>1</v>
      </c>
      <c r="B2" s="493"/>
      <c r="C2" s="493"/>
      <c r="D2" s="493"/>
      <c r="E2" s="494" t="s">
        <v>2</v>
      </c>
      <c r="F2" s="495" t="s">
        <v>3</v>
      </c>
      <c r="G2" s="495" t="s">
        <v>637</v>
      </c>
      <c r="H2" s="495" t="s">
        <v>637</v>
      </c>
      <c r="I2" s="495" t="s">
        <v>637</v>
      </c>
      <c r="J2" s="495" t="s">
        <v>637</v>
      </c>
      <c r="K2" s="495" t="s">
        <v>638</v>
      </c>
    </row>
    <row r="3" customFormat="false" ht="33" hidden="false" customHeight="true" outlineLevel="0" collapsed="false">
      <c r="A3" s="496"/>
      <c r="B3" s="496"/>
      <c r="C3" s="496"/>
      <c r="D3" s="496"/>
      <c r="E3" s="497"/>
      <c r="F3" s="498" t="s">
        <v>6</v>
      </c>
      <c r="G3" s="498" t="s">
        <v>6</v>
      </c>
      <c r="H3" s="495" t="s">
        <v>7</v>
      </c>
      <c r="I3" s="495" t="s">
        <v>8</v>
      </c>
      <c r="J3" s="495" t="s">
        <v>9</v>
      </c>
      <c r="K3" s="495" t="s">
        <v>639</v>
      </c>
    </row>
    <row r="4" customFormat="false" ht="24.95" hidden="false" customHeight="true" outlineLevel="0" collapsed="false">
      <c r="A4" s="498" t="s">
        <v>20</v>
      </c>
      <c r="B4" s="498"/>
      <c r="C4" s="498"/>
      <c r="D4" s="498"/>
      <c r="E4" s="498" t="s">
        <v>12</v>
      </c>
      <c r="F4" s="498" t="s">
        <v>13</v>
      </c>
      <c r="G4" s="498" t="s">
        <v>13</v>
      </c>
      <c r="H4" s="498" t="s">
        <v>14</v>
      </c>
      <c r="I4" s="498" t="s">
        <v>15</v>
      </c>
      <c r="J4" s="498" t="s">
        <v>16</v>
      </c>
      <c r="K4" s="498" t="s">
        <v>15</v>
      </c>
    </row>
    <row r="5" customFormat="false" ht="24.95" hidden="false" customHeight="true" outlineLevel="0" collapsed="false">
      <c r="A5" s="499"/>
      <c r="B5" s="499"/>
      <c r="C5" s="499"/>
      <c r="D5" s="499"/>
      <c r="E5" s="494" t="s">
        <v>640</v>
      </c>
      <c r="F5" s="500"/>
      <c r="G5" s="500"/>
      <c r="H5" s="500"/>
      <c r="I5" s="500"/>
      <c r="J5" s="500"/>
      <c r="K5" s="500"/>
    </row>
    <row r="6" customFormat="false" ht="24.95" hidden="false" customHeight="true" outlineLevel="0" collapsed="false">
      <c r="A6" s="501" t="s">
        <v>20</v>
      </c>
      <c r="B6" s="501"/>
      <c r="C6" s="501"/>
      <c r="D6" s="501"/>
      <c r="E6" s="502" t="s">
        <v>641</v>
      </c>
      <c r="F6" s="500" t="n">
        <f aca="false">60000+16000+8000+2500+1000+400+3000+10000-82500</f>
        <v>18400</v>
      </c>
      <c r="G6" s="500" t="n">
        <v>22883</v>
      </c>
      <c r="H6" s="500" t="n">
        <v>27883</v>
      </c>
      <c r="I6" s="500" t="n">
        <v>27883</v>
      </c>
      <c r="J6" s="500" t="n">
        <f aca="false">+I6</f>
        <v>27883</v>
      </c>
      <c r="K6" s="503" t="n">
        <f aca="false">+G6/F6</f>
        <v>1.24364130434783</v>
      </c>
      <c r="L6" s="428" t="n">
        <f aca="false">+H6-G6</f>
        <v>5000</v>
      </c>
      <c r="N6" s="428" t="n">
        <f aca="false">+I6-H6</f>
        <v>0</v>
      </c>
      <c r="O6" s="428"/>
      <c r="P6" s="428" t="n">
        <f aca="false">+J6-I6</f>
        <v>0</v>
      </c>
    </row>
    <row r="7" customFormat="false" ht="24.95" hidden="false" customHeight="true" outlineLevel="0" collapsed="false">
      <c r="A7" s="501" t="s">
        <v>12</v>
      </c>
      <c r="B7" s="501"/>
      <c r="C7" s="501"/>
      <c r="D7" s="501"/>
      <c r="E7" s="502" t="s">
        <v>642</v>
      </c>
      <c r="F7" s="500" t="n">
        <f aca="false">69657-35000</f>
        <v>34657</v>
      </c>
      <c r="G7" s="500" t="n">
        <v>0</v>
      </c>
      <c r="H7" s="500" t="n">
        <v>0</v>
      </c>
      <c r="I7" s="500" t="n">
        <v>0</v>
      </c>
      <c r="J7" s="500" t="n">
        <f aca="false">+I7</f>
        <v>0</v>
      </c>
      <c r="K7" s="503" t="n">
        <f aca="false">+G7/F7</f>
        <v>0</v>
      </c>
      <c r="L7" s="428" t="n">
        <f aca="false">+H7-G7</f>
        <v>0</v>
      </c>
      <c r="N7" s="428" t="n">
        <f aca="false">+I7-H7</f>
        <v>0</v>
      </c>
      <c r="O7" s="428"/>
      <c r="P7" s="428" t="n">
        <f aca="false">+J7-I7</f>
        <v>0</v>
      </c>
    </row>
    <row r="8" customFormat="false" ht="30" hidden="false" customHeight="false" outlineLevel="0" collapsed="false">
      <c r="A8" s="501" t="s">
        <v>13</v>
      </c>
      <c r="B8" s="501"/>
      <c r="C8" s="501"/>
      <c r="D8" s="501"/>
      <c r="E8" s="504" t="s">
        <v>643</v>
      </c>
      <c r="F8" s="500" t="n">
        <f aca="false">15000+5000</f>
        <v>20000</v>
      </c>
      <c r="G8" s="500" t="n">
        <v>0</v>
      </c>
      <c r="H8" s="500" t="n">
        <v>0</v>
      </c>
      <c r="I8" s="500" t="n">
        <v>0</v>
      </c>
      <c r="J8" s="500" t="n">
        <f aca="false">+I8</f>
        <v>0</v>
      </c>
      <c r="K8" s="503" t="n">
        <f aca="false">+G8/F8</f>
        <v>0</v>
      </c>
      <c r="L8" s="428" t="n">
        <f aca="false">+H8-G8</f>
        <v>0</v>
      </c>
      <c r="N8" s="428" t="n">
        <f aca="false">+I8-H8</f>
        <v>0</v>
      </c>
      <c r="O8" s="428"/>
      <c r="P8" s="428" t="n">
        <f aca="false">+J8-I8</f>
        <v>0</v>
      </c>
    </row>
    <row r="9" customFormat="false" ht="24.95" hidden="false" customHeight="true" outlineLevel="0" collapsed="false">
      <c r="A9" s="501"/>
      <c r="B9" s="501"/>
      <c r="C9" s="501"/>
      <c r="D9" s="501"/>
      <c r="E9" s="505" t="s">
        <v>644</v>
      </c>
      <c r="F9" s="506" t="n">
        <f aca="false">SUM(F6:F8)</f>
        <v>73057</v>
      </c>
      <c r="G9" s="506" t="n">
        <v>22883</v>
      </c>
      <c r="H9" s="506" t="n">
        <v>27883</v>
      </c>
      <c r="I9" s="506" t="n">
        <v>27883</v>
      </c>
      <c r="J9" s="506" t="n">
        <f aca="false">SUM(J6:J8)</f>
        <v>27883</v>
      </c>
      <c r="K9" s="507" t="n">
        <f aca="false">+G9/F9</f>
        <v>0.313221183459491</v>
      </c>
      <c r="L9" s="428" t="n">
        <f aca="false">+H9-G9</f>
        <v>5000</v>
      </c>
      <c r="N9" s="428" t="n">
        <f aca="false">+I9-H9</f>
        <v>0</v>
      </c>
      <c r="O9" s="428"/>
      <c r="P9" s="428" t="n">
        <f aca="false">+J9-I9</f>
        <v>0</v>
      </c>
    </row>
    <row r="10" customFormat="false" ht="24.95" hidden="false" customHeight="true" outlineLevel="0" collapsed="false">
      <c r="A10" s="508"/>
      <c r="B10" s="508"/>
      <c r="C10" s="508"/>
      <c r="D10" s="508"/>
      <c r="E10" s="509" t="s">
        <v>645</v>
      </c>
      <c r="F10" s="500"/>
      <c r="G10" s="503"/>
      <c r="H10" s="500"/>
      <c r="I10" s="500"/>
      <c r="J10" s="500"/>
      <c r="K10" s="503"/>
      <c r="L10" s="428" t="n">
        <f aca="false">+H10-G10</f>
        <v>0</v>
      </c>
      <c r="N10" s="428" t="n">
        <f aca="false">+I10-H10</f>
        <v>0</v>
      </c>
      <c r="O10" s="428"/>
      <c r="P10" s="428" t="n">
        <f aca="false">+J10-I10</f>
        <v>0</v>
      </c>
    </row>
    <row r="11" customFormat="false" ht="24.95" hidden="false" customHeight="true" outlineLevel="0" collapsed="false">
      <c r="A11" s="501" t="s">
        <v>14</v>
      </c>
      <c r="B11" s="501"/>
      <c r="C11" s="501"/>
      <c r="D11" s="501"/>
      <c r="E11" s="502" t="s">
        <v>646</v>
      </c>
      <c r="F11" s="500" t="n">
        <f aca="false">20000+18062+11388+5305-10000-11388</f>
        <v>33367</v>
      </c>
      <c r="G11" s="500" t="n">
        <v>90582</v>
      </c>
      <c r="H11" s="500" t="n">
        <v>90582</v>
      </c>
      <c r="I11" s="500" t="n">
        <v>90582</v>
      </c>
      <c r="J11" s="500" t="n">
        <f aca="false">+I11</f>
        <v>90582</v>
      </c>
      <c r="K11" s="503" t="n">
        <f aca="false">+G11/F11</f>
        <v>2.71471813468397</v>
      </c>
      <c r="L11" s="428" t="n">
        <f aca="false">+H11-G11</f>
        <v>0</v>
      </c>
      <c r="N11" s="428" t="n">
        <f aca="false">+I11-H11</f>
        <v>0</v>
      </c>
      <c r="O11" s="428"/>
      <c r="P11" s="428" t="n">
        <f aca="false">+J11-I11</f>
        <v>0</v>
      </c>
    </row>
    <row r="12" customFormat="false" ht="24.95" hidden="true" customHeight="true" outlineLevel="0" collapsed="false">
      <c r="A12" s="501" t="n">
        <v>5</v>
      </c>
      <c r="B12" s="501"/>
      <c r="C12" s="501"/>
      <c r="D12" s="501"/>
      <c r="E12" s="502" t="s">
        <v>647</v>
      </c>
      <c r="F12" s="500"/>
      <c r="G12" s="500"/>
      <c r="H12" s="500" t="n">
        <v>0</v>
      </c>
      <c r="I12" s="500" t="n">
        <v>0</v>
      </c>
      <c r="J12" s="500" t="n">
        <f aca="false">+I12</f>
        <v>0</v>
      </c>
      <c r="K12" s="503" t="e">
        <f aca="false">+G12/F12</f>
        <v>#DIV/0!</v>
      </c>
      <c r="L12" s="428" t="n">
        <f aca="false">+H12-G12</f>
        <v>0</v>
      </c>
      <c r="N12" s="428" t="n">
        <f aca="false">+I12-H12</f>
        <v>0</v>
      </c>
      <c r="O12" s="428"/>
      <c r="P12" s="428" t="n">
        <f aca="false">+J12-I12</f>
        <v>0</v>
      </c>
    </row>
    <row r="13" customFormat="false" ht="24.95" hidden="true" customHeight="true" outlineLevel="0" collapsed="false">
      <c r="A13" s="501" t="n">
        <v>6</v>
      </c>
      <c r="B13" s="501"/>
      <c r="C13" s="501"/>
      <c r="D13" s="501"/>
      <c r="E13" s="502" t="s">
        <v>648</v>
      </c>
      <c r="F13" s="500"/>
      <c r="G13" s="500"/>
      <c r="H13" s="500" t="n">
        <v>0</v>
      </c>
      <c r="I13" s="500" t="n">
        <v>0</v>
      </c>
      <c r="J13" s="500" t="n">
        <f aca="false">+I13</f>
        <v>0</v>
      </c>
      <c r="K13" s="503" t="e">
        <f aca="false">+G13/F13</f>
        <v>#DIV/0!</v>
      </c>
      <c r="L13" s="428" t="n">
        <f aca="false">+H13-G13</f>
        <v>0</v>
      </c>
      <c r="N13" s="428" t="n">
        <f aca="false">+I13-H13</f>
        <v>0</v>
      </c>
      <c r="O13" s="428"/>
      <c r="P13" s="428" t="n">
        <f aca="false">+J13-I13</f>
        <v>0</v>
      </c>
    </row>
    <row r="14" customFormat="false" ht="24.95" hidden="false" customHeight="true" outlineLevel="0" collapsed="false">
      <c r="A14" s="501" t="s">
        <v>15</v>
      </c>
      <c r="B14" s="501"/>
      <c r="C14" s="501"/>
      <c r="D14" s="501"/>
      <c r="E14" s="502" t="s">
        <v>649</v>
      </c>
      <c r="F14" s="500" t="n">
        <v>0</v>
      </c>
      <c r="G14" s="500" t="n">
        <v>0</v>
      </c>
      <c r="H14" s="500" t="n">
        <v>0</v>
      </c>
      <c r="I14" s="500" t="n">
        <v>0</v>
      </c>
      <c r="J14" s="500" t="n">
        <f aca="false">+I14</f>
        <v>0</v>
      </c>
      <c r="K14" s="503"/>
      <c r="L14" s="428" t="n">
        <f aca="false">+H14-G14</f>
        <v>0</v>
      </c>
      <c r="N14" s="428" t="n">
        <f aca="false">+I14-H14</f>
        <v>0</v>
      </c>
      <c r="O14" s="428"/>
      <c r="P14" s="428" t="n">
        <f aca="false">+J14-I14</f>
        <v>0</v>
      </c>
    </row>
    <row r="15" customFormat="false" ht="24.95" hidden="false" customHeight="true" outlineLevel="0" collapsed="false">
      <c r="A15" s="501" t="s">
        <v>16</v>
      </c>
      <c r="B15" s="501"/>
      <c r="C15" s="501"/>
      <c r="D15" s="501"/>
      <c r="E15" s="502" t="s">
        <v>650</v>
      </c>
      <c r="F15" s="500" t="n">
        <f aca="false">4628*2</f>
        <v>9256</v>
      </c>
      <c r="G15" s="500" t="n">
        <v>21252</v>
      </c>
      <c r="H15" s="500" t="n">
        <v>21252</v>
      </c>
      <c r="I15" s="500" t="n">
        <v>21252</v>
      </c>
      <c r="J15" s="500" t="n">
        <f aca="false">+I15</f>
        <v>21252</v>
      </c>
      <c r="K15" s="503" t="n">
        <f aca="false">+G15/F15</f>
        <v>2.29602420051858</v>
      </c>
      <c r="L15" s="428" t="n">
        <f aca="false">+H15-G15</f>
        <v>0</v>
      </c>
      <c r="N15" s="428" t="n">
        <f aca="false">+I15-H15</f>
        <v>0</v>
      </c>
      <c r="O15" s="428"/>
      <c r="P15" s="428" t="n">
        <f aca="false">+J15-I15</f>
        <v>0</v>
      </c>
    </row>
    <row r="16" customFormat="false" ht="24.95" hidden="false" customHeight="true" outlineLevel="0" collapsed="false">
      <c r="A16" s="501"/>
      <c r="B16" s="501"/>
      <c r="C16" s="501"/>
      <c r="D16" s="501"/>
      <c r="E16" s="509" t="s">
        <v>651</v>
      </c>
      <c r="F16" s="506" t="n">
        <f aca="false">SUM(F11:F15)</f>
        <v>42623</v>
      </c>
      <c r="G16" s="506" t="n">
        <v>111834</v>
      </c>
      <c r="H16" s="506" t="n">
        <v>111834</v>
      </c>
      <c r="I16" s="506" t="n">
        <v>111834</v>
      </c>
      <c r="J16" s="506" t="n">
        <f aca="false">SUM(J11:J15)</f>
        <v>111834</v>
      </c>
      <c r="K16" s="507" t="n">
        <f aca="false">+G16/F16</f>
        <v>2.62379466485231</v>
      </c>
      <c r="L16" s="428" t="n">
        <f aca="false">+H16-G16</f>
        <v>0</v>
      </c>
      <c r="N16" s="428" t="n">
        <f aca="false">+I16-H16</f>
        <v>0</v>
      </c>
      <c r="O16" s="428"/>
      <c r="P16" s="428" t="n">
        <f aca="false">+J16-I16</f>
        <v>0</v>
      </c>
    </row>
    <row r="17" customFormat="false" ht="24.95" hidden="false" customHeight="true" outlineLevel="0" collapsed="false">
      <c r="A17" s="501"/>
      <c r="B17" s="501"/>
      <c r="C17" s="501"/>
      <c r="D17" s="501"/>
      <c r="E17" s="510" t="s">
        <v>652</v>
      </c>
      <c r="F17" s="506" t="n">
        <f aca="false">+F9+F16</f>
        <v>115680</v>
      </c>
      <c r="G17" s="506" t="n">
        <v>134717</v>
      </c>
      <c r="H17" s="506" t="n">
        <v>139717</v>
      </c>
      <c r="I17" s="506" t="n">
        <v>139717</v>
      </c>
      <c r="J17" s="506" t="n">
        <f aca="false">+J9+J16</f>
        <v>139717</v>
      </c>
      <c r="K17" s="507" t="n">
        <f aca="false">+G17/F17</f>
        <v>1.16456604426003</v>
      </c>
      <c r="L17" s="428" t="n">
        <f aca="false">+H17-G17</f>
        <v>5000</v>
      </c>
      <c r="N17" s="428" t="n">
        <f aca="false">+I17-H17</f>
        <v>0</v>
      </c>
      <c r="O17" s="428"/>
      <c r="P17" s="428" t="n">
        <f aca="false">+J17-I17</f>
        <v>0</v>
      </c>
    </row>
    <row r="18" customFormat="false" ht="24.95" hidden="false" customHeight="true" outlineLevel="0" collapsed="false">
      <c r="A18" s="501" t="s">
        <v>84</v>
      </c>
      <c r="B18" s="501"/>
      <c r="C18" s="501"/>
      <c r="D18" s="501"/>
      <c r="E18" s="511" t="s">
        <v>653</v>
      </c>
      <c r="F18" s="500" t="n">
        <f aca="false">+'4 a'!C61</f>
        <v>177930</v>
      </c>
      <c r="G18" s="500" t="n">
        <v>166095</v>
      </c>
      <c r="H18" s="500" t="n">
        <v>160789</v>
      </c>
      <c r="I18" s="500" t="n">
        <v>135795</v>
      </c>
      <c r="J18" s="500" t="n">
        <f aca="false">+'4 a'!G61</f>
        <v>135795</v>
      </c>
      <c r="K18" s="503" t="n">
        <f aca="false">+G18/F18</f>
        <v>0.933485078401619</v>
      </c>
      <c r="L18" s="428" t="n">
        <f aca="false">+H18-G18</f>
        <v>-5306</v>
      </c>
      <c r="M18" s="428"/>
      <c r="N18" s="428" t="n">
        <f aca="false">+I18-H18</f>
        <v>-24994</v>
      </c>
      <c r="O18" s="428"/>
      <c r="P18" s="428" t="n">
        <f aca="false">+J18-I18</f>
        <v>0</v>
      </c>
      <c r="Q18" s="428"/>
    </row>
    <row r="19" s="457" customFormat="true" ht="24.95" hidden="false" customHeight="true" outlineLevel="0" collapsed="false">
      <c r="A19" s="501" t="s">
        <v>86</v>
      </c>
      <c r="B19" s="512"/>
      <c r="C19" s="512"/>
      <c r="D19" s="512"/>
      <c r="E19" s="513" t="s">
        <v>654</v>
      </c>
      <c r="F19" s="514" t="n">
        <v>0</v>
      </c>
      <c r="G19" s="514" t="n">
        <v>0</v>
      </c>
      <c r="H19" s="514" t="n">
        <v>0</v>
      </c>
      <c r="I19" s="514" t="n">
        <v>6030</v>
      </c>
      <c r="J19" s="514" t="n">
        <f aca="false">+I19</f>
        <v>6030</v>
      </c>
      <c r="K19" s="503"/>
      <c r="L19" s="479" t="n">
        <f aca="false">+H19-G19</f>
        <v>0</v>
      </c>
      <c r="N19" s="479" t="n">
        <f aca="false">+I19-H19</f>
        <v>6030</v>
      </c>
      <c r="O19" s="479"/>
      <c r="P19" s="479" t="n">
        <f aca="false">+J19-I19</f>
        <v>0</v>
      </c>
      <c r="Q19" s="479"/>
    </row>
    <row r="20" customFormat="false" ht="24.95" hidden="false" customHeight="true" outlineLevel="0" collapsed="false">
      <c r="A20" s="501" t="s">
        <v>88</v>
      </c>
      <c r="B20" s="515"/>
      <c r="C20" s="515"/>
      <c r="D20" s="515"/>
      <c r="E20" s="502" t="s">
        <v>655</v>
      </c>
      <c r="F20" s="500" t="n">
        <f aca="false">8000+7500+3000+21000+16000+13000</f>
        <v>68500</v>
      </c>
      <c r="G20" s="500" t="n">
        <v>75276</v>
      </c>
      <c r="H20" s="500" t="n">
        <v>79081</v>
      </c>
      <c r="I20" s="500" t="n">
        <v>35346</v>
      </c>
      <c r="J20" s="500" t="n">
        <f aca="false">+I20</f>
        <v>35346</v>
      </c>
      <c r="K20" s="503" t="n">
        <f aca="false">+G20/F20</f>
        <v>1.0989197080292</v>
      </c>
      <c r="L20" s="428" t="n">
        <f aca="false">+H20-G20</f>
        <v>3805</v>
      </c>
      <c r="M20" s="428" t="e">
        <f aca="false">+#REF!</f>
        <v>#REF!</v>
      </c>
      <c r="N20" s="428" t="n">
        <f aca="false">+I20-H20</f>
        <v>-43735</v>
      </c>
      <c r="O20" s="428"/>
      <c r="P20" s="428" t="n">
        <f aca="false">+J20-I20</f>
        <v>0</v>
      </c>
      <c r="Q20" s="428"/>
    </row>
    <row r="21" customFormat="false" ht="33.75" hidden="false" customHeight="true" outlineLevel="0" collapsed="false">
      <c r="A21" s="501" t="s">
        <v>90</v>
      </c>
      <c r="B21" s="501"/>
      <c r="C21" s="501"/>
      <c r="D21" s="501"/>
      <c r="E21" s="516" t="s">
        <v>656</v>
      </c>
      <c r="F21" s="506" t="n">
        <f aca="false">SUM(F18:F20)</f>
        <v>246430</v>
      </c>
      <c r="G21" s="506" t="n">
        <v>241371</v>
      </c>
      <c r="H21" s="506" t="n">
        <v>239870</v>
      </c>
      <c r="I21" s="506" t="n">
        <v>177171</v>
      </c>
      <c r="J21" s="506" t="n">
        <f aca="false">SUM(J18:J20)</f>
        <v>177171</v>
      </c>
      <c r="K21" s="507" t="n">
        <f aca="false">+G21/F21</f>
        <v>0.979470843647283</v>
      </c>
      <c r="L21" s="428" t="n">
        <f aca="false">+H21-G21</f>
        <v>-1501</v>
      </c>
      <c r="M21" s="428"/>
      <c r="N21" s="428" t="n">
        <f aca="false">+I21-H21</f>
        <v>-62699</v>
      </c>
      <c r="O21" s="428"/>
      <c r="P21" s="428" t="n">
        <f aca="false">+J21-I21</f>
        <v>0</v>
      </c>
      <c r="Q21" s="428"/>
      <c r="R21" s="428"/>
    </row>
    <row r="22" customFormat="false" ht="24.95" hidden="false" customHeight="true" outlineLevel="0" collapsed="false">
      <c r="A22" s="505"/>
      <c r="B22" s="505"/>
      <c r="C22" s="505"/>
      <c r="D22" s="505"/>
      <c r="E22" s="517" t="s">
        <v>657</v>
      </c>
      <c r="F22" s="506" t="n">
        <f aca="false">+F17+F21</f>
        <v>362110</v>
      </c>
      <c r="G22" s="506" t="n">
        <v>376088</v>
      </c>
      <c r="H22" s="506" t="n">
        <v>379587</v>
      </c>
      <c r="I22" s="506" t="n">
        <v>316888</v>
      </c>
      <c r="J22" s="506" t="n">
        <f aca="false">+J17+J21</f>
        <v>316888</v>
      </c>
      <c r="K22" s="507" t="n">
        <f aca="false">+G22/F22</f>
        <v>1.03860152992185</v>
      </c>
      <c r="L22" s="428" t="n">
        <f aca="false">+H22-G22</f>
        <v>3499</v>
      </c>
      <c r="N22" s="428" t="n">
        <f aca="false">+I22-H22</f>
        <v>-62699</v>
      </c>
      <c r="O22" s="428"/>
      <c r="P22" s="428" t="n">
        <f aca="false">+J22-I22</f>
        <v>0</v>
      </c>
    </row>
    <row r="23" customFormat="false" ht="12.75" hidden="false" customHeight="false" outlineLevel="0" collapsed="false">
      <c r="A23" s="518"/>
      <c r="B23" s="519"/>
      <c r="C23" s="519"/>
      <c r="D23" s="519"/>
      <c r="L23" s="428"/>
    </row>
    <row r="25" customFormat="false" ht="12.75" hidden="false" customHeight="false" outlineLevel="0" collapsed="false">
      <c r="F25" s="439"/>
    </row>
  </sheetData>
  <printOptions headings="false" gridLines="false" gridLinesSet="true" horizontalCentered="true" verticalCentered="false"/>
  <pageMargins left="0.379861111111111" right="0.329861111111111" top="1.25972222222222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
 19. címe a  felújításokról  és felújítási és karbantartási céltartalékról&amp;R4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2" width="64.42"/>
    <col collapsed="false" customWidth="true" hidden="true" outlineLevel="0" max="3" min="3" style="2" width="12.99"/>
    <col collapsed="false" customWidth="true" hidden="false" outlineLevel="0" max="4" min="4" style="2" width="10.56"/>
    <col collapsed="false" customWidth="true" hidden="false" outlineLevel="0" max="5" min="5" style="2" width="12.7"/>
    <col collapsed="false" customWidth="true" hidden="false" outlineLevel="0" max="6" min="6" style="2" width="12.99"/>
    <col collapsed="false" customWidth="true" hidden="true" outlineLevel="0" max="7" min="7" style="2" width="9.56"/>
    <col collapsed="false" customWidth="true" hidden="true" outlineLevel="0" max="8" min="8" style="2" width="13.7"/>
    <col collapsed="false" customWidth="true" hidden="true" outlineLevel="0" max="10" min="9" style="2" width="9.06"/>
    <col collapsed="false" customWidth="false" hidden="true" outlineLevel="0" max="11" min="11" style="2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218"/>
      <c r="D1" s="3"/>
      <c r="E1" s="3"/>
      <c r="F1" s="3" t="s">
        <v>0</v>
      </c>
      <c r="G1" s="3" t="s">
        <v>0</v>
      </c>
      <c r="H1" s="3"/>
    </row>
    <row r="2" customFormat="false" ht="55.5" hidden="false" customHeight="true" outlineLevel="0" collapsed="false">
      <c r="A2" s="520" t="s">
        <v>1</v>
      </c>
      <c r="B2" s="426" t="s">
        <v>487</v>
      </c>
      <c r="C2" s="425" t="s">
        <v>344</v>
      </c>
      <c r="D2" s="425" t="s">
        <v>345</v>
      </c>
      <c r="E2" s="425" t="s">
        <v>419</v>
      </c>
      <c r="F2" s="425" t="s">
        <v>347</v>
      </c>
      <c r="G2" s="425" t="s">
        <v>348</v>
      </c>
      <c r="H2" s="425"/>
    </row>
    <row r="3" customFormat="false" ht="13.5" hidden="false" customHeight="true" outlineLevel="0" collapsed="false">
      <c r="A3" s="521" t="s">
        <v>20</v>
      </c>
      <c r="B3" s="220" t="s">
        <v>12</v>
      </c>
      <c r="C3" s="220" t="s">
        <v>13</v>
      </c>
      <c r="D3" s="220" t="s">
        <v>13</v>
      </c>
      <c r="E3" s="220" t="s">
        <v>14</v>
      </c>
      <c r="F3" s="220" t="s">
        <v>16</v>
      </c>
      <c r="G3" s="425" t="s">
        <v>16</v>
      </c>
      <c r="H3" s="425"/>
    </row>
    <row r="4" customFormat="false" ht="12.75" hidden="false" customHeight="true" outlineLevel="0" collapsed="false">
      <c r="A4" s="522"/>
      <c r="B4" s="220" t="s">
        <v>658</v>
      </c>
      <c r="C4" s="220"/>
      <c r="D4" s="522"/>
      <c r="E4" s="522"/>
      <c r="F4" s="522"/>
      <c r="G4" s="522"/>
      <c r="H4" s="523"/>
    </row>
    <row r="5" customFormat="false" ht="12.75" hidden="false" customHeight="false" outlineLevel="0" collapsed="false">
      <c r="A5" s="524" t="s">
        <v>20</v>
      </c>
      <c r="B5" s="525" t="s">
        <v>659</v>
      </c>
      <c r="C5" s="526"/>
      <c r="D5" s="489" t="n">
        <v>15396</v>
      </c>
      <c r="E5" s="489" t="n">
        <v>15218</v>
      </c>
      <c r="F5" s="527" t="n">
        <v>15218</v>
      </c>
      <c r="G5" s="527" t="n">
        <f aca="false">+F5</f>
        <v>15218</v>
      </c>
      <c r="H5" s="528"/>
      <c r="I5" s="529" t="n">
        <f aca="false">+E5-D5</f>
        <v>-178</v>
      </c>
      <c r="J5" s="529" t="n">
        <f aca="false">+F5-E5</f>
        <v>0</v>
      </c>
      <c r="K5" s="529" t="n">
        <f aca="false">+G5-F5</f>
        <v>0</v>
      </c>
    </row>
    <row r="6" customFormat="false" ht="12.75" hidden="false" customHeight="false" outlineLevel="0" collapsed="false">
      <c r="A6" s="524" t="s">
        <v>12</v>
      </c>
      <c r="B6" s="525" t="s">
        <v>660</v>
      </c>
      <c r="C6" s="526"/>
      <c r="D6" s="489" t="n">
        <v>2000</v>
      </c>
      <c r="E6" s="489" t="n">
        <v>645</v>
      </c>
      <c r="F6" s="527" t="n">
        <v>645</v>
      </c>
      <c r="G6" s="527" t="n">
        <f aca="false">+F6</f>
        <v>645</v>
      </c>
      <c r="H6" s="530"/>
      <c r="I6" s="529" t="n">
        <f aca="false">+E6-D6</f>
        <v>-1355</v>
      </c>
      <c r="J6" s="529" t="n">
        <f aca="false">+F6-E6</f>
        <v>0</v>
      </c>
      <c r="K6" s="529" t="n">
        <f aca="false">+G6-F6</f>
        <v>0</v>
      </c>
    </row>
    <row r="7" customFormat="false" ht="12.75" hidden="false" customHeight="false" outlineLevel="0" collapsed="false">
      <c r="A7" s="524" t="s">
        <v>13</v>
      </c>
      <c r="B7" s="525" t="s">
        <v>661</v>
      </c>
      <c r="C7" s="526"/>
      <c r="D7" s="489" t="n">
        <v>500</v>
      </c>
      <c r="E7" s="489" t="n">
        <v>500</v>
      </c>
      <c r="F7" s="527" t="n">
        <v>500</v>
      </c>
      <c r="G7" s="527" t="n">
        <f aca="false">+F7</f>
        <v>500</v>
      </c>
      <c r="H7" s="530"/>
      <c r="I7" s="529" t="n">
        <f aca="false">+E7-D7</f>
        <v>0</v>
      </c>
      <c r="J7" s="529" t="n">
        <f aca="false">+F7-E7</f>
        <v>0</v>
      </c>
      <c r="K7" s="529" t="n">
        <f aca="false">+G7-F7</f>
        <v>0</v>
      </c>
    </row>
    <row r="8" customFormat="false" ht="12.75" hidden="false" customHeight="false" outlineLevel="0" collapsed="false">
      <c r="A8" s="524" t="s">
        <v>14</v>
      </c>
      <c r="B8" s="525" t="s">
        <v>662</v>
      </c>
      <c r="C8" s="526"/>
      <c r="D8" s="489" t="n">
        <v>6600</v>
      </c>
      <c r="E8" s="489" t="n">
        <v>6600</v>
      </c>
      <c r="F8" s="527" t="n">
        <v>0</v>
      </c>
      <c r="G8" s="527" t="n">
        <f aca="false">+F8</f>
        <v>0</v>
      </c>
      <c r="H8" s="530"/>
      <c r="I8" s="529" t="n">
        <f aca="false">+E8-D8</f>
        <v>0</v>
      </c>
      <c r="J8" s="529" t="n">
        <f aca="false">+F8-E8</f>
        <v>-6600</v>
      </c>
      <c r="K8" s="529" t="n">
        <f aca="false">+G8-F8</f>
        <v>0</v>
      </c>
    </row>
    <row r="9" customFormat="false" ht="12.75" hidden="false" customHeight="false" outlineLevel="0" collapsed="false">
      <c r="A9" s="524" t="s">
        <v>15</v>
      </c>
      <c r="B9" s="525" t="s">
        <v>663</v>
      </c>
      <c r="C9" s="526"/>
      <c r="D9" s="489" t="n">
        <v>1519</v>
      </c>
      <c r="E9" s="489" t="n">
        <v>1519</v>
      </c>
      <c r="F9" s="527" t="n">
        <v>0</v>
      </c>
      <c r="G9" s="527" t="n">
        <f aca="false">+F9</f>
        <v>0</v>
      </c>
      <c r="H9" s="530"/>
      <c r="I9" s="529" t="n">
        <f aca="false">+E9-D9</f>
        <v>0</v>
      </c>
      <c r="J9" s="529" t="n">
        <f aca="false">+F9-E9</f>
        <v>-1519</v>
      </c>
      <c r="K9" s="529" t="n">
        <f aca="false">+G9-F9</f>
        <v>0</v>
      </c>
    </row>
    <row r="10" customFormat="false" ht="12.75" hidden="false" customHeight="false" outlineLevel="0" collapsed="false">
      <c r="A10" s="524" t="s">
        <v>16</v>
      </c>
      <c r="B10" s="525" t="s">
        <v>664</v>
      </c>
      <c r="C10" s="526"/>
      <c r="D10" s="489" t="n">
        <v>351</v>
      </c>
      <c r="E10" s="489" t="n">
        <v>351</v>
      </c>
      <c r="F10" s="527" t="n">
        <v>351</v>
      </c>
      <c r="G10" s="527" t="n">
        <f aca="false">+F10</f>
        <v>351</v>
      </c>
      <c r="H10" s="530"/>
      <c r="I10" s="529" t="n">
        <f aca="false">+E10-D10</f>
        <v>0</v>
      </c>
      <c r="J10" s="529" t="n">
        <f aca="false">+F10-E10</f>
        <v>0</v>
      </c>
      <c r="K10" s="529" t="n">
        <f aca="false">+G10-F10</f>
        <v>0</v>
      </c>
    </row>
    <row r="11" customFormat="false" ht="12.75" hidden="false" customHeight="false" outlineLevel="0" collapsed="false">
      <c r="A11" s="524" t="s">
        <v>84</v>
      </c>
      <c r="B11" s="525" t="s">
        <v>665</v>
      </c>
      <c r="C11" s="526"/>
      <c r="D11" s="489" t="n">
        <v>5000</v>
      </c>
      <c r="E11" s="489" t="n">
        <v>5000</v>
      </c>
      <c r="F11" s="527" t="n">
        <v>5000</v>
      </c>
      <c r="G11" s="527" t="n">
        <f aca="false">+F11</f>
        <v>5000</v>
      </c>
      <c r="H11" s="530"/>
      <c r="I11" s="529" t="n">
        <f aca="false">+E11-D11</f>
        <v>0</v>
      </c>
      <c r="J11" s="529" t="n">
        <f aca="false">+F11-E11</f>
        <v>0</v>
      </c>
      <c r="K11" s="529" t="n">
        <f aca="false">+G11-F11</f>
        <v>0</v>
      </c>
    </row>
    <row r="12" customFormat="false" ht="12.75" hidden="false" customHeight="false" outlineLevel="0" collapsed="false">
      <c r="A12" s="524" t="s">
        <v>86</v>
      </c>
      <c r="B12" s="525" t="s">
        <v>666</v>
      </c>
      <c r="C12" s="526"/>
      <c r="D12" s="489" t="n">
        <v>4500</v>
      </c>
      <c r="E12" s="489" t="n">
        <v>4500</v>
      </c>
      <c r="F12" s="527" t="n">
        <v>0</v>
      </c>
      <c r="G12" s="527" t="n">
        <f aca="false">+F12</f>
        <v>0</v>
      </c>
      <c r="H12" s="530"/>
      <c r="I12" s="529" t="n">
        <f aca="false">+E12-D12</f>
        <v>0</v>
      </c>
      <c r="J12" s="529" t="n">
        <f aca="false">+F12-E12</f>
        <v>-4500</v>
      </c>
      <c r="K12" s="529" t="n">
        <f aca="false">+G12-F12</f>
        <v>0</v>
      </c>
    </row>
    <row r="13" customFormat="false" ht="12.75" hidden="false" customHeight="false" outlineLevel="0" collapsed="false">
      <c r="A13" s="524" t="s">
        <v>88</v>
      </c>
      <c r="B13" s="525" t="s">
        <v>667</v>
      </c>
      <c r="C13" s="526"/>
      <c r="D13" s="489" t="n">
        <v>1500</v>
      </c>
      <c r="E13" s="489" t="n">
        <v>1500</v>
      </c>
      <c r="F13" s="527" t="n">
        <v>0</v>
      </c>
      <c r="G13" s="527" t="n">
        <f aca="false">+F13</f>
        <v>0</v>
      </c>
      <c r="H13" s="530"/>
      <c r="I13" s="529" t="n">
        <f aca="false">+E13-D13</f>
        <v>0</v>
      </c>
      <c r="J13" s="529" t="n">
        <f aca="false">+F13-E13</f>
        <v>-1500</v>
      </c>
      <c r="K13" s="529" t="n">
        <f aca="false">+G13-F13</f>
        <v>0</v>
      </c>
    </row>
    <row r="14" customFormat="false" ht="12.75" hidden="false" customHeight="false" outlineLevel="0" collapsed="false">
      <c r="A14" s="524" t="s">
        <v>90</v>
      </c>
      <c r="B14" s="525" t="s">
        <v>668</v>
      </c>
      <c r="C14" s="526"/>
      <c r="D14" s="489" t="n">
        <v>1500</v>
      </c>
      <c r="E14" s="489" t="n">
        <v>247</v>
      </c>
      <c r="F14" s="527" t="n">
        <v>247</v>
      </c>
      <c r="G14" s="527" t="n">
        <f aca="false">+F14</f>
        <v>247</v>
      </c>
      <c r="H14" s="530"/>
      <c r="I14" s="529" t="n">
        <f aca="false">+E14-D14</f>
        <v>-1253</v>
      </c>
      <c r="J14" s="529" t="n">
        <f aca="false">+F14-E14</f>
        <v>0</v>
      </c>
      <c r="K14" s="529" t="n">
        <f aca="false">+G14-F14</f>
        <v>0</v>
      </c>
    </row>
    <row r="15" customFormat="false" ht="12.75" hidden="false" customHeight="false" outlineLevel="0" collapsed="false">
      <c r="A15" s="524" t="s">
        <v>92</v>
      </c>
      <c r="B15" s="525" t="s">
        <v>669</v>
      </c>
      <c r="C15" s="526"/>
      <c r="D15" s="489" t="n">
        <v>3000</v>
      </c>
      <c r="E15" s="489" t="n">
        <v>780</v>
      </c>
      <c r="F15" s="527" t="n">
        <v>780</v>
      </c>
      <c r="G15" s="527" t="n">
        <f aca="false">+F15</f>
        <v>780</v>
      </c>
      <c r="H15" s="530"/>
      <c r="I15" s="529" t="n">
        <f aca="false">+E15-D15</f>
        <v>-2220</v>
      </c>
      <c r="J15" s="529" t="n">
        <f aca="false">+F15-E15</f>
        <v>0</v>
      </c>
      <c r="K15" s="529" t="n">
        <f aca="false">+G15-F15</f>
        <v>0</v>
      </c>
    </row>
    <row r="16" customFormat="false" ht="12.75" hidden="false" customHeight="false" outlineLevel="0" collapsed="false">
      <c r="A16" s="524" t="s">
        <v>94</v>
      </c>
      <c r="B16" s="525" t="s">
        <v>670</v>
      </c>
      <c r="C16" s="526"/>
      <c r="D16" s="489" t="n">
        <v>300</v>
      </c>
      <c r="E16" s="489" t="n">
        <v>0</v>
      </c>
      <c r="F16" s="527" t="n">
        <v>0</v>
      </c>
      <c r="G16" s="527" t="n">
        <f aca="false">+F16</f>
        <v>0</v>
      </c>
      <c r="H16" s="530"/>
      <c r="I16" s="529" t="n">
        <f aca="false">+E16-D16</f>
        <v>-300</v>
      </c>
      <c r="J16" s="529" t="n">
        <f aca="false">+F16-E16</f>
        <v>0</v>
      </c>
      <c r="K16" s="529" t="n">
        <f aca="false">+G16-F16</f>
        <v>0</v>
      </c>
    </row>
    <row r="17" customFormat="false" ht="12.75" hidden="false" customHeight="false" outlineLevel="0" collapsed="false">
      <c r="A17" s="524" t="s">
        <v>96</v>
      </c>
      <c r="B17" s="525" t="s">
        <v>671</v>
      </c>
      <c r="C17" s="526"/>
      <c r="D17" s="489" t="n">
        <v>2724</v>
      </c>
      <c r="E17" s="489" t="n">
        <v>2724</v>
      </c>
      <c r="F17" s="527" t="n">
        <v>0</v>
      </c>
      <c r="G17" s="527" t="n">
        <f aca="false">+F17</f>
        <v>0</v>
      </c>
      <c r="H17" s="530"/>
      <c r="I17" s="529" t="n">
        <f aca="false">+E17-D17</f>
        <v>0</v>
      </c>
      <c r="J17" s="529" t="n">
        <f aca="false">+F17-E17</f>
        <v>-2724</v>
      </c>
      <c r="K17" s="529" t="n">
        <f aca="false">+G17-F17</f>
        <v>0</v>
      </c>
    </row>
    <row r="18" customFormat="false" ht="12.75" hidden="false" customHeight="false" outlineLevel="0" collapsed="false">
      <c r="A18" s="524" t="s">
        <v>98</v>
      </c>
      <c r="B18" s="525" t="s">
        <v>672</v>
      </c>
      <c r="C18" s="526"/>
      <c r="D18" s="489" t="n">
        <v>1500</v>
      </c>
      <c r="E18" s="489" t="n">
        <v>1500</v>
      </c>
      <c r="F18" s="527" t="n">
        <v>0</v>
      </c>
      <c r="G18" s="527" t="n">
        <f aca="false">+F18</f>
        <v>0</v>
      </c>
      <c r="H18" s="530"/>
      <c r="I18" s="529" t="n">
        <f aca="false">+E18-D18</f>
        <v>0</v>
      </c>
      <c r="J18" s="529" t="n">
        <f aca="false">+F18-E18</f>
        <v>-1500</v>
      </c>
      <c r="K18" s="529" t="n">
        <f aca="false">+G18-F18</f>
        <v>0</v>
      </c>
    </row>
    <row r="19" customFormat="false" ht="12.75" hidden="false" customHeight="false" outlineLevel="0" collapsed="false">
      <c r="A19" s="524" t="s">
        <v>100</v>
      </c>
      <c r="B19" s="525" t="s">
        <v>673</v>
      </c>
      <c r="C19" s="526"/>
      <c r="D19" s="527" t="n">
        <v>137</v>
      </c>
      <c r="E19" s="527" t="n">
        <v>137</v>
      </c>
      <c r="F19" s="527" t="n">
        <v>137</v>
      </c>
      <c r="G19" s="527" t="n">
        <f aca="false">+F19</f>
        <v>137</v>
      </c>
      <c r="H19" s="530"/>
      <c r="I19" s="529" t="n">
        <f aca="false">+E19-D19</f>
        <v>0</v>
      </c>
      <c r="J19" s="529" t="n">
        <f aca="false">+F19-E19</f>
        <v>0</v>
      </c>
      <c r="K19" s="529" t="n">
        <f aca="false">+G19-F19</f>
        <v>0</v>
      </c>
    </row>
    <row r="20" customFormat="false" ht="12.75" hidden="false" customHeight="false" outlineLevel="0" collapsed="false">
      <c r="A20" s="524" t="s">
        <v>197</v>
      </c>
      <c r="B20" s="525" t="s">
        <v>674</v>
      </c>
      <c r="C20" s="526"/>
      <c r="D20" s="527" t="n">
        <v>700</v>
      </c>
      <c r="E20" s="527" t="n">
        <v>700</v>
      </c>
      <c r="F20" s="527" t="n">
        <v>700</v>
      </c>
      <c r="G20" s="527" t="n">
        <f aca="false">+F20</f>
        <v>700</v>
      </c>
      <c r="H20" s="530"/>
      <c r="I20" s="529" t="n">
        <f aca="false">+E20-D20</f>
        <v>0</v>
      </c>
      <c r="J20" s="529" t="n">
        <f aca="false">+F20-E20</f>
        <v>0</v>
      </c>
      <c r="K20" s="529" t="n">
        <f aca="false">+G20-F20</f>
        <v>0</v>
      </c>
    </row>
    <row r="21" customFormat="false" ht="12.75" hidden="false" customHeight="false" outlineLevel="0" collapsed="false">
      <c r="A21" s="524" t="s">
        <v>198</v>
      </c>
      <c r="B21" s="525" t="s">
        <v>675</v>
      </c>
      <c r="C21" s="526"/>
      <c r="D21" s="527" t="n">
        <v>2579</v>
      </c>
      <c r="E21" s="527" t="n">
        <v>2579</v>
      </c>
      <c r="F21" s="527" t="n">
        <v>0</v>
      </c>
      <c r="G21" s="527" t="n">
        <f aca="false">+F21</f>
        <v>0</v>
      </c>
      <c r="H21" s="530"/>
      <c r="I21" s="529" t="n">
        <f aca="false">+E21-D21</f>
        <v>0</v>
      </c>
      <c r="J21" s="529" t="n">
        <f aca="false">+F21-E21</f>
        <v>-2579</v>
      </c>
      <c r="K21" s="529" t="n">
        <f aca="false">+G21-F21</f>
        <v>0</v>
      </c>
    </row>
    <row r="22" customFormat="false" ht="12.75" hidden="false" customHeight="false" outlineLevel="0" collapsed="false">
      <c r="A22" s="524" t="s">
        <v>199</v>
      </c>
      <c r="B22" s="525" t="s">
        <v>676</v>
      </c>
      <c r="C22" s="526"/>
      <c r="D22" s="527" t="n">
        <v>600</v>
      </c>
      <c r="E22" s="527" t="n">
        <v>600</v>
      </c>
      <c r="F22" s="527" t="n">
        <v>600</v>
      </c>
      <c r="G22" s="527" t="n">
        <f aca="false">+F22</f>
        <v>600</v>
      </c>
      <c r="H22" s="530"/>
      <c r="I22" s="529" t="n">
        <f aca="false">+E22-D22</f>
        <v>0</v>
      </c>
      <c r="J22" s="529" t="n">
        <f aca="false">+F22-E22</f>
        <v>0</v>
      </c>
      <c r="K22" s="529" t="n">
        <f aca="false">+G22-F22</f>
        <v>0</v>
      </c>
    </row>
    <row r="23" customFormat="false" ht="12.75" hidden="false" customHeight="false" outlineLevel="0" collapsed="false">
      <c r="A23" s="524" t="s">
        <v>337</v>
      </c>
      <c r="B23" s="525" t="s">
        <v>677</v>
      </c>
      <c r="C23" s="526"/>
      <c r="D23" s="527" t="n">
        <v>1398</v>
      </c>
      <c r="E23" s="527" t="n">
        <v>1398</v>
      </c>
      <c r="F23" s="527" t="n">
        <v>1398</v>
      </c>
      <c r="G23" s="527" t="n">
        <f aca="false">+F23</f>
        <v>1398</v>
      </c>
      <c r="H23" s="530"/>
      <c r="I23" s="529" t="n">
        <f aca="false">+E23-D23</f>
        <v>0</v>
      </c>
      <c r="J23" s="529" t="n">
        <f aca="false">+F23-E23</f>
        <v>0</v>
      </c>
      <c r="K23" s="529" t="n">
        <f aca="false">+G23-F23</f>
        <v>0</v>
      </c>
    </row>
    <row r="24" customFormat="false" ht="12.75" hidden="false" customHeight="false" outlineLevel="0" collapsed="false">
      <c r="A24" s="524" t="s">
        <v>338</v>
      </c>
      <c r="B24" s="525" t="s">
        <v>678</v>
      </c>
      <c r="C24" s="526"/>
      <c r="D24" s="527" t="n">
        <v>24</v>
      </c>
      <c r="E24" s="527" t="n">
        <v>24</v>
      </c>
      <c r="F24" s="527" t="n">
        <v>24</v>
      </c>
      <c r="G24" s="527" t="n">
        <f aca="false">+F24</f>
        <v>24</v>
      </c>
      <c r="H24" s="530"/>
      <c r="I24" s="529" t="n">
        <f aca="false">+E24-D24</f>
        <v>0</v>
      </c>
      <c r="J24" s="529" t="n">
        <f aca="false">+F24-E24</f>
        <v>0</v>
      </c>
      <c r="K24" s="529" t="n">
        <f aca="false">+G24-F24</f>
        <v>0</v>
      </c>
    </row>
    <row r="25" customFormat="false" ht="12.75" hidden="false" customHeight="false" outlineLevel="0" collapsed="false">
      <c r="A25" s="524" t="s">
        <v>339</v>
      </c>
      <c r="B25" s="525" t="s">
        <v>679</v>
      </c>
      <c r="C25" s="526"/>
      <c r="D25" s="527" t="n">
        <v>288</v>
      </c>
      <c r="E25" s="527" t="n">
        <v>288</v>
      </c>
      <c r="F25" s="527" t="n">
        <v>288</v>
      </c>
      <c r="G25" s="527" t="n">
        <f aca="false">+F25</f>
        <v>288</v>
      </c>
      <c r="H25" s="530"/>
      <c r="I25" s="529" t="n">
        <f aca="false">+E25-D25</f>
        <v>0</v>
      </c>
      <c r="J25" s="529" t="n">
        <f aca="false">+F25-E25</f>
        <v>0</v>
      </c>
      <c r="K25" s="529" t="n">
        <f aca="false">+G25-F25</f>
        <v>0</v>
      </c>
    </row>
    <row r="26" customFormat="false" ht="12.75" hidden="false" customHeight="false" outlineLevel="0" collapsed="false">
      <c r="A26" s="524" t="s">
        <v>340</v>
      </c>
      <c r="B26" s="525" t="s">
        <v>680</v>
      </c>
      <c r="C26" s="526"/>
      <c r="D26" s="527" t="n">
        <v>600</v>
      </c>
      <c r="E26" s="527" t="n">
        <v>600</v>
      </c>
      <c r="F26" s="527" t="n">
        <v>0</v>
      </c>
      <c r="G26" s="527" t="n">
        <f aca="false">+F26</f>
        <v>0</v>
      </c>
      <c r="H26" s="530"/>
      <c r="I26" s="529" t="n">
        <f aca="false">+E26-D26</f>
        <v>0</v>
      </c>
      <c r="J26" s="529" t="n">
        <f aca="false">+F26-E26</f>
        <v>-600</v>
      </c>
      <c r="K26" s="529" t="n">
        <f aca="false">+G26-F26</f>
        <v>0</v>
      </c>
    </row>
    <row r="27" customFormat="false" ht="13.5" hidden="false" customHeight="false" outlineLevel="0" collapsed="false">
      <c r="A27" s="524"/>
      <c r="B27" s="531" t="s">
        <v>681</v>
      </c>
      <c r="C27" s="532" t="n">
        <v>40407</v>
      </c>
      <c r="D27" s="532" t="n">
        <v>52716</v>
      </c>
      <c r="E27" s="532" t="n">
        <v>47410</v>
      </c>
      <c r="F27" s="532" t="n">
        <v>25888</v>
      </c>
      <c r="G27" s="532" t="n">
        <f aca="false">SUM(G5:G26)</f>
        <v>25888</v>
      </c>
      <c r="H27" s="533"/>
      <c r="I27" s="529" t="n">
        <f aca="false">+E27-D27</f>
        <v>-5306</v>
      </c>
      <c r="J27" s="529" t="n">
        <f aca="false">+F27-E27</f>
        <v>-21522</v>
      </c>
      <c r="K27" s="529" t="n">
        <f aca="false">+G27-F27</f>
        <v>0</v>
      </c>
    </row>
    <row r="28" customFormat="false" ht="12.75" hidden="false" customHeight="false" outlineLevel="0" collapsed="false">
      <c r="A28" s="524" t="s">
        <v>341</v>
      </c>
      <c r="B28" s="525" t="s">
        <v>682</v>
      </c>
      <c r="C28" s="522" t="n">
        <f aca="false">140000-50000</f>
        <v>90000</v>
      </c>
      <c r="D28" s="522" t="n">
        <v>30000</v>
      </c>
      <c r="E28" s="522" t="n">
        <v>30000</v>
      </c>
      <c r="F28" s="522" t="n">
        <v>30000</v>
      </c>
      <c r="G28" s="522" t="n">
        <f aca="false">+F28</f>
        <v>30000</v>
      </c>
      <c r="H28" s="530"/>
      <c r="I28" s="529" t="n">
        <f aca="false">+E28-D28</f>
        <v>0</v>
      </c>
      <c r="J28" s="529" t="n">
        <f aca="false">+F28-E28</f>
        <v>0</v>
      </c>
      <c r="K28" s="529" t="n">
        <f aca="false">+G28-F28</f>
        <v>0</v>
      </c>
    </row>
    <row r="29" customFormat="false" ht="12.75" hidden="false" customHeight="false" outlineLevel="0" collapsed="false">
      <c r="A29" s="524" t="s">
        <v>459</v>
      </c>
      <c r="B29" s="525" t="s">
        <v>683</v>
      </c>
      <c r="C29" s="522" t="n">
        <f aca="false">55000-25000</f>
        <v>30000</v>
      </c>
      <c r="D29" s="522"/>
      <c r="E29" s="522" t="n">
        <v>0</v>
      </c>
      <c r="F29" s="522" t="n">
        <v>0</v>
      </c>
      <c r="G29" s="522" t="n">
        <f aca="false">+F29</f>
        <v>0</v>
      </c>
      <c r="H29" s="530"/>
      <c r="I29" s="529" t="n">
        <f aca="false">+E29-D29</f>
        <v>0</v>
      </c>
      <c r="J29" s="529" t="n">
        <f aca="false">+F29-E29</f>
        <v>0</v>
      </c>
      <c r="K29" s="529"/>
    </row>
    <row r="30" customFormat="false" ht="12.75" hidden="true" customHeight="false" outlineLevel="0" collapsed="false">
      <c r="A30" s="524" t="s">
        <v>461</v>
      </c>
      <c r="B30" s="525" t="s">
        <v>684</v>
      </c>
      <c r="C30" s="522" t="n">
        <v>5500</v>
      </c>
      <c r="D30" s="522"/>
      <c r="E30" s="522" t="n">
        <v>0</v>
      </c>
      <c r="F30" s="522" t="n">
        <v>0</v>
      </c>
      <c r="G30" s="522" t="n">
        <f aca="false">+F30</f>
        <v>0</v>
      </c>
      <c r="H30" s="530"/>
      <c r="I30" s="529" t="n">
        <f aca="false">+E30-D30</f>
        <v>0</v>
      </c>
      <c r="J30" s="529" t="n">
        <f aca="false">+F30-E30</f>
        <v>0</v>
      </c>
      <c r="K30" s="529" t="n">
        <f aca="false">+G30-F30</f>
        <v>0</v>
      </c>
    </row>
    <row r="31" customFormat="false" ht="12.75" hidden="true" customHeight="false" outlineLevel="0" collapsed="false">
      <c r="A31" s="524" t="s">
        <v>463</v>
      </c>
      <c r="B31" s="525" t="s">
        <v>685</v>
      </c>
      <c r="C31" s="522" t="n">
        <v>2000</v>
      </c>
      <c r="D31" s="522"/>
      <c r="E31" s="522" t="n">
        <v>0</v>
      </c>
      <c r="F31" s="522" t="n">
        <v>0</v>
      </c>
      <c r="G31" s="522" t="n">
        <f aca="false">+F31</f>
        <v>0</v>
      </c>
      <c r="H31" s="530"/>
      <c r="I31" s="529" t="n">
        <f aca="false">+E31-D31</f>
        <v>0</v>
      </c>
      <c r="J31" s="529" t="n">
        <f aca="false">+F31-E31</f>
        <v>0</v>
      </c>
      <c r="K31" s="529" t="n">
        <f aca="false">+G31-F31</f>
        <v>0</v>
      </c>
    </row>
    <row r="32" customFormat="false" ht="12.75" hidden="true" customHeight="false" outlineLevel="0" collapsed="false">
      <c r="A32" s="524" t="s">
        <v>469</v>
      </c>
      <c r="B32" s="525" t="s">
        <v>686</v>
      </c>
      <c r="C32" s="522"/>
      <c r="D32" s="522"/>
      <c r="E32" s="522" t="n">
        <v>0</v>
      </c>
      <c r="F32" s="522" t="n">
        <v>0</v>
      </c>
      <c r="G32" s="522" t="n">
        <f aca="false">+F32</f>
        <v>0</v>
      </c>
      <c r="H32" s="530"/>
      <c r="I32" s="529" t="n">
        <f aca="false">+E32-D32</f>
        <v>0</v>
      </c>
      <c r="J32" s="529" t="n">
        <f aca="false">+F32-E32</f>
        <v>0</v>
      </c>
      <c r="K32" s="529" t="n">
        <f aca="false">+G32-F32</f>
        <v>0</v>
      </c>
    </row>
    <row r="33" customFormat="false" ht="12.75" hidden="true" customHeight="false" outlineLevel="0" collapsed="false">
      <c r="A33" s="524" t="s">
        <v>471</v>
      </c>
      <c r="B33" s="525" t="s">
        <v>687</v>
      </c>
      <c r="C33" s="522"/>
      <c r="D33" s="522"/>
      <c r="E33" s="522" t="n">
        <v>0</v>
      </c>
      <c r="F33" s="522" t="n">
        <v>0</v>
      </c>
      <c r="G33" s="522" t="n">
        <f aca="false">+F33</f>
        <v>0</v>
      </c>
      <c r="H33" s="530"/>
      <c r="I33" s="529" t="n">
        <f aca="false">+E33-D33</f>
        <v>0</v>
      </c>
      <c r="J33" s="529" t="n">
        <f aca="false">+F33-E33</f>
        <v>0</v>
      </c>
      <c r="K33" s="529" t="n">
        <f aca="false">+G33-F33</f>
        <v>0</v>
      </c>
    </row>
    <row r="34" customFormat="false" ht="12.75" hidden="true" customHeight="false" outlineLevel="0" collapsed="false">
      <c r="A34" s="524" t="s">
        <v>473</v>
      </c>
      <c r="B34" s="525" t="s">
        <v>688</v>
      </c>
      <c r="C34" s="522"/>
      <c r="D34" s="522"/>
      <c r="E34" s="522" t="n">
        <v>0</v>
      </c>
      <c r="F34" s="522" t="n">
        <v>0</v>
      </c>
      <c r="G34" s="522" t="n">
        <f aca="false">+F34</f>
        <v>0</v>
      </c>
      <c r="H34" s="530"/>
      <c r="I34" s="529" t="n">
        <f aca="false">+E34-D34</f>
        <v>0</v>
      </c>
      <c r="J34" s="529" t="n">
        <f aca="false">+F34-E34</f>
        <v>0</v>
      </c>
      <c r="K34" s="529" t="n">
        <f aca="false">+G34-F34</f>
        <v>0</v>
      </c>
    </row>
    <row r="35" customFormat="false" ht="12.75" hidden="false" customHeight="false" outlineLevel="0" collapsed="false">
      <c r="A35" s="524" t="s">
        <v>461</v>
      </c>
      <c r="B35" s="525" t="s">
        <v>689</v>
      </c>
      <c r="C35" s="522"/>
      <c r="D35" s="522" t="n">
        <v>14686</v>
      </c>
      <c r="E35" s="522" t="n">
        <v>14686</v>
      </c>
      <c r="F35" s="522" t="n">
        <v>11214</v>
      </c>
      <c r="G35" s="522" t="n">
        <f aca="false">+F35</f>
        <v>11214</v>
      </c>
      <c r="H35" s="530"/>
      <c r="I35" s="529" t="n">
        <f aca="false">+E35-D35</f>
        <v>0</v>
      </c>
      <c r="J35" s="529" t="n">
        <f aca="false">+F35-E35</f>
        <v>-3472</v>
      </c>
      <c r="K35" s="529" t="n">
        <f aca="false">+G35-F35</f>
        <v>0</v>
      </c>
    </row>
    <row r="36" customFormat="false" ht="12.75" hidden="true" customHeight="false" outlineLevel="0" collapsed="false">
      <c r="A36" s="524"/>
      <c r="B36" s="525"/>
      <c r="C36" s="522"/>
      <c r="D36" s="522"/>
      <c r="E36" s="522" t="n">
        <v>0</v>
      </c>
      <c r="F36" s="522" t="n">
        <v>0</v>
      </c>
      <c r="G36" s="522" t="n">
        <f aca="false">+F36</f>
        <v>0</v>
      </c>
      <c r="H36" s="530"/>
      <c r="I36" s="529" t="n">
        <f aca="false">+E36-D36</f>
        <v>0</v>
      </c>
      <c r="J36" s="529" t="n">
        <f aca="false">+F36-E36</f>
        <v>0</v>
      </c>
      <c r="K36" s="529" t="n">
        <f aca="false">+G36-F36</f>
        <v>0</v>
      </c>
    </row>
    <row r="37" customFormat="false" ht="12.75" hidden="true" customHeight="false" outlineLevel="0" collapsed="false">
      <c r="A37" s="524"/>
      <c r="B37" s="525"/>
      <c r="C37" s="522"/>
      <c r="D37" s="522"/>
      <c r="E37" s="522" t="n">
        <v>0</v>
      </c>
      <c r="F37" s="522" t="n">
        <v>0</v>
      </c>
      <c r="G37" s="522" t="n">
        <f aca="false">+F37</f>
        <v>0</v>
      </c>
      <c r="H37" s="530"/>
      <c r="I37" s="529" t="n">
        <f aca="false">+E37-D37</f>
        <v>0</v>
      </c>
      <c r="J37" s="529" t="n">
        <f aca="false">+F37-E37</f>
        <v>0</v>
      </c>
      <c r="K37" s="529" t="n">
        <f aca="false">+G37-F37</f>
        <v>0</v>
      </c>
    </row>
    <row r="38" customFormat="false" ht="12.75" hidden="true" customHeight="false" outlineLevel="0" collapsed="false">
      <c r="A38" s="524"/>
      <c r="B38" s="525"/>
      <c r="C38" s="522"/>
      <c r="D38" s="522"/>
      <c r="E38" s="522" t="n">
        <v>0</v>
      </c>
      <c r="F38" s="522" t="n">
        <v>0</v>
      </c>
      <c r="G38" s="522" t="n">
        <f aca="false">+F38</f>
        <v>0</v>
      </c>
      <c r="H38" s="530"/>
      <c r="I38" s="529"/>
      <c r="J38" s="529" t="n">
        <f aca="false">+F38-E38</f>
        <v>0</v>
      </c>
      <c r="K38" s="529" t="n">
        <f aca="false">+G38-F38</f>
        <v>0</v>
      </c>
    </row>
    <row r="39" customFormat="false" ht="12.75" hidden="true" customHeight="false" outlineLevel="0" collapsed="false">
      <c r="A39" s="524"/>
      <c r="B39" s="525"/>
      <c r="C39" s="522"/>
      <c r="D39" s="522"/>
      <c r="E39" s="522" t="n">
        <v>0</v>
      </c>
      <c r="F39" s="522" t="n">
        <v>0</v>
      </c>
      <c r="G39" s="522" t="n">
        <f aca="false">+F39</f>
        <v>0</v>
      </c>
      <c r="H39" s="530"/>
      <c r="I39" s="529"/>
      <c r="J39" s="529" t="n">
        <f aca="false">+F39-E39</f>
        <v>0</v>
      </c>
      <c r="K39" s="529" t="n">
        <f aca="false">+G39-F39</f>
        <v>0</v>
      </c>
    </row>
    <row r="40" customFormat="false" ht="13.5" hidden="false" customHeight="false" outlineLevel="0" collapsed="false">
      <c r="A40" s="524"/>
      <c r="B40" s="534" t="s">
        <v>690</v>
      </c>
      <c r="C40" s="532" t="n">
        <f aca="false">SUM(C28:C39)</f>
        <v>127500</v>
      </c>
      <c r="D40" s="532" t="n">
        <v>44686</v>
      </c>
      <c r="E40" s="532" t="n">
        <v>44686</v>
      </c>
      <c r="F40" s="532" t="n">
        <v>41214</v>
      </c>
      <c r="G40" s="532" t="n">
        <f aca="false">SUM(G28:G39)</f>
        <v>41214</v>
      </c>
      <c r="H40" s="530"/>
      <c r="I40" s="529" t="n">
        <f aca="false">+E40-D40</f>
        <v>0</v>
      </c>
      <c r="J40" s="529" t="n">
        <f aca="false">+F40-E40</f>
        <v>-3472</v>
      </c>
      <c r="K40" s="529" t="n">
        <f aca="false">+G40-F40</f>
        <v>0</v>
      </c>
    </row>
    <row r="41" customFormat="false" ht="12.75" hidden="true" customHeight="false" outlineLevel="0" collapsed="false">
      <c r="A41" s="524"/>
      <c r="B41" s="525"/>
      <c r="C41" s="522"/>
      <c r="D41" s="522"/>
      <c r="E41" s="522"/>
      <c r="F41" s="522"/>
      <c r="G41" s="522"/>
      <c r="H41" s="530"/>
      <c r="I41" s="529"/>
      <c r="J41" s="529"/>
      <c r="K41" s="529"/>
    </row>
    <row r="42" customFormat="false" ht="12.75" hidden="true" customHeight="false" outlineLevel="0" collapsed="false">
      <c r="A42" s="524"/>
      <c r="B42" s="525"/>
      <c r="C42" s="522"/>
      <c r="D42" s="522"/>
      <c r="E42" s="522"/>
      <c r="F42" s="522"/>
      <c r="G42" s="522"/>
      <c r="H42" s="530"/>
      <c r="I42" s="529"/>
      <c r="J42" s="529"/>
      <c r="K42" s="529"/>
    </row>
    <row r="43" customFormat="false" ht="12.75" hidden="true" customHeight="false" outlineLevel="0" collapsed="false">
      <c r="A43" s="524"/>
      <c r="B43" s="525"/>
      <c r="C43" s="522"/>
      <c r="D43" s="522"/>
      <c r="E43" s="522"/>
      <c r="F43" s="522"/>
      <c r="G43" s="522"/>
      <c r="H43" s="530"/>
      <c r="I43" s="529"/>
      <c r="J43" s="529"/>
      <c r="K43" s="529"/>
    </row>
    <row r="44" customFormat="false" ht="12.75" hidden="true" customHeight="false" outlineLevel="0" collapsed="false">
      <c r="A44" s="524"/>
      <c r="B44" s="525"/>
      <c r="C44" s="522"/>
      <c r="D44" s="522"/>
      <c r="E44" s="522"/>
      <c r="F44" s="522"/>
      <c r="G44" s="522"/>
      <c r="H44" s="530"/>
      <c r="I44" s="529"/>
      <c r="J44" s="529"/>
      <c r="K44" s="529"/>
    </row>
    <row r="45" customFormat="false" ht="12.75" hidden="true" customHeight="false" outlineLevel="0" collapsed="false">
      <c r="A45" s="524"/>
      <c r="B45" s="525"/>
      <c r="C45" s="522"/>
      <c r="D45" s="522"/>
      <c r="E45" s="522"/>
      <c r="F45" s="522"/>
      <c r="G45" s="522"/>
      <c r="H45" s="530"/>
      <c r="I45" s="529"/>
      <c r="J45" s="529"/>
      <c r="K45" s="529"/>
    </row>
    <row r="46" customFormat="false" ht="12.75" hidden="true" customHeight="false" outlineLevel="0" collapsed="false">
      <c r="A46" s="524"/>
      <c r="B46" s="525"/>
      <c r="C46" s="522"/>
      <c r="D46" s="522"/>
      <c r="E46" s="522"/>
      <c r="F46" s="522"/>
      <c r="G46" s="522"/>
      <c r="H46" s="530"/>
      <c r="I46" s="529"/>
      <c r="J46" s="529"/>
      <c r="K46" s="529"/>
    </row>
    <row r="47" customFormat="false" ht="12.75" hidden="true" customHeight="false" outlineLevel="0" collapsed="false">
      <c r="A47" s="524"/>
      <c r="B47" s="525"/>
      <c r="C47" s="522"/>
      <c r="D47" s="522"/>
      <c r="E47" s="522"/>
      <c r="F47" s="522"/>
      <c r="G47" s="522"/>
      <c r="H47" s="530"/>
      <c r="I47" s="529"/>
      <c r="J47" s="529"/>
      <c r="K47" s="529"/>
    </row>
    <row r="48" customFormat="false" ht="12.75" hidden="true" customHeight="false" outlineLevel="0" collapsed="false">
      <c r="A48" s="524"/>
      <c r="B48" s="525"/>
      <c r="C48" s="522"/>
      <c r="D48" s="522"/>
      <c r="E48" s="522"/>
      <c r="F48" s="522"/>
      <c r="G48" s="522"/>
      <c r="H48" s="530"/>
      <c r="I48" s="529"/>
      <c r="J48" s="529"/>
      <c r="K48" s="529"/>
    </row>
    <row r="49" customFormat="false" ht="12.75" hidden="true" customHeight="false" outlineLevel="0" collapsed="false">
      <c r="A49" s="524"/>
      <c r="B49" s="525"/>
      <c r="C49" s="522"/>
      <c r="D49" s="522"/>
      <c r="E49" s="522"/>
      <c r="F49" s="522"/>
      <c r="G49" s="522"/>
      <c r="H49" s="530"/>
      <c r="I49" s="529"/>
      <c r="J49" s="529"/>
      <c r="K49" s="529"/>
    </row>
    <row r="50" customFormat="false" ht="12.75" hidden="true" customHeight="false" outlineLevel="0" collapsed="false">
      <c r="A50" s="524"/>
      <c r="B50" s="525"/>
      <c r="C50" s="522"/>
      <c r="D50" s="522"/>
      <c r="E50" s="522"/>
      <c r="F50" s="522"/>
      <c r="G50" s="522"/>
      <c r="H50" s="530"/>
      <c r="I50" s="529"/>
      <c r="J50" s="529"/>
      <c r="K50" s="529"/>
    </row>
    <row r="51" customFormat="false" ht="12.75" hidden="true" customHeight="false" outlineLevel="0" collapsed="false">
      <c r="A51" s="524"/>
      <c r="B51" s="525"/>
      <c r="C51" s="522"/>
      <c r="D51" s="522"/>
      <c r="E51" s="522"/>
      <c r="F51" s="522"/>
      <c r="G51" s="522"/>
      <c r="H51" s="530"/>
      <c r="I51" s="529"/>
      <c r="J51" s="529"/>
      <c r="K51" s="529"/>
    </row>
    <row r="52" s="539" customFormat="true" ht="12.75" hidden="false" customHeight="false" outlineLevel="0" collapsed="false">
      <c r="A52" s="535"/>
      <c r="B52" s="536" t="s">
        <v>691</v>
      </c>
      <c r="C52" s="537" t="n">
        <f aca="false">+C40+C27</f>
        <v>167907</v>
      </c>
      <c r="D52" s="537" t="n">
        <v>97402</v>
      </c>
      <c r="E52" s="537" t="n">
        <v>92096</v>
      </c>
      <c r="F52" s="537" t="n">
        <v>67102</v>
      </c>
      <c r="G52" s="537" t="n">
        <f aca="false">+G40+G27</f>
        <v>67102</v>
      </c>
      <c r="H52" s="538"/>
      <c r="I52" s="529" t="n">
        <f aca="false">+E52-D52</f>
        <v>-5306</v>
      </c>
      <c r="J52" s="529" t="n">
        <f aca="false">+F52-E52</f>
        <v>-24994</v>
      </c>
      <c r="K52" s="529" t="n">
        <f aca="false">+G52-F52</f>
        <v>0</v>
      </c>
      <c r="L52" s="441"/>
    </row>
    <row r="53" s="539" customFormat="true" ht="12.75" hidden="false" customHeight="false" outlineLevel="0" collapsed="false">
      <c r="A53" s="540"/>
      <c r="B53" s="535" t="s">
        <v>692</v>
      </c>
      <c r="C53" s="530"/>
      <c r="D53" s="530"/>
      <c r="E53" s="522"/>
      <c r="F53" s="537"/>
      <c r="G53" s="537"/>
      <c r="H53" s="530"/>
      <c r="I53" s="529"/>
      <c r="J53" s="529"/>
      <c r="K53" s="529"/>
    </row>
    <row r="54" customFormat="false" ht="12.75" hidden="true" customHeight="false" outlineLevel="0" collapsed="false">
      <c r="A54" s="541" t="s">
        <v>471</v>
      </c>
      <c r="B54" s="525" t="s">
        <v>693</v>
      </c>
      <c r="C54" s="522" t="n">
        <v>23</v>
      </c>
      <c r="D54" s="522"/>
      <c r="E54" s="522" t="n">
        <v>0</v>
      </c>
      <c r="F54" s="522" t="n">
        <v>0</v>
      </c>
      <c r="G54" s="522" t="n">
        <f aca="false">+F54</f>
        <v>0</v>
      </c>
      <c r="H54" s="530"/>
      <c r="I54" s="529" t="n">
        <f aca="false">+E54-D54</f>
        <v>0</v>
      </c>
      <c r="J54" s="529" t="n">
        <f aca="false">+F54-E54</f>
        <v>0</v>
      </c>
      <c r="K54" s="529" t="n">
        <f aca="false">+G54-F54</f>
        <v>0</v>
      </c>
    </row>
    <row r="55" customFormat="false" ht="12.75" hidden="false" customHeight="false" outlineLevel="0" collapsed="false">
      <c r="A55" s="541" t="s">
        <v>463</v>
      </c>
      <c r="B55" s="525" t="s">
        <v>694</v>
      </c>
      <c r="C55" s="522" t="n">
        <v>3000</v>
      </c>
      <c r="D55" s="522" t="n">
        <v>3000</v>
      </c>
      <c r="E55" s="522" t="n">
        <v>0</v>
      </c>
      <c r="F55" s="522" t="n">
        <v>0</v>
      </c>
      <c r="G55" s="522" t="n">
        <f aca="false">+F55</f>
        <v>0</v>
      </c>
      <c r="H55" s="530"/>
      <c r="I55" s="529" t="n">
        <f aca="false">+E55-D55</f>
        <v>-3000</v>
      </c>
      <c r="J55" s="529" t="n">
        <f aca="false">+F55-E55</f>
        <v>0</v>
      </c>
      <c r="K55" s="529" t="n">
        <f aca="false">+G55-F55</f>
        <v>0</v>
      </c>
    </row>
    <row r="56" customFormat="false" ht="12.75" hidden="false" customHeight="false" outlineLevel="0" collapsed="false">
      <c r="A56" s="541" t="s">
        <v>469</v>
      </c>
      <c r="B56" s="525" t="s">
        <v>695</v>
      </c>
      <c r="C56" s="522" t="n">
        <f aca="false">37000-30000</f>
        <v>7000</v>
      </c>
      <c r="D56" s="522" t="n">
        <v>7000</v>
      </c>
      <c r="E56" s="522" t="n">
        <v>0</v>
      </c>
      <c r="F56" s="522" t="n">
        <v>0</v>
      </c>
      <c r="G56" s="522" t="n">
        <f aca="false">+F56</f>
        <v>0</v>
      </c>
      <c r="H56" s="530"/>
      <c r="I56" s="529" t="n">
        <f aca="false">+E56-D56</f>
        <v>-7000</v>
      </c>
      <c r="J56" s="529" t="n">
        <f aca="false">+F56-E56</f>
        <v>0</v>
      </c>
      <c r="K56" s="529" t="n">
        <f aca="false">+G56-F56</f>
        <v>0</v>
      </c>
    </row>
    <row r="57" customFormat="false" ht="12.75" hidden="false" customHeight="false" outlineLevel="0" collapsed="false">
      <c r="A57" s="541" t="s">
        <v>471</v>
      </c>
      <c r="B57" s="525" t="s">
        <v>696</v>
      </c>
      <c r="C57" s="522"/>
      <c r="D57" s="522" t="n">
        <v>48693</v>
      </c>
      <c r="E57" s="522" t="n">
        <v>58693</v>
      </c>
      <c r="F57" s="522" t="n">
        <v>58693</v>
      </c>
      <c r="G57" s="522" t="n">
        <f aca="false">+F57</f>
        <v>58693</v>
      </c>
      <c r="H57" s="530"/>
      <c r="I57" s="529" t="n">
        <f aca="false">+E57-D57</f>
        <v>10000</v>
      </c>
      <c r="J57" s="529" t="n">
        <f aca="false">+F57-E57</f>
        <v>0</v>
      </c>
      <c r="K57" s="529" t="n">
        <f aca="false">+G57-F57</f>
        <v>0</v>
      </c>
    </row>
    <row r="58" customFormat="false" ht="12.75" hidden="false" customHeight="false" outlineLevel="0" collapsed="false">
      <c r="A58" s="541" t="s">
        <v>473</v>
      </c>
      <c r="B58" s="525" t="s">
        <v>697</v>
      </c>
      <c r="C58" s="522"/>
      <c r="D58" s="522" t="n">
        <v>10000</v>
      </c>
      <c r="E58" s="522" t="n">
        <v>10000</v>
      </c>
      <c r="F58" s="522" t="n">
        <v>10000</v>
      </c>
      <c r="G58" s="522" t="n">
        <f aca="false">+F58</f>
        <v>10000</v>
      </c>
      <c r="H58" s="530"/>
      <c r="I58" s="529" t="n">
        <f aca="false">+E58-D58</f>
        <v>0</v>
      </c>
      <c r="J58" s="529" t="n">
        <f aca="false">+F58-E58</f>
        <v>0</v>
      </c>
      <c r="K58" s="529" t="n">
        <f aca="false">+G58-F58</f>
        <v>0</v>
      </c>
    </row>
    <row r="59" customFormat="false" ht="12.75" hidden="true" customHeight="false" outlineLevel="0" collapsed="false">
      <c r="A59" s="541"/>
      <c r="B59" s="525"/>
      <c r="C59" s="522"/>
      <c r="D59" s="522"/>
      <c r="E59" s="522" t="n">
        <v>0</v>
      </c>
      <c r="F59" s="522" t="n">
        <v>0</v>
      </c>
      <c r="G59" s="522" t="n">
        <f aca="false">+F59</f>
        <v>0</v>
      </c>
      <c r="H59" s="530"/>
      <c r="I59" s="529" t="n">
        <f aca="false">+E59-D59</f>
        <v>0</v>
      </c>
      <c r="J59" s="529" t="n">
        <f aca="false">+F59-E59</f>
        <v>0</v>
      </c>
      <c r="K59" s="529" t="n">
        <f aca="false">+G59-F59</f>
        <v>0</v>
      </c>
    </row>
    <row r="60" s="539" customFormat="true" ht="12.75" hidden="false" customHeight="false" outlineLevel="0" collapsed="false">
      <c r="A60" s="540"/>
      <c r="B60" s="536" t="s">
        <v>698</v>
      </c>
      <c r="C60" s="537" t="n">
        <f aca="false">SUM(C54:C59)</f>
        <v>10023</v>
      </c>
      <c r="D60" s="537" t="n">
        <v>68693</v>
      </c>
      <c r="E60" s="537" t="n">
        <v>68693</v>
      </c>
      <c r="F60" s="537" t="n">
        <v>68693</v>
      </c>
      <c r="G60" s="537" t="n">
        <f aca="false">SUM(G54:G59)</f>
        <v>68693</v>
      </c>
      <c r="H60" s="538"/>
      <c r="I60" s="529" t="n">
        <f aca="false">+E60-D60</f>
        <v>0</v>
      </c>
      <c r="J60" s="529" t="n">
        <f aca="false">+F60-E60</f>
        <v>0</v>
      </c>
      <c r="K60" s="529" t="n">
        <f aca="false">+G60-F60</f>
        <v>0</v>
      </c>
    </row>
    <row r="61" customFormat="false" ht="12.75" hidden="false" customHeight="false" outlineLevel="0" collapsed="false">
      <c r="A61" s="541"/>
      <c r="B61" s="542" t="s">
        <v>699</v>
      </c>
      <c r="C61" s="537" t="n">
        <f aca="false">+C52+C60</f>
        <v>177930</v>
      </c>
      <c r="D61" s="537" t="n">
        <v>166095</v>
      </c>
      <c r="E61" s="537" t="n">
        <v>160789</v>
      </c>
      <c r="F61" s="537" t="n">
        <v>135795</v>
      </c>
      <c r="G61" s="537" t="n">
        <f aca="false">+G52+G60</f>
        <v>135795</v>
      </c>
      <c r="H61" s="538"/>
      <c r="I61" s="529" t="n">
        <f aca="false">+E61-D61</f>
        <v>-5306</v>
      </c>
      <c r="J61" s="529" t="n">
        <f aca="false">+F61-E61</f>
        <v>-24994</v>
      </c>
      <c r="K61" s="529" t="n">
        <f aca="false">+G61-F61</f>
        <v>0</v>
      </c>
      <c r="L61" s="529"/>
    </row>
    <row r="62" customFormat="false" ht="12.75" hidden="true" customHeight="false" outlineLevel="0" collapsed="false">
      <c r="A62" s="541"/>
      <c r="B62" s="542" t="s">
        <v>700</v>
      </c>
      <c r="C62" s="530"/>
      <c r="D62" s="530"/>
      <c r="E62" s="530"/>
      <c r="F62" s="530"/>
      <c r="G62" s="530"/>
      <c r="H62" s="530"/>
      <c r="I62" s="529" t="n">
        <f aca="false">+E62-D62</f>
        <v>0</v>
      </c>
      <c r="J62" s="529" t="n">
        <f aca="false">+F62-E62</f>
        <v>0</v>
      </c>
      <c r="K62" s="529" t="n">
        <f aca="false">+G62-F62</f>
        <v>0</v>
      </c>
    </row>
    <row r="63" customFormat="false" ht="12.75" hidden="true" customHeight="false" outlineLevel="0" collapsed="false">
      <c r="A63" s="541"/>
      <c r="B63" s="525"/>
      <c r="C63" s="522"/>
      <c r="D63" s="522"/>
      <c r="E63" s="522"/>
      <c r="F63" s="522"/>
      <c r="G63" s="522"/>
      <c r="H63" s="530"/>
      <c r="I63" s="529" t="n">
        <f aca="false">+E63-D63</f>
        <v>0</v>
      </c>
      <c r="J63" s="529" t="n">
        <f aca="false">+F63-E63</f>
        <v>0</v>
      </c>
      <c r="K63" s="529" t="n">
        <f aca="false">+G63-F63</f>
        <v>0</v>
      </c>
    </row>
    <row r="64" customFormat="false" ht="12.75" hidden="true" customHeight="false" outlineLevel="0" collapsed="false">
      <c r="A64" s="541"/>
      <c r="B64" s="525"/>
      <c r="C64" s="522"/>
      <c r="D64" s="522"/>
      <c r="E64" s="522"/>
      <c r="F64" s="522"/>
      <c r="G64" s="522"/>
      <c r="H64" s="530"/>
      <c r="I64" s="529" t="n">
        <f aca="false">+E64-D64</f>
        <v>0</v>
      </c>
      <c r="J64" s="529" t="n">
        <f aca="false">+F64-E64</f>
        <v>0</v>
      </c>
      <c r="K64" s="529" t="n">
        <f aca="false">+G64-F64</f>
        <v>0</v>
      </c>
    </row>
    <row r="65" customFormat="false" ht="12.75" hidden="true" customHeight="false" outlineLevel="0" collapsed="false">
      <c r="A65" s="541"/>
      <c r="B65" s="525"/>
      <c r="C65" s="522"/>
      <c r="D65" s="522"/>
      <c r="E65" s="522"/>
      <c r="F65" s="522"/>
      <c r="G65" s="522"/>
      <c r="H65" s="530"/>
      <c r="I65" s="529" t="n">
        <f aca="false">+E65-D65</f>
        <v>0</v>
      </c>
      <c r="J65" s="529" t="n">
        <f aca="false">+F65-E65</f>
        <v>0</v>
      </c>
      <c r="K65" s="529" t="n">
        <f aca="false">+G65-F65</f>
        <v>0</v>
      </c>
    </row>
    <row r="66" s="539" customFormat="true" ht="12.75" hidden="true" customHeight="false" outlineLevel="0" collapsed="false">
      <c r="A66" s="540"/>
      <c r="B66" s="536" t="s">
        <v>701</v>
      </c>
      <c r="C66" s="537" t="n">
        <f aca="false">SUM(C62:C65)</f>
        <v>0</v>
      </c>
      <c r="D66" s="537" t="n">
        <v>0</v>
      </c>
      <c r="E66" s="537" t="n">
        <v>0</v>
      </c>
      <c r="F66" s="537" t="n">
        <v>0</v>
      </c>
      <c r="G66" s="537" t="n">
        <f aca="false">SUM(G62:G65)</f>
        <v>0</v>
      </c>
      <c r="H66" s="538"/>
      <c r="I66" s="529" t="n">
        <f aca="false">+E66-D66</f>
        <v>0</v>
      </c>
      <c r="J66" s="529" t="n">
        <f aca="false">+F66-E66</f>
        <v>0</v>
      </c>
      <c r="K66" s="529" t="n">
        <f aca="false">+G66-F66</f>
        <v>0</v>
      </c>
    </row>
    <row r="67" customFormat="false" ht="12.75" hidden="false" customHeight="false" outlineLevel="0" collapsed="false">
      <c r="A67" s="524"/>
      <c r="B67" s="542" t="s">
        <v>702</v>
      </c>
      <c r="C67" s="537" t="n">
        <f aca="false">+C66+C61</f>
        <v>177930</v>
      </c>
      <c r="D67" s="537" t="n">
        <v>166095</v>
      </c>
      <c r="E67" s="537" t="n">
        <v>160789</v>
      </c>
      <c r="F67" s="537" t="n">
        <v>135795</v>
      </c>
      <c r="G67" s="537" t="n">
        <f aca="false">+G66+G61</f>
        <v>135795</v>
      </c>
      <c r="H67" s="538"/>
      <c r="I67" s="529" t="n">
        <f aca="false">+E67-D67</f>
        <v>-5306</v>
      </c>
      <c r="J67" s="529" t="n">
        <f aca="false">+F67-E67</f>
        <v>-24994</v>
      </c>
      <c r="K67" s="529" t="n">
        <f aca="false">+G67-F67</f>
        <v>0</v>
      </c>
    </row>
    <row r="68" customFormat="false" ht="12.75" hidden="false" customHeight="false" outlineLevel="0" collapsed="false">
      <c r="A68" s="543"/>
    </row>
  </sheetData>
  <mergeCells count="1">
    <mergeCell ref="B4:C4"/>
  </mergeCells>
  <printOptions headings="false" gridLines="false" gridLinesSet="true" horizontalCentered="true" verticalCentered="false"/>
  <pageMargins left="0.236111111111111" right="0.315277777777778" top="1.25972222222222" bottom="0.827083333333333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19. címének részletezése a 
 felújítási és karbantartási  céltartalékból végzett intézményi felújítási  munkákról&amp;R4/a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7" width="9.7"/>
    <col collapsed="false" customWidth="true" hidden="true" outlineLevel="0" max="2" min="2" style="100" width="5.28"/>
    <col collapsed="false" customWidth="true" hidden="true" outlineLevel="0" max="3" min="3" style="100" width="8.7"/>
    <col collapsed="false" customWidth="true" hidden="true" outlineLevel="0" max="4" min="4" style="100" width="8.28"/>
    <col collapsed="false" customWidth="true" hidden="false" outlineLevel="0" max="5" min="5" style="100" width="68.7"/>
    <col collapsed="false" customWidth="true" hidden="true" outlineLevel="0" max="6" min="6" style="100" width="10.28"/>
    <col collapsed="false" customWidth="true" hidden="false" outlineLevel="0" max="7" min="7" style="100" width="9.28"/>
    <col collapsed="false" customWidth="true" hidden="false" outlineLevel="0" max="8" min="8" style="100" width="12.28"/>
    <col collapsed="false" customWidth="true" hidden="false" outlineLevel="0" max="9" min="9" style="100" width="13.99"/>
    <col collapsed="false" customWidth="false" hidden="true" outlineLevel="0" max="10" min="10" style="100" width="9.14"/>
    <col collapsed="false" customWidth="true" hidden="true" outlineLevel="0" max="11" min="11" style="100" width="11.56"/>
    <col collapsed="false" customWidth="true" hidden="true" outlineLevel="0" max="13" min="12" style="100" width="9.06"/>
    <col collapsed="false" customWidth="false" hidden="true" outlineLevel="0" max="14" min="14" style="100" width="9.14"/>
    <col collapsed="false" customWidth="false" hidden="false" outlineLevel="0" max="15" min="15" style="100" width="9.14"/>
    <col collapsed="false" customWidth="true" hidden="false" outlineLevel="0" max="16" min="16" style="100" width="9.85"/>
    <col collapsed="false" customWidth="false" hidden="false" outlineLevel="0" max="19" min="17" style="428" width="9.14"/>
    <col collapsed="false" customWidth="false" hidden="false" outlineLevel="0" max="257" min="20" style="100" width="9.14"/>
  </cols>
  <sheetData>
    <row r="1" customFormat="false" ht="12.75" hidden="false" customHeight="false" outlineLevel="0" collapsed="false">
      <c r="B1" s="457"/>
      <c r="C1" s="457"/>
      <c r="D1" s="457"/>
      <c r="E1" s="457"/>
      <c r="F1" s="457"/>
      <c r="G1" s="457"/>
      <c r="H1" s="422"/>
      <c r="I1" s="422" t="s">
        <v>0</v>
      </c>
      <c r="J1" s="422" t="s">
        <v>0</v>
      </c>
      <c r="K1" s="422" t="s">
        <v>0</v>
      </c>
    </row>
    <row r="2" customFormat="false" ht="38.25" hidden="false" customHeight="true" outlineLevel="0" collapsed="false">
      <c r="A2" s="544" t="s">
        <v>1</v>
      </c>
      <c r="B2" s="545" t="s">
        <v>703</v>
      </c>
      <c r="C2" s="545" t="s">
        <v>704</v>
      </c>
      <c r="D2" s="545" t="s">
        <v>705</v>
      </c>
      <c r="E2" s="546" t="s">
        <v>706</v>
      </c>
      <c r="F2" s="424" t="s">
        <v>344</v>
      </c>
      <c r="G2" s="424" t="s">
        <v>345</v>
      </c>
      <c r="H2" s="425" t="s">
        <v>419</v>
      </c>
      <c r="I2" s="425" t="s">
        <v>347</v>
      </c>
      <c r="J2" s="425" t="s">
        <v>348</v>
      </c>
      <c r="K2" s="425" t="s">
        <v>707</v>
      </c>
    </row>
    <row r="3" customFormat="false" ht="12.75" hidden="false" customHeight="false" outlineLevel="0" collapsed="false">
      <c r="A3" s="547" t="s">
        <v>20</v>
      </c>
      <c r="B3" s="547"/>
      <c r="C3" s="547"/>
      <c r="D3" s="547"/>
      <c r="E3" s="546" t="s">
        <v>12</v>
      </c>
      <c r="F3" s="426" t="s">
        <v>13</v>
      </c>
      <c r="G3" s="426" t="s">
        <v>13</v>
      </c>
      <c r="H3" s="426" t="s">
        <v>14</v>
      </c>
      <c r="I3" s="425" t="s">
        <v>15</v>
      </c>
      <c r="J3" s="425" t="s">
        <v>16</v>
      </c>
      <c r="K3" s="425" t="s">
        <v>15</v>
      </c>
    </row>
    <row r="4" customFormat="false" ht="12.75" hidden="false" customHeight="false" outlineLevel="0" collapsed="false">
      <c r="A4" s="548"/>
      <c r="B4" s="548"/>
      <c r="C4" s="548"/>
      <c r="D4" s="548"/>
      <c r="E4" s="188" t="s">
        <v>708</v>
      </c>
      <c r="F4" s="190"/>
      <c r="G4" s="549"/>
      <c r="H4" s="190"/>
      <c r="I4" s="190"/>
      <c r="J4" s="190"/>
      <c r="K4" s="190"/>
    </row>
    <row r="5" customFormat="false" ht="12.75" hidden="false" customHeight="false" outlineLevel="0" collapsed="false">
      <c r="A5" s="550" t="s">
        <v>20</v>
      </c>
      <c r="B5" s="23" t="n">
        <v>510</v>
      </c>
      <c r="C5" s="551" t="n">
        <v>901116</v>
      </c>
      <c r="D5" s="23" t="n">
        <v>12541</v>
      </c>
      <c r="E5" s="552" t="s">
        <v>709</v>
      </c>
      <c r="F5" s="489" t="n">
        <f aca="false">437+20000+30000+44236+10000+3416+1000-10000-1000+5000</f>
        <v>103089</v>
      </c>
      <c r="G5" s="489" t="n">
        <v>94989</v>
      </c>
      <c r="H5" s="489" t="n">
        <v>94989</v>
      </c>
      <c r="I5" s="489" t="n">
        <v>79735</v>
      </c>
      <c r="J5" s="489" t="n">
        <f aca="false">+I5</f>
        <v>79735</v>
      </c>
      <c r="K5" s="528" t="n">
        <f aca="false">+G5/F5</f>
        <v>0.921427116375171</v>
      </c>
      <c r="L5" s="428" t="n">
        <f aca="false">+H5-G5</f>
        <v>0</v>
      </c>
      <c r="M5" s="428" t="n">
        <f aca="false">+I5-H5</f>
        <v>-15254</v>
      </c>
      <c r="N5" s="428" t="n">
        <f aca="false">+J5-I5</f>
        <v>0</v>
      </c>
    </row>
    <row r="6" customFormat="false" ht="12.75" hidden="false" customHeight="false" outlineLevel="0" collapsed="false">
      <c r="A6" s="550" t="s">
        <v>12</v>
      </c>
      <c r="B6" s="23" t="n">
        <v>521</v>
      </c>
      <c r="C6" s="551" t="n">
        <v>452025</v>
      </c>
      <c r="D6" s="23" t="n">
        <v>12541</v>
      </c>
      <c r="E6" s="552" t="s">
        <v>710</v>
      </c>
      <c r="F6" s="489" t="n">
        <f aca="false">1000000+207927+116000+58000+449+73149+260000+9+50000+4608+16000+8990+40000+40000-260000-8000</f>
        <v>1607132</v>
      </c>
      <c r="G6" s="489" t="n">
        <v>3264527</v>
      </c>
      <c r="H6" s="489" t="n">
        <v>3264527</v>
      </c>
      <c r="I6" s="489" t="n">
        <v>3310497</v>
      </c>
      <c r="J6" s="489" t="n">
        <f aca="false">+I6</f>
        <v>3310497</v>
      </c>
      <c r="K6" s="528" t="n">
        <f aca="false">+G6/F6</f>
        <v>2.03127496683533</v>
      </c>
      <c r="L6" s="428" t="n">
        <f aca="false">+H6-G6</f>
        <v>0</v>
      </c>
      <c r="M6" s="428" t="n">
        <f aca="false">+I6-H6</f>
        <v>45970</v>
      </c>
      <c r="N6" s="428" t="n">
        <f aca="false">+J6-I6</f>
        <v>0</v>
      </c>
    </row>
    <row r="7" customFormat="false" ht="12.75" hidden="true" customHeight="false" outlineLevel="0" collapsed="false">
      <c r="A7" s="550"/>
      <c r="B7" s="23" t="n">
        <v>521</v>
      </c>
      <c r="C7" s="551" t="n">
        <v>452025</v>
      </c>
      <c r="D7" s="23" t="n">
        <v>12541</v>
      </c>
      <c r="E7" s="552" t="s">
        <v>711</v>
      </c>
      <c r="F7" s="489"/>
      <c r="G7" s="489"/>
      <c r="H7" s="489" t="n">
        <v>0</v>
      </c>
      <c r="I7" s="489" t="n">
        <v>0</v>
      </c>
      <c r="J7" s="489" t="n">
        <f aca="false">+I7</f>
        <v>0</v>
      </c>
      <c r="K7" s="528"/>
      <c r="L7" s="428"/>
      <c r="M7" s="428"/>
      <c r="N7" s="428"/>
    </row>
    <row r="8" customFormat="false" ht="12.75" hidden="true" customHeight="false" outlineLevel="0" collapsed="false">
      <c r="A8" s="550"/>
      <c r="B8" s="23" t="n">
        <v>523</v>
      </c>
      <c r="C8" s="551" t="n">
        <v>452025</v>
      </c>
      <c r="D8" s="23" t="n">
        <v>12541</v>
      </c>
      <c r="E8" s="552" t="s">
        <v>712</v>
      </c>
      <c r="F8" s="489"/>
      <c r="G8" s="489"/>
      <c r="H8" s="489" t="n">
        <v>0</v>
      </c>
      <c r="I8" s="489" t="n">
        <v>0</v>
      </c>
      <c r="J8" s="489" t="n">
        <f aca="false">+I8</f>
        <v>0</v>
      </c>
      <c r="K8" s="528"/>
      <c r="L8" s="428"/>
      <c r="M8" s="428"/>
      <c r="N8" s="428"/>
    </row>
    <row r="9" customFormat="false" ht="12.75" hidden="true" customHeight="false" outlineLevel="0" collapsed="false">
      <c r="A9" s="550"/>
      <c r="B9" s="23" t="n">
        <v>522</v>
      </c>
      <c r="C9" s="551" t="n">
        <v>452025</v>
      </c>
      <c r="D9" s="23" t="n">
        <v>12541</v>
      </c>
      <c r="E9" s="552" t="s">
        <v>713</v>
      </c>
      <c r="F9" s="489"/>
      <c r="G9" s="489"/>
      <c r="H9" s="489" t="n">
        <v>0</v>
      </c>
      <c r="I9" s="489" t="n">
        <v>0</v>
      </c>
      <c r="J9" s="489" t="n">
        <f aca="false">+I9</f>
        <v>0</v>
      </c>
      <c r="K9" s="528"/>
      <c r="L9" s="428"/>
      <c r="M9" s="428"/>
      <c r="N9" s="428"/>
    </row>
    <row r="10" customFormat="false" ht="12.75" hidden="false" customHeight="false" outlineLevel="0" collapsed="false">
      <c r="A10" s="550" t="s">
        <v>13</v>
      </c>
      <c r="B10" s="23" t="n">
        <v>531</v>
      </c>
      <c r="C10" s="551" t="n">
        <v>751856</v>
      </c>
      <c r="D10" s="23" t="n">
        <v>12541</v>
      </c>
      <c r="E10" s="552" t="s">
        <v>714</v>
      </c>
      <c r="F10" s="489" t="n">
        <f aca="false">6882+25000-20000</f>
        <v>11882</v>
      </c>
      <c r="G10" s="489" t="n">
        <v>28156</v>
      </c>
      <c r="H10" s="489" t="n">
        <v>28156</v>
      </c>
      <c r="I10" s="489" t="n">
        <v>38156</v>
      </c>
      <c r="J10" s="489" t="n">
        <f aca="false">+I10</f>
        <v>38156</v>
      </c>
      <c r="K10" s="528" t="n">
        <f aca="false">+G10/F10</f>
        <v>2.36963474162599</v>
      </c>
      <c r="L10" s="428" t="n">
        <f aca="false">+H10-G10</f>
        <v>0</v>
      </c>
      <c r="M10" s="428" t="n">
        <f aca="false">+I10-H10</f>
        <v>10000</v>
      </c>
      <c r="N10" s="428" t="n">
        <f aca="false">+J10-I10</f>
        <v>0</v>
      </c>
    </row>
    <row r="11" customFormat="false" ht="12.75" hidden="false" customHeight="false" outlineLevel="0" collapsed="false">
      <c r="A11" s="550" t="s">
        <v>14</v>
      </c>
      <c r="B11" s="23" t="n">
        <v>533</v>
      </c>
      <c r="C11" s="551" t="n">
        <v>901116</v>
      </c>
      <c r="D11" s="23" t="n">
        <v>12541</v>
      </c>
      <c r="E11" s="552" t="s">
        <v>715</v>
      </c>
      <c r="F11" s="489" t="n">
        <f aca="false">7601+140000+280000-180000-35000-12000-137000-10000+20000</f>
        <v>73601</v>
      </c>
      <c r="G11" s="489" t="n">
        <v>733160</v>
      </c>
      <c r="H11" s="489" t="n">
        <v>733688</v>
      </c>
      <c r="I11" s="489" t="n">
        <v>733688</v>
      </c>
      <c r="J11" s="489" t="n">
        <f aca="false">+I11</f>
        <v>733688</v>
      </c>
      <c r="K11" s="528" t="n">
        <f aca="false">+G11/F11</f>
        <v>9.96127770003125</v>
      </c>
      <c r="L11" s="428" t="n">
        <f aca="false">+H11-G11</f>
        <v>528</v>
      </c>
      <c r="M11" s="428" t="n">
        <f aca="false">+I11-H11</f>
        <v>0</v>
      </c>
      <c r="N11" s="428" t="n">
        <f aca="false">+J11-I11</f>
        <v>0</v>
      </c>
    </row>
    <row r="12" customFormat="false" ht="12.75" hidden="false" customHeight="false" outlineLevel="0" collapsed="false">
      <c r="A12" s="550" t="s">
        <v>15</v>
      </c>
      <c r="B12" s="553" t="s">
        <v>716</v>
      </c>
      <c r="C12" s="551" t="n">
        <v>751153</v>
      </c>
      <c r="D12" s="23" t="n">
        <v>12541</v>
      </c>
      <c r="E12" s="552" t="s">
        <v>717</v>
      </c>
      <c r="F12" s="489" t="n">
        <v>23000</v>
      </c>
      <c r="G12" s="489" t="n">
        <v>23000</v>
      </c>
      <c r="H12" s="489" t="n">
        <v>23000</v>
      </c>
      <c r="I12" s="489" t="n">
        <v>23000</v>
      </c>
      <c r="J12" s="489" t="n">
        <f aca="false">+I12</f>
        <v>23000</v>
      </c>
      <c r="K12" s="528" t="n">
        <f aca="false">+G12/F12</f>
        <v>1</v>
      </c>
      <c r="L12" s="428" t="n">
        <f aca="false">+H12-G12</f>
        <v>0</v>
      </c>
      <c r="M12" s="428"/>
      <c r="N12" s="428"/>
    </row>
    <row r="13" customFormat="false" ht="12.75" hidden="false" customHeight="false" outlineLevel="0" collapsed="false">
      <c r="A13" s="550" t="s">
        <v>16</v>
      </c>
      <c r="B13" s="23" t="n">
        <v>520</v>
      </c>
      <c r="C13" s="551" t="n">
        <v>751878</v>
      </c>
      <c r="D13" s="23" t="n">
        <v>12541</v>
      </c>
      <c r="E13" s="552" t="s">
        <v>718</v>
      </c>
      <c r="F13" s="489" t="n">
        <f aca="false">15649+6000+1000+1000+2000-2000</f>
        <v>23649</v>
      </c>
      <c r="G13" s="489" t="n">
        <v>11214</v>
      </c>
      <c r="H13" s="489" t="n">
        <v>11214</v>
      </c>
      <c r="I13" s="489" t="n">
        <v>16214</v>
      </c>
      <c r="J13" s="489" t="n">
        <f aca="false">+I13</f>
        <v>16214</v>
      </c>
      <c r="K13" s="528" t="n">
        <f aca="false">+G13/F13</f>
        <v>0.474184954966383</v>
      </c>
      <c r="L13" s="428" t="n">
        <f aca="false">+H13-G13</f>
        <v>0</v>
      </c>
      <c r="M13" s="428" t="n">
        <f aca="false">+I13-H13</f>
        <v>5000</v>
      </c>
      <c r="N13" s="428" t="n">
        <f aca="false">+J13-I13</f>
        <v>0</v>
      </c>
    </row>
    <row r="14" customFormat="false" ht="12.75" hidden="true" customHeight="false" outlineLevel="0" collapsed="false">
      <c r="A14" s="550" t="n">
        <v>7</v>
      </c>
      <c r="B14" s="554"/>
      <c r="C14" s="554"/>
      <c r="D14" s="554"/>
      <c r="E14" s="552" t="s">
        <v>719</v>
      </c>
      <c r="F14" s="489"/>
      <c r="G14" s="489"/>
      <c r="H14" s="489" t="n">
        <v>0</v>
      </c>
      <c r="I14" s="489" t="n">
        <v>0</v>
      </c>
      <c r="J14" s="489" t="n">
        <f aca="false">+I14</f>
        <v>0</v>
      </c>
      <c r="K14" s="528"/>
      <c r="L14" s="428" t="n">
        <f aca="false">+H14-G14</f>
        <v>0</v>
      </c>
      <c r="M14" s="428" t="n">
        <f aca="false">+I14-H14</f>
        <v>0</v>
      </c>
      <c r="N14" s="428" t="n">
        <f aca="false">+J14-I14</f>
        <v>0</v>
      </c>
    </row>
    <row r="15" customFormat="false" ht="12.75" hidden="false" customHeight="false" outlineLevel="0" collapsed="false">
      <c r="A15" s="550" t="s">
        <v>84</v>
      </c>
      <c r="B15" s="23" t="n">
        <v>500</v>
      </c>
      <c r="C15" s="551" t="n">
        <v>751153</v>
      </c>
      <c r="D15" s="23" t="n">
        <v>1254</v>
      </c>
      <c r="E15" s="552" t="s">
        <v>720</v>
      </c>
      <c r="F15" s="489" t="n">
        <f aca="false">950+2000+2000+8000+15000+3000+4000+1740+1000+1000-5000</f>
        <v>33690</v>
      </c>
      <c r="G15" s="489" t="n">
        <v>27250</v>
      </c>
      <c r="H15" s="489" t="n">
        <v>27250</v>
      </c>
      <c r="I15" s="489" t="n">
        <v>24749</v>
      </c>
      <c r="J15" s="489" t="n">
        <f aca="false">+I15</f>
        <v>24749</v>
      </c>
      <c r="K15" s="528" t="n">
        <f aca="false">+G15/F15</f>
        <v>0.80884535470466</v>
      </c>
      <c r="L15" s="428" t="n">
        <f aca="false">+H15-G15</f>
        <v>0</v>
      </c>
      <c r="M15" s="428" t="n">
        <f aca="false">+I15-H15</f>
        <v>-2501</v>
      </c>
      <c r="N15" s="428" t="n">
        <f aca="false">+J15-I15</f>
        <v>0</v>
      </c>
    </row>
    <row r="16" customFormat="false" ht="12.75" hidden="true" customHeight="false" outlineLevel="0" collapsed="false">
      <c r="A16" s="550" t="s">
        <v>86</v>
      </c>
      <c r="B16" s="23" t="n">
        <v>598</v>
      </c>
      <c r="C16" s="551" t="n">
        <v>451017</v>
      </c>
      <c r="D16" s="23" t="n">
        <v>1254</v>
      </c>
      <c r="E16" s="552" t="s">
        <v>721</v>
      </c>
      <c r="F16" s="489" t="n">
        <v>3706</v>
      </c>
      <c r="G16" s="489"/>
      <c r="H16" s="489" t="n">
        <v>0</v>
      </c>
      <c r="I16" s="489" t="n">
        <v>0</v>
      </c>
      <c r="J16" s="489" t="n">
        <f aca="false">+I16</f>
        <v>0</v>
      </c>
      <c r="K16" s="528" t="n">
        <f aca="false">+G16/F16</f>
        <v>0</v>
      </c>
      <c r="L16" s="428" t="n">
        <f aca="false">+H16-G16</f>
        <v>0</v>
      </c>
      <c r="M16" s="428" t="n">
        <f aca="false">+I16-H16</f>
        <v>0</v>
      </c>
      <c r="N16" s="428" t="n">
        <f aca="false">+J16-I16</f>
        <v>0</v>
      </c>
    </row>
    <row r="17" customFormat="false" ht="12.75" hidden="true" customHeight="false" outlineLevel="0" collapsed="false">
      <c r="A17" s="550"/>
      <c r="B17" s="554"/>
      <c r="C17" s="554"/>
      <c r="D17" s="554"/>
      <c r="E17" s="555" t="s">
        <v>722</v>
      </c>
      <c r="F17" s="489"/>
      <c r="G17" s="489"/>
      <c r="H17" s="489" t="n">
        <v>0</v>
      </c>
      <c r="I17" s="489" t="n">
        <v>0</v>
      </c>
      <c r="J17" s="489" t="n">
        <f aca="false">+I17</f>
        <v>0</v>
      </c>
      <c r="K17" s="528"/>
      <c r="L17" s="428" t="n">
        <f aca="false">+H17-G17</f>
        <v>0</v>
      </c>
      <c r="M17" s="428" t="n">
        <f aca="false">+I17-H17</f>
        <v>0</v>
      </c>
      <c r="N17" s="428" t="n">
        <f aca="false">+J17-I17</f>
        <v>0</v>
      </c>
    </row>
    <row r="18" customFormat="false" ht="12.75" hidden="true" customHeight="false" outlineLevel="0" collapsed="false">
      <c r="A18" s="550"/>
      <c r="B18" s="554"/>
      <c r="C18" s="554"/>
      <c r="D18" s="554"/>
      <c r="E18" s="555" t="s">
        <v>723</v>
      </c>
      <c r="F18" s="489"/>
      <c r="G18" s="489"/>
      <c r="H18" s="489" t="n">
        <v>0</v>
      </c>
      <c r="I18" s="489" t="n">
        <v>0</v>
      </c>
      <c r="J18" s="489" t="n">
        <f aca="false">+I18</f>
        <v>0</v>
      </c>
      <c r="K18" s="528"/>
      <c r="L18" s="428" t="n">
        <f aca="false">+H18-G18</f>
        <v>0</v>
      </c>
      <c r="M18" s="428" t="n">
        <f aca="false">+I18-H18</f>
        <v>0</v>
      </c>
      <c r="N18" s="428" t="n">
        <f aca="false">+J18-I18</f>
        <v>0</v>
      </c>
    </row>
    <row r="19" customFormat="false" ht="12.75" hidden="false" customHeight="false" outlineLevel="0" collapsed="false">
      <c r="A19" s="550" t="s">
        <v>86</v>
      </c>
      <c r="B19" s="553" t="s">
        <v>724</v>
      </c>
      <c r="C19" s="551" t="n">
        <v>751845</v>
      </c>
      <c r="D19" s="23" t="n">
        <v>12541</v>
      </c>
      <c r="E19" s="555" t="s">
        <v>725</v>
      </c>
      <c r="F19" s="489" t="n">
        <f aca="false">1156+4500+5000-5000</f>
        <v>5656</v>
      </c>
      <c r="G19" s="489" t="n">
        <v>8000</v>
      </c>
      <c r="H19" s="489" t="n">
        <v>8000</v>
      </c>
      <c r="I19" s="489" t="n">
        <v>13520</v>
      </c>
      <c r="J19" s="489" t="n">
        <f aca="false">+I19</f>
        <v>13520</v>
      </c>
      <c r="K19" s="528" t="n">
        <f aca="false">+G19/F19</f>
        <v>1.41442715700141</v>
      </c>
      <c r="L19" s="428" t="n">
        <f aca="false">+H19-G19</f>
        <v>0</v>
      </c>
      <c r="M19" s="428" t="n">
        <f aca="false">+I19-H19</f>
        <v>5520</v>
      </c>
      <c r="N19" s="428" t="n">
        <f aca="false">+J19-I19</f>
        <v>0</v>
      </c>
    </row>
    <row r="20" customFormat="false" ht="12.75" hidden="true" customHeight="false" outlineLevel="0" collapsed="false">
      <c r="A20" s="550"/>
      <c r="B20" s="554"/>
      <c r="C20" s="554"/>
      <c r="D20" s="554"/>
      <c r="E20" s="552" t="s">
        <v>726</v>
      </c>
      <c r="F20" s="556" t="n">
        <v>0</v>
      </c>
      <c r="G20" s="528"/>
      <c r="H20" s="489" t="n">
        <v>0</v>
      </c>
      <c r="I20" s="489"/>
      <c r="J20" s="489"/>
      <c r="K20" s="528" t="e">
        <f aca="false">+G20/F20</f>
        <v>#DIV/0!</v>
      </c>
      <c r="L20" s="428" t="n">
        <f aca="false">+H20-G20</f>
        <v>0</v>
      </c>
      <c r="M20" s="428" t="n">
        <f aca="false">+I20-H20</f>
        <v>0</v>
      </c>
      <c r="N20" s="428" t="n">
        <f aca="false">+J20-I20</f>
        <v>0</v>
      </c>
    </row>
    <row r="21" customFormat="false" ht="12.75" hidden="false" customHeight="false" outlineLevel="0" collapsed="false">
      <c r="A21" s="557"/>
      <c r="B21" s="558"/>
      <c r="C21" s="558"/>
      <c r="D21" s="558"/>
      <c r="E21" s="557" t="s">
        <v>727</v>
      </c>
      <c r="F21" s="556"/>
      <c r="G21" s="528"/>
      <c r="H21" s="489"/>
      <c r="I21" s="489"/>
      <c r="J21" s="489"/>
      <c r="K21" s="528"/>
      <c r="L21" s="428"/>
      <c r="M21" s="428" t="n">
        <f aca="false">+I21-H21</f>
        <v>0</v>
      </c>
      <c r="N21" s="428" t="n">
        <f aca="false">+J21-I21</f>
        <v>0</v>
      </c>
    </row>
    <row r="22" customFormat="false" ht="12.75" hidden="true" customHeight="false" outlineLevel="0" collapsed="false">
      <c r="A22" s="559" t="n">
        <v>11</v>
      </c>
      <c r="B22" s="559"/>
      <c r="C22" s="559"/>
      <c r="D22" s="559"/>
      <c r="E22" s="552" t="s">
        <v>728</v>
      </c>
      <c r="F22" s="556"/>
      <c r="G22" s="489"/>
      <c r="H22" s="489" t="n">
        <v>0</v>
      </c>
      <c r="I22" s="489" t="n">
        <v>0</v>
      </c>
      <c r="J22" s="489" t="n">
        <f aca="false">+I22</f>
        <v>0</v>
      </c>
      <c r="K22" s="528" t="e">
        <f aca="false">+G22/F22</f>
        <v>#DIV/0!</v>
      </c>
      <c r="L22" s="428" t="n">
        <f aca="false">+H22-G22</f>
        <v>0</v>
      </c>
      <c r="M22" s="428" t="n">
        <f aca="false">+I22-H22</f>
        <v>0</v>
      </c>
      <c r="N22" s="428" t="n">
        <f aca="false">+J22-I22</f>
        <v>0</v>
      </c>
    </row>
    <row r="23" customFormat="false" ht="12.75" hidden="false" customHeight="false" outlineLevel="0" collapsed="false">
      <c r="A23" s="550" t="s">
        <v>88</v>
      </c>
      <c r="B23" s="553" t="s">
        <v>729</v>
      </c>
      <c r="C23" s="551" t="n">
        <v>451017</v>
      </c>
      <c r="D23" s="23" t="n">
        <v>1253</v>
      </c>
      <c r="E23" s="552" t="s">
        <v>730</v>
      </c>
      <c r="F23" s="489" t="n">
        <v>669289</v>
      </c>
      <c r="G23" s="489" t="n">
        <v>25999</v>
      </c>
      <c r="H23" s="489" t="n">
        <v>25999</v>
      </c>
      <c r="I23" s="489" t="n">
        <v>26587</v>
      </c>
      <c r="J23" s="489" t="n">
        <f aca="false">+I23</f>
        <v>26587</v>
      </c>
      <c r="K23" s="528" t="n">
        <f aca="false">+G23/F23</f>
        <v>0.0388457004373298</v>
      </c>
      <c r="L23" s="428" t="n">
        <f aca="false">+H23-G23</f>
        <v>0</v>
      </c>
      <c r="M23" s="428" t="n">
        <f aca="false">+I23-H23</f>
        <v>588</v>
      </c>
      <c r="N23" s="428" t="n">
        <f aca="false">+J23-I23</f>
        <v>0</v>
      </c>
    </row>
    <row r="24" customFormat="false" ht="12.75" hidden="false" customHeight="false" outlineLevel="0" collapsed="false">
      <c r="A24" s="550" t="s">
        <v>90</v>
      </c>
      <c r="B24" s="553" t="s">
        <v>731</v>
      </c>
      <c r="C24" s="551" t="n">
        <v>454018</v>
      </c>
      <c r="D24" s="23" t="n">
        <v>1263</v>
      </c>
      <c r="E24" s="552" t="s">
        <v>732</v>
      </c>
      <c r="F24" s="489" t="n">
        <f aca="false">80000+5000+17115</f>
        <v>102115</v>
      </c>
      <c r="G24" s="489" t="n">
        <v>48210</v>
      </c>
      <c r="H24" s="489" t="n">
        <v>48210</v>
      </c>
      <c r="I24" s="489" t="n">
        <v>48210</v>
      </c>
      <c r="J24" s="489" t="n">
        <f aca="false">+I24</f>
        <v>48210</v>
      </c>
      <c r="K24" s="528" t="n">
        <f aca="false">+G24/F24</f>
        <v>0.472114772560349</v>
      </c>
      <c r="L24" s="428" t="n">
        <f aca="false">+H24-G24</f>
        <v>0</v>
      </c>
      <c r="M24" s="428" t="n">
        <f aca="false">+I24-H24</f>
        <v>0</v>
      </c>
      <c r="N24" s="428" t="n">
        <f aca="false">+J24-I24</f>
        <v>0</v>
      </c>
    </row>
    <row r="25" s="457" customFormat="true" ht="12.75" hidden="false" customHeight="false" outlineLevel="0" collapsed="false">
      <c r="A25" s="550" t="s">
        <v>92</v>
      </c>
      <c r="B25" s="560"/>
      <c r="C25" s="554"/>
      <c r="D25" s="561"/>
      <c r="E25" s="552" t="s">
        <v>733</v>
      </c>
      <c r="F25" s="489"/>
      <c r="G25" s="489"/>
      <c r="H25" s="489"/>
      <c r="I25" s="489" t="n">
        <v>916569</v>
      </c>
      <c r="J25" s="489" t="n">
        <f aca="false">+I25</f>
        <v>916569</v>
      </c>
      <c r="K25" s="528"/>
      <c r="L25" s="479"/>
      <c r="M25" s="479" t="n">
        <f aca="false">+I25-H25</f>
        <v>916569</v>
      </c>
      <c r="N25" s="479" t="n">
        <f aca="false">+J25-I25</f>
        <v>0</v>
      </c>
      <c r="Q25" s="479"/>
      <c r="R25" s="479"/>
      <c r="S25" s="479"/>
    </row>
    <row r="26" s="457" customFormat="true" ht="12.75" hidden="false" customHeight="false" outlineLevel="0" collapsed="false">
      <c r="A26" s="550" t="s">
        <v>94</v>
      </c>
      <c r="B26" s="554"/>
      <c r="C26" s="554"/>
      <c r="D26" s="554"/>
      <c r="E26" s="552" t="s">
        <v>734</v>
      </c>
      <c r="F26" s="489" t="n">
        <v>10000</v>
      </c>
      <c r="G26" s="489" t="n">
        <v>0</v>
      </c>
      <c r="H26" s="489" t="n">
        <v>0</v>
      </c>
      <c r="I26" s="489" t="n">
        <v>219419</v>
      </c>
      <c r="J26" s="489" t="n">
        <f aca="false">+I26</f>
        <v>219419</v>
      </c>
      <c r="K26" s="528" t="n">
        <f aca="false">+G26/F26</f>
        <v>0</v>
      </c>
      <c r="L26" s="479" t="n">
        <f aca="false">+H26-G26</f>
        <v>0</v>
      </c>
      <c r="M26" s="479" t="n">
        <f aca="false">+I26-H26</f>
        <v>219419</v>
      </c>
      <c r="N26" s="479" t="n">
        <f aca="false">+J26-I26</f>
        <v>0</v>
      </c>
      <c r="Q26" s="479"/>
      <c r="R26" s="479"/>
      <c r="S26" s="479"/>
    </row>
    <row r="27" customFormat="false" ht="12.75" hidden="false" customHeight="false" outlineLevel="0" collapsed="false">
      <c r="A27" s="550" t="s">
        <v>96</v>
      </c>
      <c r="B27" s="562"/>
      <c r="C27" s="562"/>
      <c r="D27" s="562"/>
      <c r="E27" s="563" t="s">
        <v>735</v>
      </c>
      <c r="F27" s="489" t="n">
        <v>200000</v>
      </c>
      <c r="G27" s="489" t="n">
        <v>200000</v>
      </c>
      <c r="H27" s="489" t="n">
        <v>350000</v>
      </c>
      <c r="I27" s="489" t="n">
        <v>350000</v>
      </c>
      <c r="J27" s="489" t="n">
        <f aca="false">+I27</f>
        <v>350000</v>
      </c>
      <c r="K27" s="528" t="n">
        <f aca="false">+G27/F27</f>
        <v>1</v>
      </c>
      <c r="L27" s="428" t="n">
        <f aca="false">+H27-G27</f>
        <v>150000</v>
      </c>
      <c r="M27" s="428" t="n">
        <f aca="false">+I27-H27</f>
        <v>0</v>
      </c>
      <c r="N27" s="428" t="n">
        <f aca="false">+J27-I27</f>
        <v>0</v>
      </c>
    </row>
    <row r="28" customFormat="false" ht="12.75" hidden="false" customHeight="false" outlineLevel="0" collapsed="false">
      <c r="A28" s="550"/>
      <c r="B28" s="562"/>
      <c r="C28" s="562"/>
      <c r="D28" s="562"/>
      <c r="E28" s="563"/>
      <c r="F28" s="489"/>
      <c r="G28" s="489"/>
      <c r="H28" s="489"/>
      <c r="I28" s="489"/>
      <c r="J28" s="489"/>
      <c r="K28" s="528"/>
      <c r="L28" s="428"/>
      <c r="M28" s="428" t="n">
        <f aca="false">+I28-H28</f>
        <v>0</v>
      </c>
      <c r="N28" s="428" t="n">
        <f aca="false">+J28-I28</f>
        <v>0</v>
      </c>
    </row>
    <row r="29" customFormat="false" ht="12.75" hidden="true" customHeight="false" outlineLevel="0" collapsed="false">
      <c r="A29" s="550" t="s">
        <v>98</v>
      </c>
      <c r="B29" s="553" t="s">
        <v>736</v>
      </c>
      <c r="C29" s="551" t="n">
        <v>451017</v>
      </c>
      <c r="D29" s="23" t="n">
        <v>1254</v>
      </c>
      <c r="E29" s="563" t="s">
        <v>737</v>
      </c>
      <c r="F29" s="489" t="n">
        <v>272202</v>
      </c>
      <c r="G29" s="489" t="n">
        <v>0</v>
      </c>
      <c r="H29" s="489" t="n">
        <v>0</v>
      </c>
      <c r="I29" s="489" t="n">
        <v>0</v>
      </c>
      <c r="J29" s="489" t="n">
        <f aca="false">+I29</f>
        <v>0</v>
      </c>
      <c r="K29" s="528" t="n">
        <f aca="false">+G29/F29</f>
        <v>0</v>
      </c>
      <c r="L29" s="428" t="n">
        <f aca="false">+H29-G29</f>
        <v>0</v>
      </c>
      <c r="M29" s="428" t="n">
        <f aca="false">+I29-H29</f>
        <v>0</v>
      </c>
      <c r="N29" s="428" t="n">
        <f aca="false">+J29-I29</f>
        <v>0</v>
      </c>
    </row>
    <row r="30" customFormat="false" ht="25.5" hidden="false" customHeight="false" outlineLevel="0" collapsed="false">
      <c r="A30" s="550" t="s">
        <v>98</v>
      </c>
      <c r="B30" s="554"/>
      <c r="C30" s="554"/>
      <c r="D30" s="554"/>
      <c r="E30" s="564" t="s">
        <v>738</v>
      </c>
      <c r="F30" s="489" t="n">
        <v>3000</v>
      </c>
      <c r="G30" s="489" t="n">
        <v>3000</v>
      </c>
      <c r="H30" s="489" t="n">
        <v>3000</v>
      </c>
      <c r="I30" s="489" t="n">
        <v>3000</v>
      </c>
      <c r="J30" s="489" t="n">
        <f aca="false">+I30</f>
        <v>3000</v>
      </c>
      <c r="K30" s="528" t="n">
        <f aca="false">+G30/F30</f>
        <v>1</v>
      </c>
      <c r="L30" s="428" t="n">
        <f aca="false">+H30-G30</f>
        <v>0</v>
      </c>
      <c r="M30" s="428" t="n">
        <f aca="false">+I30-H30</f>
        <v>0</v>
      </c>
      <c r="N30" s="428" t="n">
        <f aca="false">+J30-I30</f>
        <v>0</v>
      </c>
    </row>
    <row r="31" customFormat="false" ht="12.75" hidden="false" customHeight="false" outlineLevel="0" collapsed="false">
      <c r="A31" s="550"/>
      <c r="B31" s="562"/>
      <c r="C31" s="562"/>
      <c r="D31" s="562"/>
      <c r="E31" s="565" t="s">
        <v>739</v>
      </c>
      <c r="F31" s="528"/>
      <c r="G31" s="528"/>
      <c r="H31" s="489"/>
      <c r="I31" s="489"/>
      <c r="J31" s="489"/>
      <c r="K31" s="528"/>
      <c r="L31" s="428"/>
      <c r="M31" s="428" t="n">
        <f aca="false">+I31-H31</f>
        <v>0</v>
      </c>
      <c r="N31" s="428" t="n">
        <f aca="false">+J31-I31</f>
        <v>0</v>
      </c>
    </row>
    <row r="32" customFormat="false" ht="12.75" hidden="true" customHeight="false" outlineLevel="0" collapsed="false">
      <c r="A32" s="550" t="s">
        <v>197</v>
      </c>
      <c r="B32" s="23" t="n">
        <v>551</v>
      </c>
      <c r="C32" s="551" t="n">
        <v>701015</v>
      </c>
      <c r="D32" s="23" t="n">
        <v>55219</v>
      </c>
      <c r="E32" s="552" t="s">
        <v>740</v>
      </c>
      <c r="F32" s="489" t="n">
        <v>0</v>
      </c>
      <c r="G32" s="489"/>
      <c r="H32" s="489" t="n">
        <v>0</v>
      </c>
      <c r="I32" s="489" t="n">
        <v>0</v>
      </c>
      <c r="J32" s="489" t="n">
        <f aca="false">+I32</f>
        <v>0</v>
      </c>
      <c r="K32" s="528"/>
      <c r="L32" s="428" t="n">
        <f aca="false">+H32-G32</f>
        <v>0</v>
      </c>
      <c r="M32" s="428" t="n">
        <f aca="false">+I32-H32</f>
        <v>0</v>
      </c>
      <c r="N32" s="428" t="n">
        <f aca="false">+J32-I32</f>
        <v>0</v>
      </c>
    </row>
    <row r="33" customFormat="false" ht="12.75" hidden="false" customHeight="false" outlineLevel="0" collapsed="false">
      <c r="A33" s="550" t="s">
        <v>100</v>
      </c>
      <c r="B33" s="23" t="n">
        <v>550</v>
      </c>
      <c r="C33" s="551" t="n">
        <v>701015</v>
      </c>
      <c r="D33" s="23" t="n">
        <v>1253</v>
      </c>
      <c r="E33" s="552" t="s">
        <v>741</v>
      </c>
      <c r="F33" s="489" t="n">
        <f aca="false">12000+250000-250000</f>
        <v>12000</v>
      </c>
      <c r="G33" s="489" t="n">
        <v>228600</v>
      </c>
      <c r="H33" s="489" t="n">
        <v>228600</v>
      </c>
      <c r="I33" s="489" t="n">
        <v>228600</v>
      </c>
      <c r="J33" s="489" t="n">
        <f aca="false">+I33</f>
        <v>228600</v>
      </c>
      <c r="K33" s="528" t="n">
        <f aca="false">+G33/F33</f>
        <v>19.05</v>
      </c>
      <c r="L33" s="428" t="n">
        <f aca="false">+H33-G33</f>
        <v>0</v>
      </c>
      <c r="M33" s="428" t="n">
        <f aca="false">+I33-H33</f>
        <v>0</v>
      </c>
      <c r="N33" s="428" t="n">
        <f aca="false">+J33-I33</f>
        <v>0</v>
      </c>
    </row>
    <row r="34" customFormat="false" ht="12.75" hidden="true" customHeight="false" outlineLevel="0" collapsed="false">
      <c r="A34" s="550" t="s">
        <v>199</v>
      </c>
      <c r="B34" s="23" t="n">
        <v>8</v>
      </c>
      <c r="C34" s="551" t="n">
        <v>751153</v>
      </c>
      <c r="D34" s="23" t="n">
        <v>43221</v>
      </c>
      <c r="E34" s="566" t="s">
        <v>742</v>
      </c>
      <c r="F34" s="489" t="n">
        <v>0</v>
      </c>
      <c r="G34" s="489"/>
      <c r="H34" s="489" t="n">
        <v>0</v>
      </c>
      <c r="I34" s="489" t="n">
        <v>0</v>
      </c>
      <c r="J34" s="489" t="n">
        <f aca="false">+I34</f>
        <v>0</v>
      </c>
      <c r="K34" s="528"/>
      <c r="L34" s="428" t="n">
        <f aca="false">+H34-G34</f>
        <v>0</v>
      </c>
      <c r="M34" s="428" t="n">
        <f aca="false">+I34-H34</f>
        <v>0</v>
      </c>
      <c r="N34" s="428" t="n">
        <f aca="false">+J34-I34</f>
        <v>0</v>
      </c>
    </row>
    <row r="35" customFormat="false" ht="12.75" hidden="false" customHeight="false" outlineLevel="0" collapsed="false">
      <c r="A35" s="550"/>
      <c r="B35" s="554"/>
      <c r="C35" s="554"/>
      <c r="D35" s="554"/>
      <c r="E35" s="557" t="s">
        <v>743</v>
      </c>
      <c r="F35" s="528"/>
      <c r="G35" s="528"/>
      <c r="H35" s="489"/>
      <c r="I35" s="489"/>
      <c r="J35" s="489"/>
      <c r="K35" s="528"/>
      <c r="L35" s="428"/>
      <c r="M35" s="428" t="n">
        <f aca="false">+I35-H35</f>
        <v>0</v>
      </c>
      <c r="N35" s="428" t="n">
        <f aca="false">+J35-I35</f>
        <v>0</v>
      </c>
    </row>
    <row r="36" customFormat="false" ht="12.75" hidden="false" customHeight="false" outlineLevel="0" collapsed="false">
      <c r="A36" s="550" t="s">
        <v>197</v>
      </c>
      <c r="B36" s="23" t="n">
        <v>321</v>
      </c>
      <c r="C36" s="551" t="n">
        <v>751153</v>
      </c>
      <c r="D36" s="23" t="n">
        <v>131511</v>
      </c>
      <c r="E36" s="552" t="s">
        <v>744</v>
      </c>
      <c r="F36" s="489" t="n">
        <f aca="false">3442+8340+3240+15000+1500+6900+1500+7700+4000+1800+5000+1800+4500+1000+3700+4000</f>
        <v>73422</v>
      </c>
      <c r="G36" s="489" t="n">
        <v>58825</v>
      </c>
      <c r="H36" s="489" t="n">
        <v>59137</v>
      </c>
      <c r="I36" s="489" t="n">
        <v>59137</v>
      </c>
      <c r="J36" s="489" t="n">
        <f aca="false">+I36</f>
        <v>59137</v>
      </c>
      <c r="K36" s="528" t="n">
        <f aca="false">+G36/F36</f>
        <v>0.801190378905505</v>
      </c>
      <c r="L36" s="428" t="n">
        <f aca="false">+H36-G36</f>
        <v>312</v>
      </c>
      <c r="M36" s="428" t="n">
        <f aca="false">+I36-H36</f>
        <v>0</v>
      </c>
      <c r="N36" s="428" t="n">
        <f aca="false">+J36-I36</f>
        <v>0</v>
      </c>
    </row>
    <row r="37" customFormat="false" ht="12.75" hidden="false" customHeight="false" outlineLevel="0" collapsed="false">
      <c r="A37" s="550" t="s">
        <v>198</v>
      </c>
      <c r="B37" s="23"/>
      <c r="C37" s="551"/>
      <c r="D37" s="23"/>
      <c r="E37" s="552" t="s">
        <v>745</v>
      </c>
      <c r="F37" s="489" t="n">
        <v>0</v>
      </c>
      <c r="G37" s="489" t="n">
        <v>87704</v>
      </c>
      <c r="H37" s="489" t="n">
        <v>87704</v>
      </c>
      <c r="I37" s="489" t="n">
        <v>128789</v>
      </c>
      <c r="J37" s="489" t="n">
        <f aca="false">+I37</f>
        <v>128789</v>
      </c>
      <c r="K37" s="528"/>
      <c r="L37" s="428" t="n">
        <f aca="false">+H37-G37</f>
        <v>0</v>
      </c>
      <c r="M37" s="428" t="n">
        <f aca="false">+I37-H37</f>
        <v>41085</v>
      </c>
      <c r="N37" s="428" t="n">
        <f aca="false">+J37-I37</f>
        <v>0</v>
      </c>
    </row>
    <row r="38" customFormat="false" ht="12.75" hidden="false" customHeight="false" outlineLevel="0" collapsed="false">
      <c r="A38" s="550" t="s">
        <v>199</v>
      </c>
      <c r="B38" s="23" t="n">
        <v>323</v>
      </c>
      <c r="C38" s="551" t="n">
        <v>751153</v>
      </c>
      <c r="D38" s="23" t="n">
        <v>131511</v>
      </c>
      <c r="E38" s="552" t="s">
        <v>746</v>
      </c>
      <c r="F38" s="489" t="n">
        <f aca="false">720+3000+5000</f>
        <v>8720</v>
      </c>
      <c r="G38" s="489" t="n">
        <v>12360</v>
      </c>
      <c r="H38" s="489" t="n">
        <v>17360</v>
      </c>
      <c r="I38" s="489" t="n">
        <v>17360</v>
      </c>
      <c r="J38" s="489" t="n">
        <f aca="false">+I38</f>
        <v>17360</v>
      </c>
      <c r="K38" s="528" t="n">
        <f aca="false">+G38/F38</f>
        <v>1.41743119266055</v>
      </c>
      <c r="L38" s="428" t="n">
        <f aca="false">+H38-G38</f>
        <v>5000</v>
      </c>
      <c r="M38" s="428" t="n">
        <f aca="false">+I38-H38</f>
        <v>0</v>
      </c>
      <c r="N38" s="428" t="n">
        <f aca="false">+J38-I38</f>
        <v>0</v>
      </c>
      <c r="Q38" s="567"/>
    </row>
    <row r="39" customFormat="false" ht="12.75" hidden="false" customHeight="false" outlineLevel="0" collapsed="false">
      <c r="A39" s="550" t="s">
        <v>337</v>
      </c>
      <c r="B39" s="23" t="n">
        <v>530</v>
      </c>
      <c r="C39" s="551" t="n">
        <v>751153</v>
      </c>
      <c r="D39" s="23"/>
      <c r="E39" s="552" t="s">
        <v>747</v>
      </c>
      <c r="F39" s="489" t="n">
        <f aca="false">5000+5000+7000+27360+8000+2000+65000+600000+80000+195000+10000+2000+30000+4000+43800+150000+2500+5000+5000-5000-17115</f>
        <v>1224545</v>
      </c>
      <c r="G39" s="489" t="n">
        <v>926113</v>
      </c>
      <c r="H39" s="489" t="n">
        <v>916113</v>
      </c>
      <c r="I39" s="489" t="n">
        <v>363113</v>
      </c>
      <c r="J39" s="489" t="n">
        <f aca="false">+I39</f>
        <v>363113</v>
      </c>
      <c r="K39" s="528" t="n">
        <f aca="false">+G39/F39</f>
        <v>0.75629152052395</v>
      </c>
      <c r="L39" s="428" t="n">
        <f aca="false">+H39-G39</f>
        <v>-10000</v>
      </c>
      <c r="M39" s="428" t="n">
        <f aca="false">+I39-H39</f>
        <v>-553000</v>
      </c>
      <c r="N39" s="428" t="n">
        <f aca="false">+J39-I39</f>
        <v>0</v>
      </c>
      <c r="O39" s="428"/>
      <c r="Q39" s="567"/>
    </row>
    <row r="40" customFormat="false" ht="12.75" hidden="true" customHeight="false" outlineLevel="0" collapsed="false">
      <c r="A40" s="550" t="s">
        <v>338</v>
      </c>
      <c r="B40" s="554"/>
      <c r="C40" s="554"/>
      <c r="D40" s="554"/>
      <c r="E40" s="552"/>
      <c r="F40" s="489"/>
      <c r="G40" s="489"/>
      <c r="H40" s="489" t="n">
        <v>0</v>
      </c>
      <c r="I40" s="489" t="n">
        <v>0</v>
      </c>
      <c r="J40" s="489" t="n">
        <f aca="false">+I40</f>
        <v>0</v>
      </c>
      <c r="K40" s="528" t="e">
        <f aca="false">+G40/F40</f>
        <v>#DIV/0!</v>
      </c>
      <c r="L40" s="428" t="n">
        <f aca="false">+H40-G40</f>
        <v>0</v>
      </c>
      <c r="M40" s="428" t="n">
        <f aca="false">+I40-H40</f>
        <v>0</v>
      </c>
      <c r="N40" s="428" t="n">
        <f aca="false">+J40-I40</f>
        <v>0</v>
      </c>
    </row>
    <row r="41" s="572" customFormat="true" ht="25.5" hidden="true" customHeight="false" outlineLevel="0" collapsed="false">
      <c r="A41" s="568"/>
      <c r="B41" s="568"/>
      <c r="C41" s="568"/>
      <c r="D41" s="568"/>
      <c r="E41" s="569" t="s">
        <v>748</v>
      </c>
      <c r="F41" s="570" t="n">
        <f aca="false">5000+5000</f>
        <v>10000</v>
      </c>
      <c r="G41" s="570"/>
      <c r="H41" s="489" t="n">
        <v>0</v>
      </c>
      <c r="I41" s="489" t="n">
        <v>0</v>
      </c>
      <c r="J41" s="489" t="n">
        <f aca="false">+I41</f>
        <v>0</v>
      </c>
      <c r="K41" s="528" t="n">
        <f aca="false">+G41/F41</f>
        <v>0</v>
      </c>
      <c r="L41" s="428" t="n">
        <f aca="false">+H41-G41</f>
        <v>0</v>
      </c>
      <c r="M41" s="428" t="n">
        <f aca="false">+I41-H41</f>
        <v>0</v>
      </c>
      <c r="N41" s="428" t="n">
        <f aca="false">+J41-I41</f>
        <v>0</v>
      </c>
      <c r="O41" s="571"/>
      <c r="P41" s="571"/>
      <c r="Q41" s="571"/>
      <c r="R41" s="571"/>
      <c r="S41" s="571"/>
    </row>
    <row r="42" s="572" customFormat="true" ht="12.75" hidden="true" customHeight="false" outlineLevel="0" collapsed="false">
      <c r="A42" s="568"/>
      <c r="B42" s="568"/>
      <c r="C42" s="568"/>
      <c r="D42" s="568"/>
      <c r="E42" s="573" t="s">
        <v>749</v>
      </c>
      <c r="F42" s="570" t="n">
        <v>0</v>
      </c>
      <c r="G42" s="570"/>
      <c r="H42" s="489" t="n">
        <v>0</v>
      </c>
      <c r="I42" s="489" t="n">
        <v>0</v>
      </c>
      <c r="J42" s="489" t="n">
        <f aca="false">+I42</f>
        <v>0</v>
      </c>
      <c r="K42" s="528"/>
      <c r="L42" s="428" t="n">
        <f aca="false">+H42-G42</f>
        <v>0</v>
      </c>
      <c r="M42" s="428" t="n">
        <f aca="false">+I42-H42</f>
        <v>0</v>
      </c>
      <c r="N42" s="428" t="n">
        <f aca="false">+J42-I42</f>
        <v>0</v>
      </c>
      <c r="Q42" s="571"/>
      <c r="R42" s="571"/>
      <c r="S42" s="571"/>
    </row>
    <row r="43" s="572" customFormat="true" ht="12.75" hidden="true" customHeight="false" outlineLevel="0" collapsed="false">
      <c r="A43" s="568"/>
      <c r="B43" s="568"/>
      <c r="C43" s="568"/>
      <c r="D43" s="568"/>
      <c r="E43" s="573" t="s">
        <v>750</v>
      </c>
      <c r="F43" s="570" t="n">
        <f aca="false">5000-5000</f>
        <v>0</v>
      </c>
      <c r="G43" s="570"/>
      <c r="H43" s="489" t="n">
        <v>0</v>
      </c>
      <c r="I43" s="489" t="n">
        <v>0</v>
      </c>
      <c r="J43" s="489" t="n">
        <f aca="false">+I43</f>
        <v>0</v>
      </c>
      <c r="K43" s="528"/>
      <c r="L43" s="428" t="n">
        <f aca="false">+H43-G43</f>
        <v>0</v>
      </c>
      <c r="M43" s="428" t="n">
        <f aca="false">+I43-H43</f>
        <v>0</v>
      </c>
      <c r="N43" s="428" t="n">
        <f aca="false">+J43-I43</f>
        <v>0</v>
      </c>
      <c r="Q43" s="571"/>
      <c r="R43" s="571"/>
      <c r="S43" s="571"/>
    </row>
    <row r="44" s="572" customFormat="true" ht="25.5" hidden="true" customHeight="false" outlineLevel="0" collapsed="false">
      <c r="A44" s="568"/>
      <c r="B44" s="568"/>
      <c r="C44" s="568"/>
      <c r="D44" s="568"/>
      <c r="E44" s="569" t="s">
        <v>751</v>
      </c>
      <c r="F44" s="570" t="n">
        <f aca="false">7000+5000</f>
        <v>12000</v>
      </c>
      <c r="G44" s="570"/>
      <c r="H44" s="489" t="n">
        <v>0</v>
      </c>
      <c r="I44" s="489" t="n">
        <v>0</v>
      </c>
      <c r="J44" s="489" t="n">
        <f aca="false">+I44</f>
        <v>0</v>
      </c>
      <c r="K44" s="528" t="n">
        <f aca="false">+G44/F44</f>
        <v>0</v>
      </c>
      <c r="L44" s="428" t="n">
        <f aca="false">+H44-G44</f>
        <v>0</v>
      </c>
      <c r="M44" s="428" t="n">
        <f aca="false">+I44-H44</f>
        <v>0</v>
      </c>
      <c r="N44" s="428" t="n">
        <f aca="false">+J44-I44</f>
        <v>0</v>
      </c>
      <c r="O44" s="571"/>
      <c r="Q44" s="571"/>
      <c r="R44" s="571"/>
      <c r="S44" s="571"/>
    </row>
    <row r="45" customFormat="false" ht="12.75" hidden="false" customHeight="false" outlineLevel="0" collapsed="false">
      <c r="A45" s="550" t="s">
        <v>338</v>
      </c>
      <c r="B45" s="23" t="n">
        <v>330</v>
      </c>
      <c r="C45" s="551" t="n">
        <v>751153</v>
      </c>
      <c r="D45" s="23" t="n">
        <v>131521</v>
      </c>
      <c r="E45" s="574" t="s">
        <v>752</v>
      </c>
      <c r="F45" s="489" t="n">
        <f aca="false">3863+5000</f>
        <v>8863</v>
      </c>
      <c r="G45" s="489" t="n">
        <v>9147</v>
      </c>
      <c r="H45" s="489" t="n">
        <v>9147</v>
      </c>
      <c r="I45" s="489" t="n">
        <v>8147</v>
      </c>
      <c r="J45" s="489" t="n">
        <f aca="false">+I45</f>
        <v>8147</v>
      </c>
      <c r="K45" s="528" t="n">
        <f aca="false">+G45/F45</f>
        <v>1.03204332618752</v>
      </c>
      <c r="L45" s="428" t="n">
        <f aca="false">+H45-G45</f>
        <v>0</v>
      </c>
      <c r="M45" s="428" t="n">
        <f aca="false">+I45-H45</f>
        <v>-1000</v>
      </c>
      <c r="N45" s="428" t="n">
        <f aca="false">+J45-I45</f>
        <v>0</v>
      </c>
    </row>
    <row r="46" customFormat="false" ht="12.75" hidden="true" customHeight="false" outlineLevel="0" collapsed="false">
      <c r="A46" s="550"/>
      <c r="B46" s="554"/>
      <c r="C46" s="554"/>
      <c r="D46" s="554"/>
      <c r="E46" s="552" t="s">
        <v>753</v>
      </c>
      <c r="F46" s="489"/>
      <c r="G46" s="489"/>
      <c r="H46" s="489" t="n">
        <v>0</v>
      </c>
      <c r="I46" s="489" t="n">
        <v>0</v>
      </c>
      <c r="J46" s="489" t="n">
        <f aca="false">+I46</f>
        <v>0</v>
      </c>
      <c r="K46" s="528" t="e">
        <f aca="false">+G46/F46</f>
        <v>#DIV/0!</v>
      </c>
      <c r="L46" s="428" t="n">
        <f aca="false">+H46-G46</f>
        <v>0</v>
      </c>
      <c r="M46" s="428" t="n">
        <f aca="false">+I46-H46</f>
        <v>0</v>
      </c>
      <c r="N46" s="428" t="n">
        <f aca="false">+J46-I46</f>
        <v>0</v>
      </c>
    </row>
    <row r="47" customFormat="false" ht="12" hidden="false" customHeight="true" outlineLevel="0" collapsed="false">
      <c r="A47" s="550" t="s">
        <v>339</v>
      </c>
      <c r="B47" s="553" t="s">
        <v>754</v>
      </c>
      <c r="C47" s="551" t="n">
        <v>14034</v>
      </c>
      <c r="D47" s="23" t="n">
        <v>12541</v>
      </c>
      <c r="E47" s="574" t="s">
        <v>755</v>
      </c>
      <c r="F47" s="489" t="n">
        <f aca="false">4616+8000+35000+2937+51000+10000+15176+24600+200000-100000</f>
        <v>251329</v>
      </c>
      <c r="G47" s="489" t="n">
        <v>311070</v>
      </c>
      <c r="H47" s="489" t="n">
        <v>311070</v>
      </c>
      <c r="I47" s="489" t="n">
        <v>311070</v>
      </c>
      <c r="J47" s="489" t="n">
        <f aca="false">+I47</f>
        <v>311070</v>
      </c>
      <c r="K47" s="528" t="n">
        <f aca="false">+G47/F47</f>
        <v>1.23770038475464</v>
      </c>
      <c r="L47" s="428" t="n">
        <f aca="false">+H47-G47</f>
        <v>0</v>
      </c>
      <c r="M47" s="428" t="n">
        <f aca="false">+I47-H47</f>
        <v>0</v>
      </c>
      <c r="N47" s="428" t="n">
        <f aca="false">+J47-I47</f>
        <v>0</v>
      </c>
    </row>
    <row r="48" customFormat="false" ht="12" hidden="true" customHeight="true" outlineLevel="0" collapsed="false">
      <c r="A48" s="550"/>
      <c r="B48" s="554"/>
      <c r="C48" s="554"/>
      <c r="D48" s="554"/>
      <c r="E48" s="574" t="s">
        <v>756</v>
      </c>
      <c r="F48" s="489"/>
      <c r="G48" s="489"/>
      <c r="H48" s="489" t="n">
        <v>0</v>
      </c>
      <c r="I48" s="489" t="n">
        <v>0</v>
      </c>
      <c r="J48" s="489" t="n">
        <f aca="false">+I48</f>
        <v>0</v>
      </c>
      <c r="K48" s="528" t="e">
        <f aca="false">+G48/F48</f>
        <v>#DIV/0!</v>
      </c>
      <c r="L48" s="428" t="n">
        <f aca="false">+H48-G48</f>
        <v>0</v>
      </c>
      <c r="M48" s="428" t="n">
        <f aca="false">+I48-H48</f>
        <v>0</v>
      </c>
      <c r="N48" s="428" t="n">
        <f aca="false">+J48-I48</f>
        <v>0</v>
      </c>
    </row>
    <row r="49" customFormat="false" ht="12.75" hidden="true" customHeight="false" outlineLevel="0" collapsed="false">
      <c r="A49" s="550" t="s">
        <v>341</v>
      </c>
      <c r="B49" s="554"/>
      <c r="C49" s="554"/>
      <c r="D49" s="554"/>
      <c r="E49" s="574" t="s">
        <v>757</v>
      </c>
      <c r="F49" s="489" t="n">
        <v>0</v>
      </c>
      <c r="G49" s="489" t="n">
        <v>0</v>
      </c>
      <c r="H49" s="489" t="n">
        <v>0</v>
      </c>
      <c r="I49" s="489" t="n">
        <v>0</v>
      </c>
      <c r="J49" s="489" t="n">
        <f aca="false">+I49</f>
        <v>0</v>
      </c>
      <c r="K49" s="528"/>
      <c r="L49" s="428" t="n">
        <f aca="false">+H49-G49</f>
        <v>0</v>
      </c>
      <c r="M49" s="428" t="n">
        <f aca="false">+I49-H49</f>
        <v>0</v>
      </c>
      <c r="N49" s="428" t="n">
        <f aca="false">+J49-I49</f>
        <v>0</v>
      </c>
    </row>
    <row r="50" customFormat="false" ht="12.75" hidden="true" customHeight="false" outlineLevel="0" collapsed="false">
      <c r="A50" s="550" t="s">
        <v>459</v>
      </c>
      <c r="B50" s="23" t="n">
        <v>519</v>
      </c>
      <c r="C50" s="551" t="n">
        <v>454018</v>
      </c>
      <c r="D50" s="147" t="n">
        <v>1263</v>
      </c>
      <c r="E50" s="574" t="s">
        <v>758</v>
      </c>
      <c r="F50" s="489" t="n">
        <v>0</v>
      </c>
      <c r="G50" s="489"/>
      <c r="H50" s="489" t="n">
        <v>0</v>
      </c>
      <c r="I50" s="489" t="n">
        <v>0</v>
      </c>
      <c r="J50" s="489" t="n">
        <f aca="false">+I50</f>
        <v>0</v>
      </c>
      <c r="K50" s="528"/>
      <c r="L50" s="428" t="n">
        <f aca="false">+H50-G50</f>
        <v>0</v>
      </c>
      <c r="M50" s="428" t="n">
        <f aca="false">+I50-H50</f>
        <v>0</v>
      </c>
      <c r="N50" s="428" t="n">
        <f aca="false">+J50-I50</f>
        <v>0</v>
      </c>
    </row>
    <row r="51" customFormat="false" ht="12.75" hidden="true" customHeight="false" outlineLevel="0" collapsed="false">
      <c r="A51" s="550" t="s">
        <v>461</v>
      </c>
      <c r="B51" s="554"/>
      <c r="C51" s="554"/>
      <c r="D51" s="554"/>
      <c r="E51" s="574" t="s">
        <v>759</v>
      </c>
      <c r="F51" s="489" t="n">
        <v>0</v>
      </c>
      <c r="G51" s="489" t="n">
        <v>0</v>
      </c>
      <c r="H51" s="489" t="n">
        <v>0</v>
      </c>
      <c r="I51" s="489" t="n">
        <v>0</v>
      </c>
      <c r="J51" s="489" t="n">
        <f aca="false">+I51</f>
        <v>0</v>
      </c>
      <c r="K51" s="528"/>
      <c r="L51" s="428" t="n">
        <f aca="false">+H51-G51</f>
        <v>0</v>
      </c>
      <c r="M51" s="428" t="n">
        <f aca="false">+I51-H51</f>
        <v>0</v>
      </c>
      <c r="N51" s="428" t="n">
        <f aca="false">+J51-I51</f>
        <v>0</v>
      </c>
    </row>
    <row r="52" customFormat="false" ht="12.75" hidden="true" customHeight="false" outlineLevel="0" collapsed="false">
      <c r="A52" s="550" t="s">
        <v>459</v>
      </c>
      <c r="B52" s="23" t="n">
        <v>517</v>
      </c>
      <c r="C52" s="551" t="n">
        <v>751153</v>
      </c>
      <c r="D52" s="23" t="n">
        <v>1134</v>
      </c>
      <c r="E52" s="574" t="s">
        <v>760</v>
      </c>
      <c r="F52" s="489" t="n">
        <f aca="false">62+10000</f>
        <v>10062</v>
      </c>
      <c r="G52" s="489" t="n">
        <v>0</v>
      </c>
      <c r="H52" s="489" t="n">
        <v>0</v>
      </c>
      <c r="I52" s="489" t="n">
        <v>0</v>
      </c>
      <c r="J52" s="489" t="n">
        <f aca="false">+I52</f>
        <v>0</v>
      </c>
      <c r="K52" s="528" t="n">
        <f aca="false">+G52/F52</f>
        <v>0</v>
      </c>
      <c r="L52" s="428" t="n">
        <f aca="false">+H52-G52</f>
        <v>0</v>
      </c>
      <c r="M52" s="428" t="n">
        <f aca="false">+I52-H52</f>
        <v>0</v>
      </c>
      <c r="N52" s="428" t="n">
        <f aca="false">+J52-I52</f>
        <v>0</v>
      </c>
    </row>
    <row r="53" customFormat="false" ht="12.75" hidden="true" customHeight="false" outlineLevel="0" collapsed="false">
      <c r="A53" s="575" t="s">
        <v>461</v>
      </c>
      <c r="B53" s="23"/>
      <c r="C53" s="551"/>
      <c r="D53" s="23"/>
      <c r="E53" s="576" t="s">
        <v>761</v>
      </c>
      <c r="F53" s="489" t="n">
        <v>0</v>
      </c>
      <c r="G53" s="489" t="n">
        <v>0</v>
      </c>
      <c r="H53" s="489" t="n">
        <v>0</v>
      </c>
      <c r="I53" s="489" t="n">
        <v>0</v>
      </c>
      <c r="J53" s="489" t="n">
        <f aca="false">+I53</f>
        <v>0</v>
      </c>
      <c r="K53" s="528"/>
      <c r="L53" s="428" t="n">
        <f aca="false">+H53-G53</f>
        <v>0</v>
      </c>
      <c r="M53" s="428" t="n">
        <f aca="false">+I53-H53</f>
        <v>0</v>
      </c>
      <c r="N53" s="428" t="n">
        <f aca="false">+J53-I53</f>
        <v>0</v>
      </c>
    </row>
    <row r="54" customFormat="false" ht="12.75" hidden="false" customHeight="false" outlineLevel="0" collapsed="false">
      <c r="A54" s="550" t="s">
        <v>340</v>
      </c>
      <c r="B54" s="562"/>
      <c r="C54" s="562"/>
      <c r="D54" s="562"/>
      <c r="E54" s="563" t="s">
        <v>762</v>
      </c>
      <c r="F54" s="489" t="n">
        <v>0</v>
      </c>
      <c r="G54" s="489" t="n">
        <v>5000</v>
      </c>
      <c r="H54" s="489" t="n">
        <v>5000</v>
      </c>
      <c r="I54" s="489" t="n">
        <v>5000</v>
      </c>
      <c r="J54" s="489" t="n">
        <f aca="false">+I54</f>
        <v>5000</v>
      </c>
      <c r="K54" s="528"/>
      <c r="L54" s="428" t="n">
        <f aca="false">+H54-G54</f>
        <v>0</v>
      </c>
      <c r="M54" s="428" t="n">
        <f aca="false">+I54-H54</f>
        <v>0</v>
      </c>
      <c r="N54" s="428" t="n">
        <f aca="false">+J54-I54</f>
        <v>0</v>
      </c>
    </row>
    <row r="55" customFormat="false" ht="12.75" hidden="false" customHeight="false" outlineLevel="0" collapsed="false">
      <c r="A55" s="550" t="s">
        <v>341</v>
      </c>
      <c r="B55" s="147" t="n">
        <v>518</v>
      </c>
      <c r="C55" s="551" t="n">
        <v>751153</v>
      </c>
      <c r="D55" s="147" t="n">
        <v>13151</v>
      </c>
      <c r="E55" s="563" t="s">
        <v>763</v>
      </c>
      <c r="F55" s="489" t="n">
        <v>1000</v>
      </c>
      <c r="G55" s="489" t="n">
        <v>268</v>
      </c>
      <c r="H55" s="489" t="n">
        <v>268</v>
      </c>
      <c r="I55" s="489" t="n">
        <v>268</v>
      </c>
      <c r="J55" s="489" t="n">
        <f aca="false">+I55</f>
        <v>268</v>
      </c>
      <c r="K55" s="528" t="n">
        <f aca="false">+G55/F55</f>
        <v>0.268</v>
      </c>
      <c r="L55" s="428" t="n">
        <f aca="false">+H55-G55</f>
        <v>0</v>
      </c>
      <c r="M55" s="428" t="n">
        <f aca="false">+I55-H55</f>
        <v>0</v>
      </c>
      <c r="N55" s="428" t="n">
        <f aca="false">+J55-I55</f>
        <v>0</v>
      </c>
    </row>
    <row r="56" customFormat="false" ht="12.75" hidden="true" customHeight="false" outlineLevel="0" collapsed="false">
      <c r="A56" s="550" t="s">
        <v>475</v>
      </c>
      <c r="B56" s="554"/>
      <c r="C56" s="554"/>
      <c r="D56" s="554"/>
      <c r="E56" s="552" t="s">
        <v>764</v>
      </c>
      <c r="F56" s="489" t="n">
        <v>0</v>
      </c>
      <c r="G56" s="489" t="n">
        <v>0</v>
      </c>
      <c r="H56" s="489" t="n">
        <v>0</v>
      </c>
      <c r="I56" s="489" t="n">
        <v>0</v>
      </c>
      <c r="J56" s="489" t="n">
        <f aca="false">+I56</f>
        <v>0</v>
      </c>
      <c r="K56" s="528"/>
      <c r="L56" s="428" t="n">
        <f aca="false">+H56-G56</f>
        <v>0</v>
      </c>
      <c r="M56" s="428" t="n">
        <f aca="false">+I56-H56</f>
        <v>0</v>
      </c>
      <c r="N56" s="428" t="n">
        <f aca="false">+J56-I56</f>
        <v>0</v>
      </c>
    </row>
    <row r="57" customFormat="false" ht="12.75" hidden="true" customHeight="false" outlineLevel="0" collapsed="false">
      <c r="A57" s="550" t="s">
        <v>477</v>
      </c>
      <c r="B57" s="562"/>
      <c r="C57" s="562"/>
      <c r="D57" s="562"/>
      <c r="E57" s="563" t="s">
        <v>765</v>
      </c>
      <c r="F57" s="489" t="n">
        <v>0</v>
      </c>
      <c r="G57" s="489" t="n">
        <v>0</v>
      </c>
      <c r="H57" s="489" t="n">
        <v>0</v>
      </c>
      <c r="I57" s="489" t="n">
        <v>0</v>
      </c>
      <c r="J57" s="489" t="n">
        <f aca="false">+I57</f>
        <v>0</v>
      </c>
      <c r="K57" s="528"/>
      <c r="L57" s="428" t="n">
        <f aca="false">+H57-G57</f>
        <v>0</v>
      </c>
      <c r="M57" s="428" t="n">
        <f aca="false">+I57-H57</f>
        <v>0</v>
      </c>
      <c r="N57" s="428" t="n">
        <f aca="false">+J57-I57</f>
        <v>0</v>
      </c>
    </row>
    <row r="58" customFormat="false" ht="12.75" hidden="true" customHeight="false" outlineLevel="0" collapsed="false">
      <c r="A58" s="550" t="s">
        <v>471</v>
      </c>
      <c r="B58" s="562"/>
      <c r="C58" s="562"/>
      <c r="D58" s="562"/>
      <c r="E58" s="563" t="s">
        <v>766</v>
      </c>
      <c r="F58" s="489" t="n">
        <v>0</v>
      </c>
      <c r="G58" s="489" t="n">
        <v>0</v>
      </c>
      <c r="H58" s="489" t="n">
        <v>0</v>
      </c>
      <c r="I58" s="489" t="n">
        <v>0</v>
      </c>
      <c r="J58" s="489" t="n">
        <f aca="false">+I58</f>
        <v>0</v>
      </c>
      <c r="K58" s="528"/>
      <c r="L58" s="428" t="n">
        <f aca="false">+H58-G58</f>
        <v>0</v>
      </c>
      <c r="M58" s="428" t="n">
        <f aca="false">+I58-H58</f>
        <v>0</v>
      </c>
      <c r="N58" s="428" t="n">
        <f aca="false">+J58-I58</f>
        <v>0</v>
      </c>
    </row>
    <row r="59" customFormat="false" ht="12.75" hidden="false" customHeight="false" outlineLevel="0" collapsed="false">
      <c r="A59" s="550" t="s">
        <v>459</v>
      </c>
      <c r="B59" s="562"/>
      <c r="C59" s="562"/>
      <c r="D59" s="562"/>
      <c r="E59" s="563" t="s">
        <v>767</v>
      </c>
      <c r="F59" s="489" t="n">
        <f aca="false">100000-8000-20000</f>
        <v>72000</v>
      </c>
      <c r="G59" s="489" t="n">
        <v>72000</v>
      </c>
      <c r="H59" s="489" t="n">
        <v>72000</v>
      </c>
      <c r="I59" s="489" t="n">
        <v>72000</v>
      </c>
      <c r="J59" s="489" t="n">
        <f aca="false">+I59</f>
        <v>72000</v>
      </c>
      <c r="K59" s="528" t="n">
        <f aca="false">+G59/F59</f>
        <v>1</v>
      </c>
      <c r="L59" s="428" t="n">
        <f aca="false">+H59-G59</f>
        <v>0</v>
      </c>
      <c r="M59" s="428" t="n">
        <f aca="false">+I59-H59</f>
        <v>0</v>
      </c>
      <c r="N59" s="428" t="n">
        <f aca="false">+J59-I59</f>
        <v>0</v>
      </c>
    </row>
    <row r="60" customFormat="false" ht="12.75" hidden="false" customHeight="false" outlineLevel="0" collapsed="false">
      <c r="A60" s="550" t="s">
        <v>461</v>
      </c>
      <c r="B60" s="23" t="n">
        <v>591</v>
      </c>
      <c r="C60" s="551" t="n">
        <v>452025</v>
      </c>
      <c r="D60" s="23" t="n">
        <v>12541</v>
      </c>
      <c r="E60" s="552" t="s">
        <v>768</v>
      </c>
      <c r="F60" s="489" t="n">
        <f aca="false">100480+94000-22500+10000+2138+3567+10000-40000-40000-10000-10000</f>
        <v>97685</v>
      </c>
      <c r="G60" s="489" t="n">
        <v>198340</v>
      </c>
      <c r="H60" s="489" t="n">
        <v>198340</v>
      </c>
      <c r="I60" s="489" t="n">
        <v>193340</v>
      </c>
      <c r="J60" s="489" t="n">
        <f aca="false">+I60</f>
        <v>193340</v>
      </c>
      <c r="K60" s="528" t="n">
        <f aca="false">+G60/F60</f>
        <v>2.03040384910682</v>
      </c>
      <c r="L60" s="428" t="n">
        <f aca="false">+H60-G60</f>
        <v>0</v>
      </c>
      <c r="M60" s="428" t="n">
        <f aca="false">+I60-H60</f>
        <v>-5000</v>
      </c>
      <c r="N60" s="428" t="n">
        <f aca="false">+J60-I60</f>
        <v>0</v>
      </c>
    </row>
    <row r="61" customFormat="false" ht="12.75" hidden="true" customHeight="false" outlineLevel="0" collapsed="false">
      <c r="A61" s="550"/>
      <c r="B61" s="554"/>
      <c r="C61" s="554"/>
      <c r="D61" s="554"/>
      <c r="E61" s="552"/>
      <c r="F61" s="489" t="n">
        <v>0</v>
      </c>
      <c r="G61" s="489" t="n">
        <v>0</v>
      </c>
      <c r="H61" s="489" t="n">
        <v>0</v>
      </c>
      <c r="I61" s="489" t="n">
        <v>0</v>
      </c>
      <c r="J61" s="489" t="n">
        <f aca="false">+I61</f>
        <v>0</v>
      </c>
      <c r="K61" s="528"/>
      <c r="L61" s="428" t="n">
        <f aca="false">+H61-G61</f>
        <v>0</v>
      </c>
      <c r="M61" s="428"/>
      <c r="N61" s="428"/>
    </row>
    <row r="62" customFormat="false" ht="12.75" hidden="false" customHeight="true" outlineLevel="0" collapsed="false">
      <c r="A62" s="550"/>
      <c r="B62" s="562"/>
      <c r="C62" s="562"/>
      <c r="D62" s="562"/>
      <c r="E62" s="577" t="s">
        <v>769</v>
      </c>
      <c r="F62" s="578" t="n">
        <f aca="false">SUM(F5:F61)-F41-F42-F43-F44</f>
        <v>4901637</v>
      </c>
      <c r="G62" s="578" t="n">
        <v>6376932</v>
      </c>
      <c r="H62" s="578" t="n">
        <v>6522772</v>
      </c>
      <c r="I62" s="578" t="n">
        <v>7190168</v>
      </c>
      <c r="J62" s="578" t="n">
        <f aca="false">SUM(J5:J61)-J41-J42-J43-J44</f>
        <v>7190168</v>
      </c>
      <c r="K62" s="528" t="n">
        <f aca="false">+G62/F62</f>
        <v>1.30098006033495</v>
      </c>
      <c r="L62" s="428" t="n">
        <f aca="false">+H62-G62</f>
        <v>145840</v>
      </c>
      <c r="M62" s="428" t="n">
        <f aca="false">+I62-H62</f>
        <v>667396</v>
      </c>
      <c r="N62" s="428" t="n">
        <f aca="false">+J62-I62</f>
        <v>0</v>
      </c>
    </row>
    <row r="63" customFormat="false" ht="12.75" hidden="true" customHeight="true" outlineLevel="0" collapsed="false">
      <c r="A63" s="579"/>
      <c r="B63" s="561"/>
      <c r="C63" s="561"/>
      <c r="D63" s="561"/>
      <c r="E63" s="580" t="s">
        <v>770</v>
      </c>
      <c r="F63" s="489"/>
      <c r="G63" s="528"/>
      <c r="H63" s="489"/>
      <c r="I63" s="489"/>
      <c r="J63" s="489"/>
      <c r="K63" s="528" t="e">
        <f aca="false">+G63/F63</f>
        <v>#DIV/0!</v>
      </c>
      <c r="L63" s="428" t="n">
        <f aca="false">+H63-G63</f>
        <v>0</v>
      </c>
      <c r="M63" s="428" t="n">
        <f aca="false">+I63-H63</f>
        <v>0</v>
      </c>
      <c r="N63" s="428" t="n">
        <f aca="false">+J63-I63</f>
        <v>0</v>
      </c>
    </row>
    <row r="64" customFormat="false" ht="12.75" hidden="true" customHeight="true" outlineLevel="0" collapsed="false">
      <c r="A64" s="550" t="s">
        <v>520</v>
      </c>
      <c r="B64" s="554"/>
      <c r="C64" s="554"/>
      <c r="D64" s="554"/>
      <c r="E64" s="552" t="s">
        <v>768</v>
      </c>
      <c r="F64" s="489"/>
      <c r="G64" s="489"/>
      <c r="H64" s="489" t="n">
        <f aca="false">+G64</f>
        <v>0</v>
      </c>
      <c r="I64" s="489" t="n">
        <f aca="false">+H64</f>
        <v>0</v>
      </c>
      <c r="J64" s="489" t="n">
        <f aca="false">+I64</f>
        <v>0</v>
      </c>
      <c r="K64" s="528" t="e">
        <f aca="false">+G64/F64</f>
        <v>#DIV/0!</v>
      </c>
      <c r="L64" s="428" t="n">
        <f aca="false">+H64-G64</f>
        <v>0</v>
      </c>
      <c r="M64" s="428" t="n">
        <f aca="false">+I64-H64</f>
        <v>0</v>
      </c>
      <c r="N64" s="428" t="n">
        <f aca="false">+J64-I64</f>
        <v>0</v>
      </c>
    </row>
    <row r="65" customFormat="false" ht="12.75" hidden="true" customHeight="true" outlineLevel="0" collapsed="false">
      <c r="A65" s="550" t="s">
        <v>522</v>
      </c>
      <c r="B65" s="554"/>
      <c r="C65" s="554"/>
      <c r="D65" s="554"/>
      <c r="E65" s="552" t="s">
        <v>771</v>
      </c>
      <c r="F65" s="489"/>
      <c r="G65" s="489"/>
      <c r="H65" s="489" t="n">
        <f aca="false">+G65</f>
        <v>0</v>
      </c>
      <c r="I65" s="489" t="n">
        <f aca="false">+H65</f>
        <v>0</v>
      </c>
      <c r="J65" s="489" t="n">
        <f aca="false">+I65</f>
        <v>0</v>
      </c>
      <c r="K65" s="528"/>
      <c r="L65" s="428" t="n">
        <f aca="false">+H65-G65</f>
        <v>0</v>
      </c>
      <c r="M65" s="428" t="n">
        <f aca="false">+I65-H65</f>
        <v>0</v>
      </c>
      <c r="N65" s="428" t="n">
        <f aca="false">+J65-I65</f>
        <v>0</v>
      </c>
    </row>
    <row r="66" customFormat="false" ht="12.75" hidden="true" customHeight="true" outlineLevel="0" collapsed="false">
      <c r="A66" s="550"/>
      <c r="B66" s="554"/>
      <c r="C66" s="554"/>
      <c r="D66" s="554"/>
      <c r="E66" s="581" t="s">
        <v>772</v>
      </c>
      <c r="F66" s="578" t="n">
        <f aca="false">SUM(F64:F65)</f>
        <v>0</v>
      </c>
      <c r="G66" s="578" t="n">
        <f aca="false">SUM(G64:G65)</f>
        <v>0</v>
      </c>
      <c r="H66" s="578" t="n">
        <f aca="false">SUM(H64:H65)</f>
        <v>0</v>
      </c>
      <c r="I66" s="578" t="n">
        <f aca="false">SUM(I64:I65)</f>
        <v>0</v>
      </c>
      <c r="J66" s="578" t="n">
        <f aca="false">SUM(J64:J65)</f>
        <v>0</v>
      </c>
      <c r="K66" s="528" t="e">
        <f aca="false">+G66/F66</f>
        <v>#DIV/0!</v>
      </c>
      <c r="L66" s="428" t="n">
        <f aca="false">+H66-G66</f>
        <v>0</v>
      </c>
      <c r="M66" s="428" t="n">
        <f aca="false">+I66-H66</f>
        <v>0</v>
      </c>
      <c r="N66" s="428" t="n">
        <f aca="false">+J66-I66</f>
        <v>0</v>
      </c>
    </row>
    <row r="67" customFormat="false" ht="12.75" hidden="true" customHeight="false" outlineLevel="0" collapsed="false">
      <c r="A67" s="579"/>
      <c r="B67" s="561"/>
      <c r="C67" s="561"/>
      <c r="D67" s="561"/>
      <c r="E67" s="581" t="s">
        <v>773</v>
      </c>
      <c r="F67" s="578" t="n">
        <f aca="false">+F66+F62</f>
        <v>4901637</v>
      </c>
      <c r="G67" s="578" t="n">
        <f aca="false">+G66+G62</f>
        <v>6376932</v>
      </c>
      <c r="H67" s="578" t="n">
        <f aca="false">+H66+H62</f>
        <v>6522772</v>
      </c>
      <c r="I67" s="578" t="n">
        <f aca="false">+I66+I62</f>
        <v>7190168</v>
      </c>
      <c r="J67" s="578" t="n">
        <f aca="false">+J66+J62</f>
        <v>7190168</v>
      </c>
      <c r="K67" s="528" t="n">
        <f aca="false">+G67/F67</f>
        <v>1.30098006033495</v>
      </c>
      <c r="L67" s="428" t="n">
        <f aca="false">+H67-G67</f>
        <v>145840</v>
      </c>
      <c r="M67" s="428" t="n">
        <f aca="false">+I67-H67</f>
        <v>667396</v>
      </c>
      <c r="N67" s="428" t="n">
        <f aca="false">+J67-I67</f>
        <v>0</v>
      </c>
    </row>
    <row r="68" customFormat="false" ht="12.75" hidden="false" customHeight="false" outlineLevel="0" collapsed="false">
      <c r="B68" s="2"/>
      <c r="C68" s="2"/>
      <c r="D68" s="2"/>
      <c r="F68" s="582"/>
      <c r="G68" s="582"/>
      <c r="H68" s="583"/>
      <c r="I68" s="583"/>
      <c r="J68" s="583"/>
      <c r="K68" s="583"/>
      <c r="L68" s="428"/>
    </row>
    <row r="69" customFormat="false" ht="12.75" hidden="false" customHeight="false" outlineLevel="0" collapsed="false">
      <c r="B69" s="2"/>
      <c r="C69" s="2"/>
      <c r="D69" s="2"/>
      <c r="F69" s="582"/>
      <c r="G69" s="582"/>
      <c r="H69" s="583"/>
      <c r="I69" s="583"/>
      <c r="J69" s="583"/>
      <c r="K69" s="583"/>
      <c r="L69" s="428"/>
    </row>
    <row r="70" customFormat="false" ht="12.75" hidden="false" customHeight="false" outlineLevel="0" collapsed="false">
      <c r="B70" s="2"/>
      <c r="C70" s="2"/>
      <c r="D70" s="2"/>
      <c r="F70" s="582"/>
      <c r="G70" s="582"/>
      <c r="H70" s="583"/>
      <c r="I70" s="583"/>
      <c r="J70" s="583"/>
      <c r="K70" s="583"/>
    </row>
    <row r="71" customFormat="false" ht="12.75" hidden="false" customHeight="false" outlineLevel="0" collapsed="false">
      <c r="B71" s="2"/>
      <c r="C71" s="2"/>
      <c r="D71" s="2"/>
      <c r="F71" s="584"/>
      <c r="G71" s="584"/>
      <c r="H71" s="583"/>
      <c r="I71" s="583"/>
      <c r="J71" s="583"/>
      <c r="K71" s="583"/>
    </row>
    <row r="72" customFormat="false" ht="12" hidden="false" customHeight="true" outlineLevel="0" collapsed="false">
      <c r="B72" s="2"/>
      <c r="C72" s="2"/>
      <c r="D72" s="2"/>
      <c r="F72" s="585"/>
      <c r="G72" s="585"/>
      <c r="H72" s="583"/>
      <c r="I72" s="583"/>
      <c r="J72" s="428"/>
      <c r="K72" s="428"/>
    </row>
    <row r="73" customFormat="false" ht="12" hidden="false" customHeight="true" outlineLevel="0" collapsed="false">
      <c r="B73" s="2"/>
      <c r="C73" s="2"/>
      <c r="D73" s="2"/>
      <c r="F73" s="439"/>
      <c r="G73" s="439"/>
      <c r="H73" s="439"/>
      <c r="I73" s="439"/>
    </row>
    <row r="74" customFormat="false" ht="12.75" hidden="false" customHeight="false" outlineLevel="0" collapsed="false">
      <c r="B74" s="2"/>
      <c r="C74" s="2"/>
      <c r="D74" s="2"/>
    </row>
    <row r="75" customFormat="false" ht="12.75" hidden="false" customHeight="false" outlineLevel="0" collapsed="false">
      <c r="B75" s="2"/>
      <c r="C75" s="2"/>
      <c r="D75" s="2"/>
    </row>
    <row r="76" customFormat="false" ht="12.75" hidden="false" customHeight="false" outlineLevel="0" collapsed="false">
      <c r="B76" s="2"/>
      <c r="C76" s="2"/>
      <c r="D76" s="2"/>
      <c r="E76" s="428"/>
    </row>
    <row r="77" customFormat="false" ht="12.75" hidden="false" customHeight="false" outlineLevel="0" collapsed="false">
      <c r="B77" s="2"/>
      <c r="C77" s="2"/>
      <c r="D77" s="2"/>
      <c r="E77" s="428"/>
    </row>
    <row r="78" customFormat="false" ht="12.75" hidden="false" customHeight="false" outlineLevel="0" collapsed="false">
      <c r="B78" s="2"/>
      <c r="C78" s="2"/>
      <c r="D78" s="2"/>
      <c r="E78" s="428"/>
    </row>
    <row r="79" customFormat="false" ht="12.75" hidden="false" customHeight="false" outlineLevel="0" collapsed="false">
      <c r="B79" s="2"/>
      <c r="C79" s="2"/>
      <c r="D79" s="2"/>
    </row>
    <row r="84" customFormat="false" ht="12.75" hidden="false" customHeight="false" outlineLevel="0" collapsed="false">
      <c r="E84" s="428"/>
    </row>
    <row r="85" customFormat="false" ht="12.75" hidden="false" customHeight="false" outlineLevel="0" collapsed="false">
      <c r="E85" s="428"/>
    </row>
    <row r="86" customFormat="false" ht="12.75" hidden="false" customHeight="false" outlineLevel="0" collapsed="false">
      <c r="E86" s="428"/>
    </row>
    <row r="88" customFormat="false" ht="12.75" hidden="false" customHeight="false" outlineLevel="0" collapsed="false">
      <c r="E88" s="428"/>
    </row>
    <row r="89" customFormat="false" ht="12.75" hidden="false" customHeight="false" outlineLevel="0" collapsed="false">
      <c r="E89" s="428"/>
    </row>
    <row r="90" customFormat="false" ht="12.75" hidden="false" customHeight="false" outlineLevel="0" collapsed="false">
      <c r="E90" s="428"/>
    </row>
  </sheetData>
  <mergeCells count="1">
    <mergeCell ref="A22:D22"/>
  </mergeCells>
  <printOptions headings="false" gridLines="false" gridLinesSet="true" horizontalCentered="true" verticalCentered="false"/>
  <pageMargins left="0.590277777777778" right="0.511805555555556" top="0.984027777777778" bottom="0.827083333333333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 20. címe a fejlesztési kiadásokól&amp;R5. sz. melléklet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7" width="9.14"/>
    <col collapsed="false" customWidth="true" hidden="true" outlineLevel="0" max="2" min="2" style="100" width="4.85"/>
    <col collapsed="false" customWidth="true" hidden="true" outlineLevel="0" max="3" min="3" style="100" width="8.28"/>
    <col collapsed="false" customWidth="true" hidden="true" outlineLevel="0" max="4" min="4" style="100" width="7.42"/>
    <col collapsed="false" customWidth="true" hidden="false" outlineLevel="0" max="5" min="5" style="100" width="75.99"/>
    <col collapsed="false" customWidth="true" hidden="true" outlineLevel="0" max="6" min="6" style="100" width="12.7"/>
    <col collapsed="false" customWidth="true" hidden="false" outlineLevel="0" max="7" min="7" style="100" width="11.13"/>
    <col collapsed="false" customWidth="true" hidden="false" outlineLevel="0" max="8" min="8" style="100" width="12.28"/>
    <col collapsed="false" customWidth="true" hidden="false" outlineLevel="0" max="9" min="9" style="100" width="13.85"/>
    <col collapsed="false" customWidth="true" hidden="true" outlineLevel="0" max="10" min="10" style="100" width="13.56"/>
    <col collapsed="false" customWidth="true" hidden="true" outlineLevel="0" max="11" min="11" style="100" width="12.7"/>
    <col collapsed="false" customWidth="false" hidden="true" outlineLevel="0" max="12" min="12" style="100" width="9.14"/>
    <col collapsed="false" customWidth="true" hidden="true" outlineLevel="0" max="13" min="13" style="100" width="9.06"/>
    <col collapsed="false" customWidth="false" hidden="true" outlineLevel="0" max="14" min="14" style="100" width="9.14"/>
    <col collapsed="false" customWidth="false" hidden="false" outlineLevel="0" max="257" min="15" style="100" width="9.14"/>
  </cols>
  <sheetData>
    <row r="1" customFormat="false" ht="12.75" hidden="false" customHeight="false" outlineLevel="0" collapsed="false">
      <c r="A1" s="442"/>
      <c r="B1" s="442"/>
      <c r="C1" s="442"/>
      <c r="D1" s="442"/>
      <c r="E1" s="457"/>
      <c r="F1" s="457"/>
      <c r="G1" s="457"/>
      <c r="H1" s="586"/>
      <c r="I1" s="586" t="s">
        <v>0</v>
      </c>
      <c r="J1" s="586" t="s">
        <v>0</v>
      </c>
      <c r="K1" s="586" t="s">
        <v>0</v>
      </c>
      <c r="L1" s="457"/>
    </row>
    <row r="2" customFormat="false" ht="38.25" hidden="false" customHeight="false" outlineLevel="0" collapsed="false">
      <c r="A2" s="587" t="s">
        <v>1</v>
      </c>
      <c r="B2" s="588" t="s">
        <v>703</v>
      </c>
      <c r="C2" s="588" t="s">
        <v>774</v>
      </c>
      <c r="D2" s="588" t="s">
        <v>775</v>
      </c>
      <c r="E2" s="589" t="s">
        <v>2</v>
      </c>
      <c r="F2" s="424" t="s">
        <v>344</v>
      </c>
      <c r="G2" s="424" t="s">
        <v>345</v>
      </c>
      <c r="H2" s="425" t="s">
        <v>419</v>
      </c>
      <c r="I2" s="425" t="s">
        <v>347</v>
      </c>
      <c r="J2" s="425" t="s">
        <v>348</v>
      </c>
      <c r="K2" s="425" t="s">
        <v>594</v>
      </c>
      <c r="L2" s="457"/>
    </row>
    <row r="3" customFormat="false" ht="12.75" hidden="false" customHeight="false" outlineLevel="0" collapsed="false">
      <c r="A3" s="588" t="s">
        <v>20</v>
      </c>
      <c r="B3" s="588"/>
      <c r="C3" s="588"/>
      <c r="D3" s="588"/>
      <c r="E3" s="590" t="s">
        <v>12</v>
      </c>
      <c r="F3" s="591" t="s">
        <v>13</v>
      </c>
      <c r="G3" s="591" t="s">
        <v>13</v>
      </c>
      <c r="H3" s="591" t="s">
        <v>14</v>
      </c>
      <c r="I3" s="425" t="s">
        <v>15</v>
      </c>
      <c r="J3" s="425"/>
      <c r="K3" s="425" t="s">
        <v>15</v>
      </c>
      <c r="L3" s="457"/>
    </row>
    <row r="4" customFormat="false" ht="12.75" hidden="false" customHeight="true" outlineLevel="0" collapsed="false">
      <c r="A4" s="64"/>
      <c r="B4" s="64"/>
      <c r="C4" s="64"/>
      <c r="D4" s="64"/>
      <c r="E4" s="592" t="s">
        <v>776</v>
      </c>
      <c r="F4" s="64"/>
      <c r="G4" s="64"/>
      <c r="H4" s="64"/>
      <c r="I4" s="593"/>
      <c r="J4" s="593"/>
      <c r="K4" s="593"/>
      <c r="L4" s="457"/>
    </row>
    <row r="5" customFormat="false" ht="12.75" hidden="false" customHeight="false" outlineLevel="0" collapsed="false">
      <c r="A5" s="64"/>
      <c r="B5" s="64"/>
      <c r="C5" s="64"/>
      <c r="D5" s="64"/>
      <c r="E5" s="592" t="s">
        <v>777</v>
      </c>
      <c r="F5" s="481" t="n">
        <f aca="false">+F6</f>
        <v>34842</v>
      </c>
      <c r="G5" s="481" t="n">
        <v>27842</v>
      </c>
      <c r="H5" s="481" t="n">
        <v>239269</v>
      </c>
      <c r="I5" s="481" t="n">
        <v>236485</v>
      </c>
      <c r="J5" s="481" t="n">
        <f aca="false">+J6</f>
        <v>236485</v>
      </c>
      <c r="K5" s="432" t="n">
        <f aca="false">+G5/F5</f>
        <v>0.799093048619482</v>
      </c>
      <c r="L5" s="479" t="n">
        <f aca="false">+H5-G5</f>
        <v>211427</v>
      </c>
      <c r="M5" s="428" t="n">
        <f aca="false">+I5-H5</f>
        <v>-2784</v>
      </c>
      <c r="N5" s="428" t="n">
        <f aca="false">+J5-I5</f>
        <v>0</v>
      </c>
    </row>
    <row r="6" customFormat="false" ht="12.75" hidden="false" customHeight="false" outlineLevel="0" collapsed="false">
      <c r="A6" s="64"/>
      <c r="B6" s="64"/>
      <c r="C6" s="64"/>
      <c r="D6" s="64"/>
      <c r="E6" s="594" t="s">
        <v>778</v>
      </c>
      <c r="F6" s="595" t="n">
        <f aca="false">SUM(F7:F20)</f>
        <v>34842</v>
      </c>
      <c r="G6" s="595" t="n">
        <v>27842</v>
      </c>
      <c r="H6" s="595" t="n">
        <v>239269</v>
      </c>
      <c r="I6" s="595" t="n">
        <v>236485</v>
      </c>
      <c r="J6" s="595" t="n">
        <f aca="false">SUM(J7:J23)</f>
        <v>236485</v>
      </c>
      <c r="K6" s="596" t="n">
        <f aca="false">+G6/F6</f>
        <v>0.799093048619482</v>
      </c>
      <c r="L6" s="479" t="n">
        <f aca="false">+H6-G6</f>
        <v>211427</v>
      </c>
      <c r="M6" s="428" t="n">
        <f aca="false">+I6-H6</f>
        <v>-2784</v>
      </c>
      <c r="N6" s="428" t="n">
        <f aca="false">+J6-I6</f>
        <v>0</v>
      </c>
    </row>
    <row r="7" customFormat="false" ht="12.75" hidden="true" customHeight="false" outlineLevel="0" collapsed="false">
      <c r="A7" s="190" t="s">
        <v>20</v>
      </c>
      <c r="B7" s="190"/>
      <c r="C7" s="190"/>
      <c r="D7" s="190"/>
      <c r="E7" s="597" t="s">
        <v>779</v>
      </c>
      <c r="F7" s="483" t="n">
        <v>0</v>
      </c>
      <c r="G7" s="483"/>
      <c r="H7" s="483" t="n">
        <v>0</v>
      </c>
      <c r="I7" s="483" t="n">
        <v>0</v>
      </c>
      <c r="J7" s="483" t="n">
        <f aca="false">+I7</f>
        <v>0</v>
      </c>
      <c r="K7" s="213"/>
      <c r="L7" s="479" t="n">
        <f aca="false">+H7-G7</f>
        <v>0</v>
      </c>
      <c r="M7" s="428" t="n">
        <f aca="false">+I7-H7</f>
        <v>0</v>
      </c>
      <c r="N7" s="428" t="n">
        <f aca="false">+J7-I7</f>
        <v>0</v>
      </c>
    </row>
    <row r="8" customFormat="false" ht="12.75" hidden="true" customHeight="false" outlineLevel="0" collapsed="false">
      <c r="A8" s="190" t="s">
        <v>20</v>
      </c>
      <c r="B8" s="190"/>
      <c r="C8" s="190"/>
      <c r="D8" s="190"/>
      <c r="E8" s="597" t="s">
        <v>780</v>
      </c>
      <c r="F8" s="483" t="n">
        <v>0</v>
      </c>
      <c r="G8" s="483"/>
      <c r="H8" s="483" t="n">
        <v>0</v>
      </c>
      <c r="I8" s="483" t="n">
        <v>0</v>
      </c>
      <c r="J8" s="483" t="n">
        <f aca="false">+I8</f>
        <v>0</v>
      </c>
      <c r="K8" s="213"/>
      <c r="L8" s="479" t="n">
        <f aca="false">+H8-G8</f>
        <v>0</v>
      </c>
      <c r="M8" s="428" t="n">
        <f aca="false">+I8-H8</f>
        <v>0</v>
      </c>
      <c r="N8" s="428" t="n">
        <f aca="false">+J8-I8</f>
        <v>0</v>
      </c>
    </row>
    <row r="9" customFormat="false" ht="12.75" hidden="false" customHeight="false" outlineLevel="0" collapsed="false">
      <c r="A9" s="190" t="s">
        <v>20</v>
      </c>
      <c r="B9" s="190" t="n">
        <v>631</v>
      </c>
      <c r="C9" s="598" t="n">
        <v>751153</v>
      </c>
      <c r="D9" s="599" t="n">
        <v>37315</v>
      </c>
      <c r="E9" s="597" t="s">
        <v>781</v>
      </c>
      <c r="F9" s="483" t="n">
        <v>1000</v>
      </c>
      <c r="G9" s="483" t="n">
        <v>1000</v>
      </c>
      <c r="H9" s="483" t="n">
        <v>1000</v>
      </c>
      <c r="I9" s="483" t="n">
        <v>1000</v>
      </c>
      <c r="J9" s="483" t="n">
        <f aca="false">+I9</f>
        <v>1000</v>
      </c>
      <c r="K9" s="213" t="n">
        <f aca="false">+G9/F9</f>
        <v>1</v>
      </c>
      <c r="L9" s="479" t="n">
        <f aca="false">+H9-G9</f>
        <v>0</v>
      </c>
      <c r="M9" s="428" t="n">
        <f aca="false">+I9-H9</f>
        <v>0</v>
      </c>
      <c r="N9" s="428" t="n">
        <f aca="false">+J9-I9</f>
        <v>0</v>
      </c>
    </row>
    <row r="10" customFormat="false" ht="12.75" hidden="false" customHeight="false" outlineLevel="0" collapsed="false">
      <c r="A10" s="190" t="s">
        <v>12</v>
      </c>
      <c r="B10" s="190" t="n">
        <v>850</v>
      </c>
      <c r="C10" s="598" t="n">
        <v>751153</v>
      </c>
      <c r="D10" s="599" t="n">
        <v>373151</v>
      </c>
      <c r="E10" s="597" t="s">
        <v>782</v>
      </c>
      <c r="F10" s="483" t="n">
        <f aca="false">8000-4000+4000</f>
        <v>8000</v>
      </c>
      <c r="G10" s="483" t="n">
        <v>2000</v>
      </c>
      <c r="H10" s="483" t="n">
        <v>2000</v>
      </c>
      <c r="I10" s="483" t="n">
        <v>2216</v>
      </c>
      <c r="J10" s="483" t="n">
        <f aca="false">+I10</f>
        <v>2216</v>
      </c>
      <c r="K10" s="213" t="n">
        <f aca="false">+G10/F10</f>
        <v>0.25</v>
      </c>
      <c r="L10" s="479" t="n">
        <f aca="false">+H10-G10</f>
        <v>0</v>
      </c>
      <c r="M10" s="428" t="n">
        <f aca="false">+I10-H10</f>
        <v>216</v>
      </c>
      <c r="N10" s="428" t="n">
        <f aca="false">+J10-I10</f>
        <v>0</v>
      </c>
    </row>
    <row r="11" customFormat="false" ht="12.75" hidden="true" customHeight="false" outlineLevel="0" collapsed="false">
      <c r="A11" s="190" t="s">
        <v>15</v>
      </c>
      <c r="B11" s="190" t="n">
        <v>632</v>
      </c>
      <c r="C11" s="598" t="n">
        <v>751153</v>
      </c>
      <c r="D11" s="599" t="n">
        <v>37315</v>
      </c>
      <c r="E11" s="597" t="s">
        <v>783</v>
      </c>
      <c r="F11" s="483" t="n">
        <v>0</v>
      </c>
      <c r="G11" s="483"/>
      <c r="H11" s="483" t="n">
        <v>0</v>
      </c>
      <c r="I11" s="483" t="n">
        <v>0</v>
      </c>
      <c r="J11" s="483" t="n">
        <f aca="false">+I11</f>
        <v>0</v>
      </c>
      <c r="K11" s="213" t="e">
        <f aca="false">+G11/F11</f>
        <v>#DIV/0!</v>
      </c>
      <c r="L11" s="479" t="n">
        <f aca="false">+H11-G11</f>
        <v>0</v>
      </c>
      <c r="M11" s="428" t="n">
        <f aca="false">+I11-H11</f>
        <v>0</v>
      </c>
      <c r="N11" s="428" t="n">
        <f aca="false">+J11-I11</f>
        <v>0</v>
      </c>
    </row>
    <row r="12" customFormat="false" ht="12.75" hidden="false" customHeight="false" outlineLevel="0" collapsed="false">
      <c r="A12" s="190" t="s">
        <v>13</v>
      </c>
      <c r="B12" s="190"/>
      <c r="C12" s="190"/>
      <c r="D12" s="190"/>
      <c r="E12" s="597" t="s">
        <v>784</v>
      </c>
      <c r="F12" s="483" t="n">
        <v>1000</v>
      </c>
      <c r="G12" s="483" t="n">
        <v>0</v>
      </c>
      <c r="H12" s="483" t="n">
        <v>0</v>
      </c>
      <c r="I12" s="483" t="n">
        <v>0</v>
      </c>
      <c r="J12" s="483" t="n">
        <f aca="false">+I12</f>
        <v>0</v>
      </c>
      <c r="K12" s="213" t="n">
        <f aca="false">+G12/F12</f>
        <v>0</v>
      </c>
      <c r="L12" s="479" t="n">
        <f aca="false">+H12-G12</f>
        <v>0</v>
      </c>
      <c r="M12" s="428" t="n">
        <f aca="false">+I12-H12</f>
        <v>0</v>
      </c>
      <c r="N12" s="428" t="n">
        <f aca="false">+J12-I12</f>
        <v>0</v>
      </c>
    </row>
    <row r="13" customFormat="false" ht="12.75" hidden="true" customHeight="false" outlineLevel="0" collapsed="false">
      <c r="A13" s="190" t="s">
        <v>84</v>
      </c>
      <c r="B13" s="190"/>
      <c r="C13" s="190"/>
      <c r="D13" s="190"/>
      <c r="E13" s="597" t="s">
        <v>785</v>
      </c>
      <c r="F13" s="483"/>
      <c r="G13" s="483"/>
      <c r="H13" s="483" t="n">
        <v>0</v>
      </c>
      <c r="I13" s="483" t="n">
        <v>0</v>
      </c>
      <c r="J13" s="483" t="n">
        <f aca="false">+I13</f>
        <v>0</v>
      </c>
      <c r="K13" s="213"/>
      <c r="L13" s="479" t="n">
        <f aca="false">+H13-G13</f>
        <v>0</v>
      </c>
      <c r="M13" s="428" t="n">
        <f aca="false">+I13-H13</f>
        <v>0</v>
      </c>
      <c r="N13" s="428" t="n">
        <f aca="false">+J13-I13</f>
        <v>0</v>
      </c>
    </row>
    <row r="14" customFormat="false" ht="12.75" hidden="true" customHeight="false" outlineLevel="0" collapsed="false">
      <c r="A14" s="190" t="s">
        <v>86</v>
      </c>
      <c r="B14" s="190"/>
      <c r="C14" s="190"/>
      <c r="D14" s="190"/>
      <c r="E14" s="597" t="s">
        <v>786</v>
      </c>
      <c r="F14" s="483"/>
      <c r="G14" s="483"/>
      <c r="H14" s="483" t="n">
        <v>0</v>
      </c>
      <c r="I14" s="483" t="n">
        <v>0</v>
      </c>
      <c r="J14" s="483" t="n">
        <f aca="false">+I14</f>
        <v>0</v>
      </c>
      <c r="K14" s="213"/>
      <c r="L14" s="479" t="n">
        <f aca="false">+H14-G14</f>
        <v>0</v>
      </c>
      <c r="M14" s="428" t="n">
        <f aca="false">+I14-H14</f>
        <v>0</v>
      </c>
      <c r="N14" s="428" t="n">
        <f aca="false">+J14-I14</f>
        <v>0</v>
      </c>
    </row>
    <row r="15" customFormat="false" ht="12.75" hidden="true" customHeight="false" outlineLevel="0" collapsed="false">
      <c r="A15" s="190" t="s">
        <v>88</v>
      </c>
      <c r="B15" s="190"/>
      <c r="C15" s="190"/>
      <c r="D15" s="190"/>
      <c r="E15" s="597" t="s">
        <v>787</v>
      </c>
      <c r="F15" s="483"/>
      <c r="G15" s="483"/>
      <c r="H15" s="483" t="n">
        <v>0</v>
      </c>
      <c r="I15" s="483" t="n">
        <v>0</v>
      </c>
      <c r="J15" s="483" t="n">
        <f aca="false">+I15</f>
        <v>0</v>
      </c>
      <c r="K15" s="213"/>
      <c r="L15" s="479" t="n">
        <f aca="false">+H15-G15</f>
        <v>0</v>
      </c>
      <c r="M15" s="428" t="n">
        <f aca="false">+I15-H15</f>
        <v>0</v>
      </c>
      <c r="N15" s="428" t="n">
        <f aca="false">+J15-I15</f>
        <v>0</v>
      </c>
    </row>
    <row r="16" customFormat="false" ht="12.75" hidden="false" customHeight="false" outlineLevel="0" collapsed="false">
      <c r="A16" s="190" t="s">
        <v>14</v>
      </c>
      <c r="B16" s="190" t="n">
        <v>340</v>
      </c>
      <c r="C16" s="598" t="n">
        <v>751922</v>
      </c>
      <c r="D16" s="599" t="n">
        <v>37211</v>
      </c>
      <c r="E16" s="600" t="s">
        <v>788</v>
      </c>
      <c r="F16" s="483" t="n">
        <v>0</v>
      </c>
      <c r="G16" s="483" t="n">
        <v>0</v>
      </c>
      <c r="H16" s="483" t="n">
        <v>211427</v>
      </c>
      <c r="I16" s="483" t="n">
        <v>211427</v>
      </c>
      <c r="J16" s="483" t="n">
        <f aca="false">+I16</f>
        <v>211427</v>
      </c>
      <c r="K16" s="213"/>
      <c r="L16" s="479" t="n">
        <f aca="false">+H16-G16</f>
        <v>211427</v>
      </c>
      <c r="M16" s="428" t="n">
        <f aca="false">+I16-H16</f>
        <v>0</v>
      </c>
      <c r="N16" s="428" t="n">
        <f aca="false">+J16-I16</f>
        <v>0</v>
      </c>
    </row>
    <row r="17" customFormat="false" ht="12.75" hidden="false" customHeight="false" outlineLevel="0" collapsed="false">
      <c r="A17" s="190" t="s">
        <v>15</v>
      </c>
      <c r="B17" s="190" t="n">
        <v>606</v>
      </c>
      <c r="C17" s="598" t="n">
        <v>751153</v>
      </c>
      <c r="D17" s="601" t="n">
        <v>37312</v>
      </c>
      <c r="E17" s="600" t="s">
        <v>789</v>
      </c>
      <c r="F17" s="483" t="n">
        <f aca="false">17820-3564</f>
        <v>14256</v>
      </c>
      <c r="G17" s="483" t="n">
        <v>14256</v>
      </c>
      <c r="H17" s="483" t="n">
        <v>14256</v>
      </c>
      <c r="I17" s="483" t="n">
        <v>14256</v>
      </c>
      <c r="J17" s="483" t="n">
        <f aca="false">+I17</f>
        <v>14256</v>
      </c>
      <c r="K17" s="213" t="n">
        <f aca="false">+G17/F17</f>
        <v>1</v>
      </c>
      <c r="L17" s="479" t="n">
        <f aca="false">+H17-G17</f>
        <v>0</v>
      </c>
      <c r="M17" s="428" t="n">
        <f aca="false">+I17-H17</f>
        <v>0</v>
      </c>
      <c r="N17" s="428" t="n">
        <f aca="false">+J17-I17</f>
        <v>0</v>
      </c>
    </row>
    <row r="18" customFormat="false" ht="12.75" hidden="false" customHeight="false" outlineLevel="0" collapsed="false">
      <c r="A18" s="190" t="s">
        <v>16</v>
      </c>
      <c r="B18" s="190" t="n">
        <v>629</v>
      </c>
      <c r="C18" s="602" t="n">
        <v>751153</v>
      </c>
      <c r="D18" s="603" t="n">
        <v>37312</v>
      </c>
      <c r="E18" s="600" t="s">
        <v>790</v>
      </c>
      <c r="F18" s="483" t="n">
        <f aca="false">38+9693</f>
        <v>9731</v>
      </c>
      <c r="G18" s="483" t="n">
        <v>9731</v>
      </c>
      <c r="H18" s="483" t="n">
        <v>9731</v>
      </c>
      <c r="I18" s="483" t="n">
        <v>6731</v>
      </c>
      <c r="J18" s="483" t="n">
        <f aca="false">+I18</f>
        <v>6731</v>
      </c>
      <c r="K18" s="213" t="n">
        <f aca="false">+G18/F18</f>
        <v>1</v>
      </c>
      <c r="L18" s="479" t="n">
        <f aca="false">+H18-G18</f>
        <v>0</v>
      </c>
      <c r="M18" s="428" t="n">
        <f aca="false">+I18-H18</f>
        <v>-3000</v>
      </c>
      <c r="N18" s="428" t="n">
        <f aca="false">+J18-I18</f>
        <v>0</v>
      </c>
    </row>
    <row r="19" customFormat="false" ht="12.75" hidden="false" customHeight="false" outlineLevel="0" collapsed="false">
      <c r="A19" s="190" t="s">
        <v>84</v>
      </c>
      <c r="B19" s="190"/>
      <c r="C19" s="190"/>
      <c r="D19" s="190"/>
      <c r="E19" s="600" t="s">
        <v>791</v>
      </c>
      <c r="F19" s="483" t="n">
        <v>855</v>
      </c>
      <c r="G19" s="483" t="n">
        <v>855</v>
      </c>
      <c r="H19" s="483" t="n">
        <v>855</v>
      </c>
      <c r="I19" s="483" t="n">
        <v>855</v>
      </c>
      <c r="J19" s="483" t="n">
        <f aca="false">+I19</f>
        <v>855</v>
      </c>
      <c r="K19" s="213" t="n">
        <f aca="false">+G19/F19</f>
        <v>1</v>
      </c>
      <c r="L19" s="479" t="n">
        <f aca="false">+H19-G19</f>
        <v>0</v>
      </c>
      <c r="M19" s="428" t="n">
        <f aca="false">+I19-H19</f>
        <v>0</v>
      </c>
      <c r="N19" s="428" t="n">
        <f aca="false">+J19-I19</f>
        <v>0</v>
      </c>
    </row>
    <row r="20" customFormat="false" ht="12.75" hidden="true" customHeight="false" outlineLevel="0" collapsed="false">
      <c r="A20" s="190" t="s">
        <v>92</v>
      </c>
      <c r="B20" s="190"/>
      <c r="C20" s="190"/>
      <c r="D20" s="190"/>
      <c r="E20" s="600" t="s">
        <v>792</v>
      </c>
      <c r="F20" s="483" t="n">
        <v>0</v>
      </c>
      <c r="G20" s="483"/>
      <c r="H20" s="483" t="n">
        <v>0</v>
      </c>
      <c r="I20" s="483" t="n">
        <v>0</v>
      </c>
      <c r="J20" s="483" t="n">
        <f aca="false">+I20</f>
        <v>0</v>
      </c>
      <c r="K20" s="213"/>
      <c r="L20" s="479" t="n">
        <f aca="false">+H20-G20</f>
        <v>0</v>
      </c>
      <c r="M20" s="428" t="n">
        <f aca="false">+I20-H20</f>
        <v>0</v>
      </c>
      <c r="N20" s="428" t="n">
        <f aca="false">+J20-I20</f>
        <v>0</v>
      </c>
    </row>
    <row r="21" customFormat="false" ht="12.75" hidden="true" customHeight="false" outlineLevel="0" collapsed="false">
      <c r="A21" s="190" t="s">
        <v>94</v>
      </c>
      <c r="B21" s="190"/>
      <c r="C21" s="190"/>
      <c r="D21" s="190"/>
      <c r="E21" s="600" t="s">
        <v>793</v>
      </c>
      <c r="F21" s="483" t="n">
        <v>0</v>
      </c>
      <c r="G21" s="483"/>
      <c r="H21" s="483" t="n">
        <v>0</v>
      </c>
      <c r="I21" s="483" t="n">
        <v>0</v>
      </c>
      <c r="J21" s="483" t="n">
        <f aca="false">+I21</f>
        <v>0</v>
      </c>
      <c r="K21" s="213"/>
      <c r="L21" s="479" t="n">
        <f aca="false">+H21-G21</f>
        <v>0</v>
      </c>
      <c r="M21" s="428" t="n">
        <f aca="false">+I21-H21</f>
        <v>0</v>
      </c>
      <c r="N21" s="428" t="n">
        <f aca="false">+J21-I21</f>
        <v>0</v>
      </c>
    </row>
    <row r="22" customFormat="false" ht="12.75" hidden="false" customHeight="false" outlineLevel="0" collapsed="false">
      <c r="A22" s="190" t="s">
        <v>86</v>
      </c>
      <c r="B22" s="190"/>
      <c r="C22" s="190"/>
      <c r="D22" s="190"/>
      <c r="E22" s="600" t="s">
        <v>794</v>
      </c>
      <c r="F22" s="483" t="n">
        <v>0</v>
      </c>
      <c r="G22" s="483"/>
      <c r="H22" s="483" t="n">
        <v>0</v>
      </c>
      <c r="I22" s="483" t="n">
        <v>0</v>
      </c>
      <c r="J22" s="483" t="n">
        <f aca="false">+I22</f>
        <v>0</v>
      </c>
      <c r="K22" s="213"/>
      <c r="L22" s="479" t="n">
        <f aca="false">+H22-G22</f>
        <v>0</v>
      </c>
      <c r="M22" s="428" t="n">
        <f aca="false">+I22-H22</f>
        <v>0</v>
      </c>
      <c r="N22" s="428" t="n">
        <f aca="false">+J22-I22</f>
        <v>0</v>
      </c>
    </row>
    <row r="23" customFormat="false" ht="12.75" hidden="false" customHeight="false" outlineLevel="0" collapsed="false">
      <c r="A23" s="190" t="s">
        <v>88</v>
      </c>
      <c r="B23" s="190"/>
      <c r="C23" s="190"/>
      <c r="D23" s="190"/>
      <c r="E23" s="600" t="s">
        <v>795</v>
      </c>
      <c r="F23" s="483" t="n">
        <v>0</v>
      </c>
      <c r="G23" s="483"/>
      <c r="H23" s="483" t="n">
        <v>0</v>
      </c>
      <c r="I23" s="483" t="n">
        <v>0</v>
      </c>
      <c r="J23" s="483" t="n">
        <f aca="false">+I23</f>
        <v>0</v>
      </c>
      <c r="K23" s="213"/>
      <c r="L23" s="479" t="n">
        <f aca="false">+H23-G23</f>
        <v>0</v>
      </c>
      <c r="M23" s="428" t="n">
        <f aca="false">+I23-H23</f>
        <v>0</v>
      </c>
      <c r="N23" s="428" t="n">
        <f aca="false">+J23-I23</f>
        <v>0</v>
      </c>
    </row>
    <row r="24" customFormat="false" ht="12.75" hidden="false" customHeight="false" outlineLevel="0" collapsed="false">
      <c r="A24" s="190"/>
      <c r="B24" s="190"/>
      <c r="C24" s="190"/>
      <c r="D24" s="190"/>
      <c r="E24" s="592" t="s">
        <v>796</v>
      </c>
      <c r="F24" s="481" t="n">
        <f aca="false">+F25+F30+F53</f>
        <v>196860</v>
      </c>
      <c r="G24" s="481" t="n">
        <v>186749</v>
      </c>
      <c r="H24" s="481" t="n">
        <v>193800</v>
      </c>
      <c r="I24" s="481" t="n">
        <v>193960</v>
      </c>
      <c r="J24" s="481" t="n">
        <f aca="false">+J25+J30+J53</f>
        <v>193960</v>
      </c>
      <c r="K24" s="432" t="n">
        <f aca="false">+G24/F24</f>
        <v>0.94863862643503</v>
      </c>
      <c r="L24" s="479" t="n">
        <f aca="false">+H24-G24</f>
        <v>7051</v>
      </c>
      <c r="M24" s="428" t="n">
        <f aca="false">+I24-H24</f>
        <v>160</v>
      </c>
      <c r="N24" s="428" t="n">
        <f aca="false">+J24-I24</f>
        <v>0</v>
      </c>
    </row>
    <row r="25" customFormat="false" ht="12.75" hidden="false" customHeight="false" outlineLevel="0" collapsed="false">
      <c r="A25" s="190"/>
      <c r="B25" s="190"/>
      <c r="C25" s="190"/>
      <c r="D25" s="190"/>
      <c r="E25" s="594" t="s">
        <v>797</v>
      </c>
      <c r="F25" s="595" t="n">
        <f aca="false">SUM(F26:F29)</f>
        <v>114940</v>
      </c>
      <c r="G25" s="595" t="n">
        <v>98165</v>
      </c>
      <c r="H25" s="595" t="n">
        <v>98165</v>
      </c>
      <c r="I25" s="595" t="n">
        <v>98165</v>
      </c>
      <c r="J25" s="595" t="n">
        <f aca="false">SUM(J26:J29)</f>
        <v>98165</v>
      </c>
      <c r="K25" s="210" t="n">
        <f aca="false">+G25/F25</f>
        <v>0.854054289194362</v>
      </c>
      <c r="L25" s="479" t="n">
        <f aca="false">+H25-G25</f>
        <v>0</v>
      </c>
      <c r="M25" s="428" t="n">
        <f aca="false">+I25-H25</f>
        <v>0</v>
      </c>
      <c r="N25" s="428" t="n">
        <f aca="false">+J25-I25</f>
        <v>0</v>
      </c>
    </row>
    <row r="26" customFormat="false" ht="12.75" hidden="false" customHeight="false" outlineLevel="0" collapsed="false">
      <c r="A26" s="190" t="s">
        <v>90</v>
      </c>
      <c r="B26" s="190" t="n">
        <v>657</v>
      </c>
      <c r="C26" s="598" t="n">
        <v>751153</v>
      </c>
      <c r="D26" s="599" t="n">
        <v>38115</v>
      </c>
      <c r="E26" s="597" t="s">
        <v>798</v>
      </c>
      <c r="F26" s="483" t="n">
        <f aca="false">5000-2000</f>
        <v>3000</v>
      </c>
      <c r="G26" s="483" t="n">
        <v>2400</v>
      </c>
      <c r="H26" s="483" t="n">
        <v>2400</v>
      </c>
      <c r="I26" s="483" t="n">
        <v>2400</v>
      </c>
      <c r="J26" s="483" t="n">
        <f aca="false">+I26</f>
        <v>2400</v>
      </c>
      <c r="K26" s="213" t="n">
        <f aca="false">+G26/F26</f>
        <v>0.8</v>
      </c>
      <c r="L26" s="479" t="n">
        <f aca="false">+H26-G26</f>
        <v>0</v>
      </c>
      <c r="M26" s="428" t="n">
        <f aca="false">+I26-H26</f>
        <v>0</v>
      </c>
      <c r="N26" s="428" t="n">
        <f aca="false">+J26-I26</f>
        <v>0</v>
      </c>
    </row>
    <row r="27" customFormat="false" ht="12.75" hidden="false" customHeight="false" outlineLevel="0" collapsed="false">
      <c r="A27" s="190" t="s">
        <v>92</v>
      </c>
      <c r="B27" s="190"/>
      <c r="C27" s="598"/>
      <c r="D27" s="599"/>
      <c r="E27" s="600" t="s">
        <v>799</v>
      </c>
      <c r="F27" s="483" t="n">
        <v>100000</v>
      </c>
      <c r="G27" s="483" t="n">
        <v>83832</v>
      </c>
      <c r="H27" s="483" t="n">
        <v>83832</v>
      </c>
      <c r="I27" s="483" t="n">
        <v>83832</v>
      </c>
      <c r="J27" s="483" t="n">
        <f aca="false">+I27</f>
        <v>83832</v>
      </c>
      <c r="K27" s="213" t="n">
        <f aca="false">+G27/F27</f>
        <v>0.83832</v>
      </c>
      <c r="L27" s="479" t="n">
        <f aca="false">+H27-G27</f>
        <v>0</v>
      </c>
      <c r="M27" s="428"/>
      <c r="N27" s="428" t="n">
        <f aca="false">+J27-I27</f>
        <v>0</v>
      </c>
    </row>
    <row r="28" customFormat="false" ht="12.75" hidden="false" customHeight="false" outlineLevel="0" collapsed="false">
      <c r="A28" s="190" t="s">
        <v>94</v>
      </c>
      <c r="B28" s="190" t="n">
        <v>640</v>
      </c>
      <c r="C28" s="598" t="n">
        <v>751153</v>
      </c>
      <c r="D28" s="599" t="n">
        <v>381233</v>
      </c>
      <c r="E28" s="600" t="s">
        <v>800</v>
      </c>
      <c r="F28" s="483" t="n">
        <v>2940</v>
      </c>
      <c r="G28" s="483" t="n">
        <v>2933</v>
      </c>
      <c r="H28" s="483" t="n">
        <v>2933</v>
      </c>
      <c r="I28" s="483" t="n">
        <v>2933</v>
      </c>
      <c r="J28" s="483" t="n">
        <f aca="false">+I28</f>
        <v>2933</v>
      </c>
      <c r="K28" s="213" t="n">
        <f aca="false">+G28/F28</f>
        <v>0.997619047619048</v>
      </c>
      <c r="L28" s="479" t="n">
        <f aca="false">+H28-G28</f>
        <v>0</v>
      </c>
      <c r="M28" s="428" t="n">
        <f aca="false">+I28-H28</f>
        <v>0</v>
      </c>
      <c r="N28" s="428" t="n">
        <f aca="false">+J28-I28</f>
        <v>0</v>
      </c>
    </row>
    <row r="29" customFormat="false" ht="12.75" hidden="false" customHeight="false" outlineLevel="0" collapsed="false">
      <c r="A29" s="190" t="s">
        <v>96</v>
      </c>
      <c r="B29" s="190" t="n">
        <v>640</v>
      </c>
      <c r="C29" s="598" t="n">
        <v>751153</v>
      </c>
      <c r="D29" s="599" t="n">
        <v>38111</v>
      </c>
      <c r="E29" s="600" t="s">
        <v>801</v>
      </c>
      <c r="F29" s="483" t="n">
        <v>9000</v>
      </c>
      <c r="G29" s="483" t="n">
        <v>9000</v>
      </c>
      <c r="H29" s="483" t="n">
        <v>9000</v>
      </c>
      <c r="I29" s="483" t="n">
        <v>9000</v>
      </c>
      <c r="J29" s="483" t="n">
        <f aca="false">+I29</f>
        <v>9000</v>
      </c>
      <c r="K29" s="213" t="n">
        <f aca="false">+G29/F29</f>
        <v>1</v>
      </c>
      <c r="L29" s="479" t="n">
        <f aca="false">+H29-G29</f>
        <v>0</v>
      </c>
      <c r="M29" s="428"/>
      <c r="N29" s="428" t="n">
        <f aca="false">+J29-I29</f>
        <v>0</v>
      </c>
    </row>
    <row r="30" customFormat="false" ht="12.75" hidden="false" customHeight="false" outlineLevel="0" collapsed="false">
      <c r="A30" s="190"/>
      <c r="B30" s="190"/>
      <c r="C30" s="190"/>
      <c r="D30" s="190"/>
      <c r="E30" s="594" t="s">
        <v>802</v>
      </c>
      <c r="F30" s="595" t="n">
        <f aca="false">SUM(F31:F52)</f>
        <v>65164</v>
      </c>
      <c r="G30" s="595" t="n">
        <v>70708</v>
      </c>
      <c r="H30" s="595" t="n">
        <v>77759</v>
      </c>
      <c r="I30" s="595" t="n">
        <v>78267</v>
      </c>
      <c r="J30" s="595" t="n">
        <f aca="false">SUM(J31:J52)</f>
        <v>78267</v>
      </c>
      <c r="K30" s="213" t="n">
        <f aca="false">+G30/F30</f>
        <v>1.08507765023633</v>
      </c>
      <c r="L30" s="479" t="n">
        <f aca="false">+H30-G30</f>
        <v>7051</v>
      </c>
      <c r="M30" s="428" t="n">
        <f aca="false">+I30-H30</f>
        <v>508</v>
      </c>
      <c r="N30" s="428" t="n">
        <f aca="false">+J30-I30</f>
        <v>0</v>
      </c>
    </row>
    <row r="31" customFormat="false" ht="12.75" hidden="false" customHeight="false" outlineLevel="0" collapsed="false">
      <c r="A31" s="190" t="s">
        <v>98</v>
      </c>
      <c r="B31" s="190" t="n">
        <v>613</v>
      </c>
      <c r="C31" s="598" t="n">
        <v>751153</v>
      </c>
      <c r="D31" s="599" t="n">
        <v>38115</v>
      </c>
      <c r="E31" s="597" t="s">
        <v>803</v>
      </c>
      <c r="F31" s="483" t="n">
        <v>3000</v>
      </c>
      <c r="G31" s="483" t="n">
        <v>3495</v>
      </c>
      <c r="H31" s="483" t="n">
        <v>3495</v>
      </c>
      <c r="I31" s="483" t="n">
        <v>3495</v>
      </c>
      <c r="J31" s="483" t="n">
        <f aca="false">+I31</f>
        <v>3495</v>
      </c>
      <c r="K31" s="213" t="n">
        <f aca="false">+G31/F31</f>
        <v>1.165</v>
      </c>
      <c r="L31" s="479" t="n">
        <f aca="false">+H31-G31</f>
        <v>0</v>
      </c>
      <c r="M31" s="428" t="n">
        <f aca="false">+I31-H31</f>
        <v>0</v>
      </c>
      <c r="N31" s="428" t="n">
        <f aca="false">+J31-I31</f>
        <v>0</v>
      </c>
    </row>
    <row r="32" customFormat="false" ht="12.75" hidden="false" customHeight="false" outlineLevel="0" collapsed="false">
      <c r="A32" s="190" t="s">
        <v>100</v>
      </c>
      <c r="B32" s="486"/>
      <c r="C32" s="486"/>
      <c r="D32" s="486"/>
      <c r="E32" s="597" t="s">
        <v>804</v>
      </c>
      <c r="F32" s="483" t="n">
        <f aca="false">1487+1500</f>
        <v>2987</v>
      </c>
      <c r="G32" s="483" t="n">
        <v>3000</v>
      </c>
      <c r="H32" s="483" t="n">
        <v>3000</v>
      </c>
      <c r="I32" s="483" t="n">
        <v>3000</v>
      </c>
      <c r="J32" s="483" t="n">
        <f aca="false">+I32</f>
        <v>3000</v>
      </c>
      <c r="K32" s="213" t="n">
        <f aca="false">+G32/F32</f>
        <v>1.00435219283562</v>
      </c>
      <c r="L32" s="479"/>
      <c r="M32" s="428"/>
      <c r="N32" s="428" t="n">
        <f aca="false">+J32-I32</f>
        <v>0</v>
      </c>
    </row>
    <row r="33" customFormat="false" ht="12.75" hidden="false" customHeight="false" outlineLevel="0" collapsed="false">
      <c r="A33" s="190" t="s">
        <v>197</v>
      </c>
      <c r="B33" s="190" t="n">
        <v>614</v>
      </c>
      <c r="C33" s="598" t="n">
        <v>751153</v>
      </c>
      <c r="D33" s="599" t="n">
        <v>38115</v>
      </c>
      <c r="E33" s="597" t="s">
        <v>805</v>
      </c>
      <c r="F33" s="483" t="n">
        <f aca="false">200+34000+6000</f>
        <v>40200</v>
      </c>
      <c r="G33" s="483" t="n">
        <v>42162</v>
      </c>
      <c r="H33" s="483" t="n">
        <v>41367</v>
      </c>
      <c r="I33" s="483" t="n">
        <v>41967</v>
      </c>
      <c r="J33" s="483" t="n">
        <f aca="false">+I33</f>
        <v>41967</v>
      </c>
      <c r="K33" s="213" t="n">
        <f aca="false">+G33/F33</f>
        <v>1.04880597014925</v>
      </c>
      <c r="L33" s="479" t="n">
        <f aca="false">+H33-G33</f>
        <v>-795</v>
      </c>
      <c r="M33" s="428" t="n">
        <f aca="false">+I33-H33</f>
        <v>600</v>
      </c>
      <c r="N33" s="428" t="n">
        <f aca="false">+J33-I33</f>
        <v>0</v>
      </c>
      <c r="O33" s="428"/>
    </row>
    <row r="34" customFormat="false" ht="12.75" hidden="true" customHeight="false" outlineLevel="0" collapsed="false">
      <c r="A34" s="190" t="s">
        <v>199</v>
      </c>
      <c r="B34" s="190" t="n">
        <v>615</v>
      </c>
      <c r="C34" s="598" t="n">
        <v>751153</v>
      </c>
      <c r="D34" s="599" t="n">
        <v>38115</v>
      </c>
      <c r="E34" s="597" t="s">
        <v>806</v>
      </c>
      <c r="F34" s="483"/>
      <c r="G34" s="483"/>
      <c r="H34" s="483" t="n">
        <v>0</v>
      </c>
      <c r="I34" s="483" t="n">
        <v>0</v>
      </c>
      <c r="J34" s="483" t="n">
        <f aca="false">+I34</f>
        <v>0</v>
      </c>
      <c r="K34" s="213"/>
      <c r="L34" s="479" t="n">
        <f aca="false">+H34-G34</f>
        <v>0</v>
      </c>
      <c r="M34" s="428" t="n">
        <f aca="false">+I34-H34</f>
        <v>0</v>
      </c>
      <c r="N34" s="428" t="n">
        <f aca="false">+J34-I34</f>
        <v>0</v>
      </c>
    </row>
    <row r="35" customFormat="false" ht="12.75" hidden="false" customHeight="false" outlineLevel="0" collapsed="false">
      <c r="A35" s="190" t="s">
        <v>198</v>
      </c>
      <c r="B35" s="190" t="n">
        <v>617</v>
      </c>
      <c r="C35" s="598" t="n">
        <v>751153</v>
      </c>
      <c r="D35" s="599" t="n">
        <v>38115</v>
      </c>
      <c r="E35" s="597" t="s">
        <v>807</v>
      </c>
      <c r="F35" s="483" t="n">
        <f aca="false">365+6000-2000+2263</f>
        <v>6628</v>
      </c>
      <c r="G35" s="483" t="n">
        <v>3488</v>
      </c>
      <c r="H35" s="483" t="n">
        <v>3834</v>
      </c>
      <c r="I35" s="483" t="n">
        <v>3834</v>
      </c>
      <c r="J35" s="483" t="n">
        <f aca="false">+I35</f>
        <v>3834</v>
      </c>
      <c r="K35" s="213" t="n">
        <f aca="false">+G35/F35</f>
        <v>0.526252263126132</v>
      </c>
      <c r="L35" s="479" t="n">
        <f aca="false">+H35-G35</f>
        <v>346</v>
      </c>
      <c r="M35" s="428" t="n">
        <f aca="false">+I35-H35</f>
        <v>0</v>
      </c>
      <c r="N35" s="428" t="n">
        <f aca="false">+J35-I35</f>
        <v>0</v>
      </c>
    </row>
    <row r="36" customFormat="false" ht="12.75" hidden="false" customHeight="false" outlineLevel="0" collapsed="false">
      <c r="A36" s="190" t="s">
        <v>199</v>
      </c>
      <c r="B36" s="190" t="n">
        <v>618</v>
      </c>
      <c r="C36" s="598" t="n">
        <v>751153</v>
      </c>
      <c r="D36" s="599" t="n">
        <v>38115</v>
      </c>
      <c r="E36" s="604" t="s">
        <v>808</v>
      </c>
      <c r="F36" s="483" t="n">
        <v>6000</v>
      </c>
      <c r="G36" s="483" t="n">
        <v>6000</v>
      </c>
      <c r="H36" s="483" t="n">
        <v>6000</v>
      </c>
      <c r="I36" s="483" t="n">
        <v>6000</v>
      </c>
      <c r="J36" s="483" t="n">
        <f aca="false">+I36</f>
        <v>6000</v>
      </c>
      <c r="K36" s="213" t="n">
        <f aca="false">+G36/F36</f>
        <v>1</v>
      </c>
      <c r="L36" s="479" t="n">
        <f aca="false">+H36-G36</f>
        <v>0</v>
      </c>
      <c r="M36" s="428" t="n">
        <f aca="false">+I36-H36</f>
        <v>0</v>
      </c>
      <c r="N36" s="428" t="n">
        <f aca="false">+J36-I36</f>
        <v>0</v>
      </c>
    </row>
    <row r="37" customFormat="false" ht="12" hidden="false" customHeight="true" outlineLevel="0" collapsed="false">
      <c r="A37" s="190" t="s">
        <v>337</v>
      </c>
      <c r="B37" s="190" t="n">
        <v>624</v>
      </c>
      <c r="C37" s="598" t="n">
        <v>751153</v>
      </c>
      <c r="D37" s="599" t="n">
        <v>38115</v>
      </c>
      <c r="E37" s="597" t="s">
        <v>809</v>
      </c>
      <c r="F37" s="483" t="n">
        <f aca="false">4000-3000+1000</f>
        <v>2000</v>
      </c>
      <c r="G37" s="483" t="n">
        <v>2000</v>
      </c>
      <c r="H37" s="483" t="n">
        <v>2000</v>
      </c>
      <c r="I37" s="483" t="n">
        <v>2000</v>
      </c>
      <c r="J37" s="483" t="n">
        <f aca="false">+I37</f>
        <v>2000</v>
      </c>
      <c r="K37" s="213" t="n">
        <f aca="false">+G37/F37</f>
        <v>1</v>
      </c>
      <c r="L37" s="479" t="n">
        <f aca="false">+H37-G37</f>
        <v>0</v>
      </c>
      <c r="M37" s="428" t="n">
        <f aca="false">+I37-H37</f>
        <v>0</v>
      </c>
      <c r="N37" s="428" t="n">
        <f aca="false">+J37-I37</f>
        <v>0</v>
      </c>
    </row>
    <row r="38" customFormat="false" ht="12.75" hidden="false" customHeight="false" outlineLevel="0" collapsed="false">
      <c r="A38" s="190" t="s">
        <v>338</v>
      </c>
      <c r="B38" s="190" t="n">
        <v>626</v>
      </c>
      <c r="C38" s="598" t="n">
        <v>751153</v>
      </c>
      <c r="D38" s="599" t="n">
        <v>38115</v>
      </c>
      <c r="E38" s="597" t="s">
        <v>810</v>
      </c>
      <c r="F38" s="483" t="n">
        <f aca="false">1500-500+500</f>
        <v>1500</v>
      </c>
      <c r="G38" s="483" t="n">
        <v>1500</v>
      </c>
      <c r="H38" s="483" t="n">
        <v>1500</v>
      </c>
      <c r="I38" s="483" t="n">
        <v>1500</v>
      </c>
      <c r="J38" s="483" t="n">
        <f aca="false">+I38</f>
        <v>1500</v>
      </c>
      <c r="K38" s="213" t="n">
        <f aca="false">+G38/F38</f>
        <v>1</v>
      </c>
      <c r="L38" s="479" t="n">
        <f aca="false">+H38-G38</f>
        <v>0</v>
      </c>
      <c r="M38" s="428" t="n">
        <f aca="false">+I38-H38</f>
        <v>0</v>
      </c>
      <c r="N38" s="428" t="n">
        <f aca="false">+J38-I38</f>
        <v>0</v>
      </c>
    </row>
    <row r="39" customFormat="false" ht="12.75" hidden="false" customHeight="false" outlineLevel="0" collapsed="false">
      <c r="A39" s="190" t="s">
        <v>339</v>
      </c>
      <c r="B39" s="190"/>
      <c r="C39" s="190"/>
      <c r="D39" s="190"/>
      <c r="E39" s="597" t="s">
        <v>811</v>
      </c>
      <c r="F39" s="483" t="n">
        <v>0</v>
      </c>
      <c r="G39" s="483" t="n">
        <v>400</v>
      </c>
      <c r="H39" s="483" t="n">
        <v>400</v>
      </c>
      <c r="I39" s="483" t="n">
        <v>400</v>
      </c>
      <c r="J39" s="483" t="n">
        <f aca="false">+I39</f>
        <v>400</v>
      </c>
      <c r="K39" s="213"/>
      <c r="L39" s="479" t="n">
        <f aca="false">+H39-G39</f>
        <v>0</v>
      </c>
      <c r="M39" s="428" t="n">
        <f aca="false">+I39-H39</f>
        <v>0</v>
      </c>
      <c r="N39" s="428" t="n">
        <f aca="false">+J39-I39</f>
        <v>0</v>
      </c>
    </row>
    <row r="40" customFormat="false" ht="12.75" hidden="false" customHeight="false" outlineLevel="0" collapsed="false">
      <c r="A40" s="190" t="s">
        <v>340</v>
      </c>
      <c r="B40" s="190"/>
      <c r="C40" s="190"/>
      <c r="D40" s="190"/>
      <c r="E40" s="597" t="s">
        <v>812</v>
      </c>
      <c r="F40" s="483" t="n">
        <v>500</v>
      </c>
      <c r="G40" s="483" t="n">
        <v>600</v>
      </c>
      <c r="H40" s="483" t="n">
        <v>600</v>
      </c>
      <c r="I40" s="483" t="n">
        <v>400</v>
      </c>
      <c r="J40" s="483" t="n">
        <f aca="false">+I40</f>
        <v>400</v>
      </c>
      <c r="K40" s="213" t="n">
        <f aca="false">+G40/F40</f>
        <v>1.2</v>
      </c>
      <c r="L40" s="479" t="n">
        <f aca="false">+H40-G40</f>
        <v>0</v>
      </c>
      <c r="M40" s="428" t="n">
        <f aca="false">+I40-H40</f>
        <v>-200</v>
      </c>
      <c r="N40" s="428" t="n">
        <f aca="false">+J40-I40</f>
        <v>0</v>
      </c>
    </row>
    <row r="41" customFormat="false" ht="12.75" hidden="false" customHeight="false" outlineLevel="0" collapsed="false">
      <c r="A41" s="190" t="s">
        <v>341</v>
      </c>
      <c r="B41" s="190"/>
      <c r="C41" s="190"/>
      <c r="D41" s="190"/>
      <c r="E41" s="597" t="s">
        <v>813</v>
      </c>
      <c r="F41" s="483" t="n">
        <v>0</v>
      </c>
      <c r="G41" s="483" t="n">
        <v>2096</v>
      </c>
      <c r="H41" s="483" t="n">
        <v>2096</v>
      </c>
      <c r="I41" s="483" t="n">
        <v>2096</v>
      </c>
      <c r="J41" s="483" t="n">
        <f aca="false">+I41</f>
        <v>2096</v>
      </c>
      <c r="K41" s="213"/>
      <c r="L41" s="479" t="n">
        <f aca="false">+H41-G41</f>
        <v>0</v>
      </c>
      <c r="M41" s="428" t="n">
        <f aca="false">+I41-H41</f>
        <v>0</v>
      </c>
      <c r="N41" s="428" t="n">
        <f aca="false">+J41-I41</f>
        <v>0</v>
      </c>
    </row>
    <row r="42" customFormat="false" ht="12.75" hidden="true" customHeight="false" outlineLevel="0" collapsed="false">
      <c r="A42" s="190" t="s">
        <v>473</v>
      </c>
      <c r="B42" s="190"/>
      <c r="C42" s="190"/>
      <c r="D42" s="190"/>
      <c r="E42" s="597"/>
      <c r="F42" s="483"/>
      <c r="G42" s="483"/>
      <c r="H42" s="483" t="n">
        <v>0</v>
      </c>
      <c r="I42" s="483" t="n">
        <v>0</v>
      </c>
      <c r="J42" s="483" t="n">
        <f aca="false">+I42</f>
        <v>0</v>
      </c>
      <c r="K42" s="213"/>
      <c r="L42" s="479" t="n">
        <f aca="false">+H42-G42</f>
        <v>0</v>
      </c>
      <c r="M42" s="428" t="n">
        <f aca="false">+I42-H42</f>
        <v>0</v>
      </c>
      <c r="N42" s="428" t="n">
        <f aca="false">+J42-I42</f>
        <v>0</v>
      </c>
    </row>
    <row r="43" customFormat="false" ht="12.75" hidden="false" customHeight="false" outlineLevel="0" collapsed="false">
      <c r="A43" s="190" t="s">
        <v>459</v>
      </c>
      <c r="B43" s="190" t="n">
        <v>658</v>
      </c>
      <c r="C43" s="598" t="n">
        <v>751153</v>
      </c>
      <c r="D43" s="599" t="n">
        <v>38115</v>
      </c>
      <c r="E43" s="597" t="s">
        <v>814</v>
      </c>
      <c r="F43" s="483" t="n">
        <v>0</v>
      </c>
      <c r="G43" s="483" t="n">
        <v>0</v>
      </c>
      <c r="H43" s="483" t="n">
        <v>7500</v>
      </c>
      <c r="I43" s="483" t="n">
        <v>7500</v>
      </c>
      <c r="J43" s="483" t="n">
        <f aca="false">+I43</f>
        <v>7500</v>
      </c>
      <c r="K43" s="213"/>
      <c r="L43" s="479" t="n">
        <f aca="false">+H43-G43</f>
        <v>7500</v>
      </c>
      <c r="M43" s="428" t="n">
        <f aca="false">+I43-H43</f>
        <v>0</v>
      </c>
      <c r="N43" s="428" t="n">
        <f aca="false">+J43-I43</f>
        <v>0</v>
      </c>
    </row>
    <row r="44" customFormat="false" ht="12.75" hidden="true" customHeight="false" outlineLevel="0" collapsed="false">
      <c r="A44" s="190"/>
      <c r="B44" s="190"/>
      <c r="C44" s="190"/>
      <c r="D44" s="190"/>
      <c r="E44" s="597"/>
      <c r="F44" s="483"/>
      <c r="G44" s="483"/>
      <c r="H44" s="483" t="n">
        <v>0</v>
      </c>
      <c r="I44" s="483" t="n">
        <v>0</v>
      </c>
      <c r="J44" s="483" t="n">
        <f aca="false">+I44</f>
        <v>0</v>
      </c>
      <c r="K44" s="213"/>
      <c r="L44" s="479" t="n">
        <f aca="false">+H44-G44</f>
        <v>0</v>
      </c>
      <c r="M44" s="428" t="n">
        <f aca="false">+I44-H44</f>
        <v>0</v>
      </c>
      <c r="N44" s="428" t="n">
        <f aca="false">+J44-I44</f>
        <v>0</v>
      </c>
    </row>
    <row r="45" customFormat="false" ht="13.5" hidden="false" customHeight="true" outlineLevel="0" collapsed="false">
      <c r="A45" s="190" t="s">
        <v>461</v>
      </c>
      <c r="B45" s="575" t="n">
        <v>646</v>
      </c>
      <c r="C45" s="605" t="n">
        <v>751153</v>
      </c>
      <c r="D45" s="483" t="n">
        <v>38115</v>
      </c>
      <c r="E45" s="597" t="s">
        <v>815</v>
      </c>
      <c r="F45" s="483" t="n">
        <f aca="false">132</f>
        <v>132</v>
      </c>
      <c r="G45" s="483" t="n">
        <v>65</v>
      </c>
      <c r="H45" s="483" t="n">
        <v>65</v>
      </c>
      <c r="I45" s="483" t="n">
        <v>65</v>
      </c>
      <c r="J45" s="483" t="n">
        <f aca="false">+I45</f>
        <v>65</v>
      </c>
      <c r="K45" s="213" t="n">
        <f aca="false">+G45/F45</f>
        <v>0.492424242424242</v>
      </c>
      <c r="L45" s="479" t="n">
        <f aca="false">+H45-G45</f>
        <v>0</v>
      </c>
      <c r="M45" s="428" t="n">
        <f aca="false">+I45-H45</f>
        <v>0</v>
      </c>
      <c r="N45" s="428" t="n">
        <f aca="false">+J45-I45</f>
        <v>0</v>
      </c>
    </row>
    <row r="46" customFormat="false" ht="13.5" hidden="false" customHeight="true" outlineLevel="0" collapsed="false">
      <c r="A46" s="190" t="s">
        <v>463</v>
      </c>
      <c r="B46" s="190" t="n">
        <v>664</v>
      </c>
      <c r="C46" s="598" t="n">
        <v>751153</v>
      </c>
      <c r="D46" s="599" t="n">
        <v>38115</v>
      </c>
      <c r="E46" s="600" t="s">
        <v>816</v>
      </c>
      <c r="F46" s="483" t="n">
        <f aca="false">1917+150+150</f>
        <v>2217</v>
      </c>
      <c r="G46" s="483" t="n">
        <v>3336</v>
      </c>
      <c r="H46" s="483" t="n">
        <v>3336</v>
      </c>
      <c r="I46" s="483" t="n">
        <v>3374</v>
      </c>
      <c r="J46" s="483" t="n">
        <f aca="false">+I46</f>
        <v>3374</v>
      </c>
      <c r="K46" s="213" t="n">
        <f aca="false">+G46/F46</f>
        <v>1.50473612990528</v>
      </c>
      <c r="L46" s="479" t="n">
        <f aca="false">+H46-G46</f>
        <v>0</v>
      </c>
      <c r="M46" s="428" t="n">
        <f aca="false">+I46-H46</f>
        <v>38</v>
      </c>
      <c r="N46" s="428" t="n">
        <f aca="false">+J46-I46</f>
        <v>0</v>
      </c>
      <c r="O46" s="428"/>
      <c r="P46" s="428"/>
      <c r="Q46" s="428"/>
    </row>
    <row r="47" customFormat="false" ht="13.5" hidden="false" customHeight="true" outlineLevel="0" collapsed="false">
      <c r="A47" s="190" t="s">
        <v>469</v>
      </c>
      <c r="B47" s="190"/>
      <c r="C47" s="190"/>
      <c r="D47" s="190"/>
      <c r="E47" s="600" t="s">
        <v>817</v>
      </c>
      <c r="F47" s="483" t="n">
        <v>0</v>
      </c>
      <c r="G47" s="483" t="n">
        <v>1566</v>
      </c>
      <c r="H47" s="483" t="n">
        <v>1566</v>
      </c>
      <c r="I47" s="483" t="n">
        <v>1636</v>
      </c>
      <c r="J47" s="483" t="n">
        <f aca="false">+I47</f>
        <v>1636</v>
      </c>
      <c r="K47" s="213"/>
      <c r="L47" s="479" t="n">
        <f aca="false">+H47-G47</f>
        <v>0</v>
      </c>
      <c r="M47" s="428" t="n">
        <f aca="false">+I47-H47</f>
        <v>70</v>
      </c>
      <c r="N47" s="428" t="n">
        <f aca="false">+J47-I47</f>
        <v>0</v>
      </c>
    </row>
    <row r="48" customFormat="false" ht="13.5" hidden="false" customHeight="true" outlineLevel="0" collapsed="false">
      <c r="A48" s="190" t="s">
        <v>471</v>
      </c>
      <c r="B48" s="190"/>
      <c r="C48" s="190"/>
      <c r="D48" s="190"/>
      <c r="E48" s="600" t="s">
        <v>818</v>
      </c>
      <c r="F48" s="483" t="n">
        <v>0</v>
      </c>
      <c r="G48" s="483" t="n">
        <v>500</v>
      </c>
      <c r="H48" s="483" t="n">
        <v>500</v>
      </c>
      <c r="I48" s="483" t="n">
        <v>500</v>
      </c>
      <c r="J48" s="483" t="n">
        <f aca="false">+I48</f>
        <v>500</v>
      </c>
      <c r="K48" s="213"/>
      <c r="L48" s="479" t="n">
        <f aca="false">+H48-G48</f>
        <v>0</v>
      </c>
      <c r="M48" s="428" t="n">
        <f aca="false">+I48-H48</f>
        <v>0</v>
      </c>
      <c r="N48" s="428" t="n">
        <f aca="false">+J48-I48</f>
        <v>0</v>
      </c>
    </row>
    <row r="49" customFormat="false" ht="13.5" hidden="false" customHeight="true" outlineLevel="0" collapsed="false">
      <c r="A49" s="190" t="s">
        <v>473</v>
      </c>
      <c r="B49" s="190"/>
      <c r="C49" s="190"/>
      <c r="D49" s="190"/>
      <c r="E49" s="600" t="s">
        <v>819</v>
      </c>
      <c r="F49" s="483"/>
      <c r="G49" s="483" t="n">
        <v>500</v>
      </c>
      <c r="H49" s="483" t="n">
        <v>500</v>
      </c>
      <c r="I49" s="483" t="n">
        <v>500</v>
      </c>
      <c r="J49" s="483" t="n">
        <f aca="false">+I49</f>
        <v>500</v>
      </c>
      <c r="K49" s="213"/>
      <c r="L49" s="479" t="n">
        <f aca="false">+H49-G49</f>
        <v>0</v>
      </c>
      <c r="M49" s="428" t="n">
        <f aca="false">+I49-H49</f>
        <v>0</v>
      </c>
      <c r="N49" s="428" t="n">
        <f aca="false">+J49-I49</f>
        <v>0</v>
      </c>
    </row>
    <row r="50" customFormat="false" ht="13.5" hidden="true" customHeight="true" outlineLevel="0" collapsed="false">
      <c r="A50" s="190"/>
      <c r="B50" s="190"/>
      <c r="C50" s="190"/>
      <c r="D50" s="190"/>
      <c r="E50" s="600"/>
      <c r="F50" s="483"/>
      <c r="G50" s="483"/>
      <c r="H50" s="483" t="n">
        <v>0</v>
      </c>
      <c r="I50" s="483" t="n">
        <v>0</v>
      </c>
      <c r="J50" s="483" t="n">
        <f aca="false">+I50</f>
        <v>0</v>
      </c>
      <c r="K50" s="213"/>
      <c r="L50" s="479" t="n">
        <f aca="false">+H50-G50</f>
        <v>0</v>
      </c>
      <c r="M50" s="428" t="n">
        <f aca="false">+I50-H50</f>
        <v>0</v>
      </c>
      <c r="N50" s="428" t="n">
        <f aca="false">+J50-I50</f>
        <v>0</v>
      </c>
    </row>
    <row r="51" customFormat="false" ht="13.5" hidden="true" customHeight="true" outlineLevel="0" collapsed="false">
      <c r="A51" s="190"/>
      <c r="B51" s="190"/>
      <c r="C51" s="190"/>
      <c r="D51" s="190"/>
      <c r="E51" s="600"/>
      <c r="F51" s="483"/>
      <c r="G51" s="483"/>
      <c r="H51" s="483" t="n">
        <v>0</v>
      </c>
      <c r="I51" s="483" t="n">
        <v>0</v>
      </c>
      <c r="J51" s="483" t="n">
        <f aca="false">+I51</f>
        <v>0</v>
      </c>
      <c r="K51" s="213"/>
      <c r="L51" s="479" t="n">
        <f aca="false">+H51-G51</f>
        <v>0</v>
      </c>
      <c r="M51" s="428" t="n">
        <f aca="false">+I51-H51</f>
        <v>0</v>
      </c>
      <c r="N51" s="428" t="n">
        <f aca="false">+J51-I51</f>
        <v>0</v>
      </c>
    </row>
    <row r="52" customFormat="false" ht="13.5" hidden="true" customHeight="true" outlineLevel="0" collapsed="false">
      <c r="A52" s="190"/>
      <c r="B52" s="190"/>
      <c r="C52" s="190"/>
      <c r="D52" s="190"/>
      <c r="E52" s="600"/>
      <c r="F52" s="483"/>
      <c r="G52" s="483"/>
      <c r="H52" s="483" t="n">
        <v>0</v>
      </c>
      <c r="I52" s="483" t="n">
        <v>0</v>
      </c>
      <c r="J52" s="483" t="n">
        <f aca="false">+I52</f>
        <v>0</v>
      </c>
      <c r="K52" s="213"/>
      <c r="L52" s="479" t="n">
        <f aca="false">+H52-G52</f>
        <v>0</v>
      </c>
      <c r="M52" s="428" t="n">
        <f aca="false">+I52-H52</f>
        <v>0</v>
      </c>
      <c r="N52" s="428" t="n">
        <f aca="false">+J52-I52</f>
        <v>0</v>
      </c>
    </row>
    <row r="53" customFormat="false" ht="12.75" hidden="false" customHeight="false" outlineLevel="0" collapsed="false">
      <c r="A53" s="190"/>
      <c r="B53" s="190"/>
      <c r="C53" s="190"/>
      <c r="D53" s="190"/>
      <c r="E53" s="594" t="s">
        <v>820</v>
      </c>
      <c r="F53" s="595" t="n">
        <f aca="false">SUM(F54:F64)</f>
        <v>16756</v>
      </c>
      <c r="G53" s="595" t="n">
        <v>17876</v>
      </c>
      <c r="H53" s="595" t="n">
        <v>17876</v>
      </c>
      <c r="I53" s="595" t="n">
        <v>17528</v>
      </c>
      <c r="J53" s="595" t="n">
        <f aca="false">SUM(J54:J64)</f>
        <v>17528</v>
      </c>
      <c r="K53" s="213" t="n">
        <f aca="false">+G53/F53</f>
        <v>1.06684172833612</v>
      </c>
      <c r="L53" s="479" t="n">
        <f aca="false">+H53-G53</f>
        <v>0</v>
      </c>
      <c r="M53" s="428" t="n">
        <f aca="false">+I53-H53</f>
        <v>-348</v>
      </c>
      <c r="N53" s="428" t="n">
        <f aca="false">+J53-I53</f>
        <v>0</v>
      </c>
    </row>
    <row r="54" customFormat="false" ht="12.75" hidden="true" customHeight="false" outlineLevel="0" collapsed="false">
      <c r="A54" s="190" t="s">
        <v>524</v>
      </c>
      <c r="B54" s="190"/>
      <c r="C54" s="190"/>
      <c r="D54" s="190"/>
      <c r="E54" s="606" t="s">
        <v>821</v>
      </c>
      <c r="F54" s="483" t="n">
        <v>0</v>
      </c>
      <c r="G54" s="483"/>
      <c r="H54" s="483" t="n">
        <v>0</v>
      </c>
      <c r="I54" s="483" t="n">
        <v>0</v>
      </c>
      <c r="J54" s="483" t="n">
        <f aca="false">+I54</f>
        <v>0</v>
      </c>
      <c r="K54" s="213"/>
      <c r="L54" s="479" t="n">
        <f aca="false">+H54-G54</f>
        <v>0</v>
      </c>
      <c r="M54" s="428" t="n">
        <f aca="false">+I54-H54</f>
        <v>0</v>
      </c>
      <c r="N54" s="428" t="n">
        <f aca="false">+J54-I54</f>
        <v>0</v>
      </c>
    </row>
    <row r="55" customFormat="false" ht="12.75" hidden="true" customHeight="false" outlineLevel="0" collapsed="false">
      <c r="A55" s="190" t="s">
        <v>526</v>
      </c>
      <c r="B55" s="190"/>
      <c r="C55" s="190"/>
      <c r="D55" s="190"/>
      <c r="E55" s="606" t="s">
        <v>822</v>
      </c>
      <c r="F55" s="483" t="n">
        <v>0</v>
      </c>
      <c r="G55" s="483"/>
      <c r="H55" s="483" t="n">
        <v>0</v>
      </c>
      <c r="I55" s="483" t="n">
        <v>0</v>
      </c>
      <c r="J55" s="483" t="n">
        <f aca="false">+I55</f>
        <v>0</v>
      </c>
      <c r="K55" s="213"/>
      <c r="L55" s="479" t="n">
        <f aca="false">+H55-G55</f>
        <v>0</v>
      </c>
      <c r="M55" s="428" t="n">
        <f aca="false">+I55-H55</f>
        <v>0</v>
      </c>
      <c r="N55" s="428" t="n">
        <f aca="false">+J55-I55</f>
        <v>0</v>
      </c>
    </row>
    <row r="56" customFormat="false" ht="12.75" hidden="true" customHeight="false" outlineLevel="0" collapsed="false">
      <c r="A56" s="190" t="s">
        <v>479</v>
      </c>
      <c r="B56" s="607" t="s">
        <v>823</v>
      </c>
      <c r="C56" s="598" t="s">
        <v>824</v>
      </c>
      <c r="D56" s="64" t="n">
        <v>38114</v>
      </c>
      <c r="E56" s="606" t="s">
        <v>825</v>
      </c>
      <c r="F56" s="483" t="n">
        <v>0</v>
      </c>
      <c r="G56" s="483"/>
      <c r="H56" s="483" t="n">
        <v>0</v>
      </c>
      <c r="I56" s="483" t="n">
        <v>0</v>
      </c>
      <c r="J56" s="483" t="n">
        <f aca="false">+I56</f>
        <v>0</v>
      </c>
      <c r="K56" s="213"/>
      <c r="L56" s="479" t="n">
        <f aca="false">+H56-G56</f>
        <v>0</v>
      </c>
      <c r="M56" s="428" t="n">
        <f aca="false">+I56-H56</f>
        <v>0</v>
      </c>
      <c r="N56" s="428" t="n">
        <f aca="false">+J56-I56</f>
        <v>0</v>
      </c>
    </row>
    <row r="57" customFormat="false" ht="12.75" hidden="false" customHeight="false" outlineLevel="0" collapsed="false">
      <c r="A57" s="190" t="s">
        <v>475</v>
      </c>
      <c r="B57" s="190" t="n">
        <v>611</v>
      </c>
      <c r="C57" s="598" t="n">
        <v>751153</v>
      </c>
      <c r="D57" s="599" t="n">
        <v>52211</v>
      </c>
      <c r="E57" s="608" t="s">
        <v>826</v>
      </c>
      <c r="F57" s="483" t="n">
        <f aca="false">2720-1000</f>
        <v>1720</v>
      </c>
      <c r="G57" s="483" t="n">
        <v>1000</v>
      </c>
      <c r="H57" s="483" t="n">
        <v>1000</v>
      </c>
      <c r="I57" s="483" t="n">
        <v>1000</v>
      </c>
      <c r="J57" s="483" t="n">
        <f aca="false">+I57</f>
        <v>1000</v>
      </c>
      <c r="K57" s="213" t="n">
        <f aca="false">+G57/F57</f>
        <v>0.581395348837209</v>
      </c>
      <c r="L57" s="479" t="n">
        <f aca="false">+H57-G57</f>
        <v>0</v>
      </c>
      <c r="M57" s="428" t="n">
        <f aca="false">+I57-H57</f>
        <v>0</v>
      </c>
      <c r="N57" s="428" t="n">
        <f aca="false">+J57-I57</f>
        <v>0</v>
      </c>
    </row>
    <row r="58" customFormat="false" ht="12.75" hidden="false" customHeight="false" outlineLevel="0" collapsed="false">
      <c r="A58" s="190" t="s">
        <v>477</v>
      </c>
      <c r="B58" s="190" t="n">
        <v>612</v>
      </c>
      <c r="C58" s="598" t="n">
        <v>751153</v>
      </c>
      <c r="D58" s="599" t="n">
        <v>38114</v>
      </c>
      <c r="E58" s="597" t="s">
        <v>827</v>
      </c>
      <c r="F58" s="483" t="n">
        <f aca="false">900+900+1200</f>
        <v>3000</v>
      </c>
      <c r="G58" s="483" t="n">
        <v>4000</v>
      </c>
      <c r="H58" s="483" t="n">
        <v>4000</v>
      </c>
      <c r="I58" s="483" t="n">
        <v>4000</v>
      </c>
      <c r="J58" s="483" t="n">
        <f aca="false">+I58</f>
        <v>4000</v>
      </c>
      <c r="K58" s="213" t="n">
        <f aca="false">+G58/F58</f>
        <v>1.33333333333333</v>
      </c>
      <c r="L58" s="479" t="n">
        <f aca="false">+H58-G58</f>
        <v>0</v>
      </c>
      <c r="M58" s="428" t="n">
        <f aca="false">+I58-H58</f>
        <v>0</v>
      </c>
      <c r="N58" s="428" t="n">
        <f aca="false">+J58-I58</f>
        <v>0</v>
      </c>
    </row>
    <row r="59" customFormat="false" ht="12.75" hidden="false" customHeight="false" outlineLevel="0" collapsed="false">
      <c r="A59" s="190" t="s">
        <v>479</v>
      </c>
      <c r="B59" s="190" t="n">
        <v>625</v>
      </c>
      <c r="C59" s="598" t="n">
        <v>751153</v>
      </c>
      <c r="D59" s="599" t="n">
        <v>38114</v>
      </c>
      <c r="E59" s="597" t="s">
        <v>828</v>
      </c>
      <c r="F59" s="483" t="n">
        <v>1900</v>
      </c>
      <c r="G59" s="483" t="n">
        <v>1900</v>
      </c>
      <c r="H59" s="483" t="n">
        <v>1900</v>
      </c>
      <c r="I59" s="483" t="n">
        <v>1900</v>
      </c>
      <c r="J59" s="483" t="n">
        <f aca="false">+I59</f>
        <v>1900</v>
      </c>
      <c r="K59" s="213" t="n">
        <f aca="false">+G59/F59</f>
        <v>1</v>
      </c>
      <c r="L59" s="479" t="n">
        <f aca="false">+H59-G59</f>
        <v>0</v>
      </c>
      <c r="M59" s="428" t="n">
        <f aca="false">+I59-H59</f>
        <v>0</v>
      </c>
      <c r="N59" s="428" t="n">
        <f aca="false">+J59-I59</f>
        <v>0</v>
      </c>
    </row>
    <row r="60" customFormat="false" ht="12.75" hidden="false" customHeight="false" outlineLevel="0" collapsed="false">
      <c r="A60" s="190" t="s">
        <v>520</v>
      </c>
      <c r="B60" s="609"/>
      <c r="C60" s="609"/>
      <c r="D60" s="609"/>
      <c r="E60" s="597" t="s">
        <v>829</v>
      </c>
      <c r="F60" s="483" t="n">
        <v>215</v>
      </c>
      <c r="G60" s="483" t="n">
        <v>0</v>
      </c>
      <c r="H60" s="483" t="n">
        <v>0</v>
      </c>
      <c r="I60" s="483" t="n">
        <v>0</v>
      </c>
      <c r="J60" s="483" t="n">
        <f aca="false">+I60</f>
        <v>0</v>
      </c>
      <c r="K60" s="213" t="n">
        <f aca="false">+G60/F60</f>
        <v>0</v>
      </c>
      <c r="L60" s="479" t="n">
        <f aca="false">+H60-G60</f>
        <v>0</v>
      </c>
      <c r="M60" s="428" t="n">
        <f aca="false">+I60-H60</f>
        <v>0</v>
      </c>
      <c r="N60" s="428" t="n">
        <f aca="false">+J60-I60</f>
        <v>0</v>
      </c>
    </row>
    <row r="61" customFormat="false" ht="12.75" hidden="false" customHeight="false" outlineLevel="0" collapsed="false">
      <c r="A61" s="190" t="s">
        <v>522</v>
      </c>
      <c r="B61" s="609"/>
      <c r="C61" s="609"/>
      <c r="D61" s="609"/>
      <c r="E61" s="597" t="s">
        <v>830</v>
      </c>
      <c r="F61" s="483" t="n">
        <v>1600</v>
      </c>
      <c r="G61" s="483" t="n">
        <v>2000</v>
      </c>
      <c r="H61" s="483" t="n">
        <v>2000</v>
      </c>
      <c r="I61" s="483" t="n">
        <v>2000</v>
      </c>
      <c r="J61" s="483" t="n">
        <f aca="false">+I61</f>
        <v>2000</v>
      </c>
      <c r="K61" s="213" t="n">
        <f aca="false">+G61/F61</f>
        <v>1.25</v>
      </c>
      <c r="L61" s="479" t="n">
        <f aca="false">+H61-G61</f>
        <v>0</v>
      </c>
      <c r="M61" s="428" t="n">
        <f aca="false">+I61-H61</f>
        <v>0</v>
      </c>
      <c r="N61" s="428" t="n">
        <f aca="false">+J61-I61</f>
        <v>0</v>
      </c>
    </row>
    <row r="62" customFormat="false" ht="12.75" hidden="false" customHeight="false" outlineLevel="0" collapsed="false">
      <c r="A62" s="190" t="s">
        <v>524</v>
      </c>
      <c r="B62" s="610" t="n">
        <v>628</v>
      </c>
      <c r="C62" s="611" t="n">
        <v>751153</v>
      </c>
      <c r="D62" s="612" t="n">
        <v>38114</v>
      </c>
      <c r="E62" s="600" t="s">
        <v>831</v>
      </c>
      <c r="F62" s="483" t="n">
        <f aca="false">321+1000</f>
        <v>1321</v>
      </c>
      <c r="G62" s="483" t="n">
        <v>1976</v>
      </c>
      <c r="H62" s="483" t="n">
        <v>1976</v>
      </c>
      <c r="I62" s="483" t="n">
        <v>1628</v>
      </c>
      <c r="J62" s="483" t="n">
        <f aca="false">+I62</f>
        <v>1628</v>
      </c>
      <c r="K62" s="213" t="n">
        <f aca="false">+G62/F62</f>
        <v>1.49583648750946</v>
      </c>
      <c r="L62" s="479" t="n">
        <f aca="false">+H62-G62</f>
        <v>0</v>
      </c>
      <c r="M62" s="428" t="n">
        <f aca="false">+I62-H62</f>
        <v>-348</v>
      </c>
      <c r="N62" s="428" t="n">
        <f aca="false">+J62-I62</f>
        <v>0</v>
      </c>
    </row>
    <row r="63" customFormat="false" ht="12.75" hidden="false" customHeight="false" outlineLevel="0" collapsed="false">
      <c r="A63" s="190" t="s">
        <v>526</v>
      </c>
      <c r="B63" s="190"/>
      <c r="C63" s="190"/>
      <c r="D63" s="190"/>
      <c r="E63" s="600" t="s">
        <v>832</v>
      </c>
      <c r="F63" s="483" t="n">
        <v>2000</v>
      </c>
      <c r="G63" s="483" t="n">
        <v>0</v>
      </c>
      <c r="H63" s="483" t="n">
        <v>0</v>
      </c>
      <c r="I63" s="483" t="n">
        <v>0</v>
      </c>
      <c r="J63" s="483" t="n">
        <f aca="false">+I63</f>
        <v>0</v>
      </c>
      <c r="K63" s="213" t="n">
        <f aca="false">+G63/F63</f>
        <v>0</v>
      </c>
      <c r="L63" s="479" t="n">
        <f aca="false">+H63-G63</f>
        <v>0</v>
      </c>
      <c r="M63" s="428" t="n">
        <f aca="false">+I63-H63</f>
        <v>0</v>
      </c>
      <c r="N63" s="428" t="n">
        <f aca="false">+J63-I63</f>
        <v>0</v>
      </c>
    </row>
    <row r="64" customFormat="false" ht="12.75" hidden="false" customHeight="false" outlineLevel="0" collapsed="false">
      <c r="A64" s="190" t="s">
        <v>528</v>
      </c>
      <c r="B64" s="190"/>
      <c r="C64" s="190"/>
      <c r="D64" s="190"/>
      <c r="E64" s="600" t="s">
        <v>833</v>
      </c>
      <c r="F64" s="483" t="n">
        <v>5000</v>
      </c>
      <c r="G64" s="483" t="n">
        <v>7000</v>
      </c>
      <c r="H64" s="483" t="n">
        <v>7000</v>
      </c>
      <c r="I64" s="483" t="n">
        <v>7000</v>
      </c>
      <c r="J64" s="483" t="n">
        <f aca="false">+I64</f>
        <v>7000</v>
      </c>
      <c r="K64" s="213" t="n">
        <f aca="false">+G64/F64</f>
        <v>1.4</v>
      </c>
      <c r="L64" s="479" t="n">
        <f aca="false">+H64-G64</f>
        <v>0</v>
      </c>
      <c r="M64" s="428" t="n">
        <f aca="false">+I64-H64</f>
        <v>0</v>
      </c>
      <c r="N64" s="428" t="n">
        <f aca="false">+J64-I64</f>
        <v>0</v>
      </c>
    </row>
    <row r="65" customFormat="false" ht="12.75" hidden="false" customHeight="false" outlineLevel="0" collapsed="false">
      <c r="A65" s="190"/>
      <c r="B65" s="190"/>
      <c r="C65" s="190"/>
      <c r="D65" s="190"/>
      <c r="E65" s="613" t="s">
        <v>834</v>
      </c>
      <c r="F65" s="481" t="n">
        <f aca="false">SUM(F66:F86)</f>
        <v>95876</v>
      </c>
      <c r="G65" s="481" t="n">
        <v>94350</v>
      </c>
      <c r="H65" s="481" t="n">
        <v>95000</v>
      </c>
      <c r="I65" s="481" t="n">
        <v>96145</v>
      </c>
      <c r="J65" s="481" t="n">
        <f aca="false">SUM(J66:J86)</f>
        <v>96145</v>
      </c>
      <c r="K65" s="432" t="n">
        <f aca="false">+G65/F65</f>
        <v>0.984083607993659</v>
      </c>
      <c r="L65" s="479" t="n">
        <f aca="false">+H65-G65</f>
        <v>650</v>
      </c>
      <c r="M65" s="428" t="n">
        <f aca="false">+I65-H65</f>
        <v>1145</v>
      </c>
      <c r="N65" s="428" t="n">
        <f aca="false">+J65-I65</f>
        <v>0</v>
      </c>
    </row>
    <row r="66" customFormat="false" ht="12.75" hidden="true" customHeight="false" outlineLevel="0" collapsed="false">
      <c r="A66" s="190" t="s">
        <v>543</v>
      </c>
      <c r="B66" s="190"/>
      <c r="C66" s="190"/>
      <c r="D66" s="190"/>
      <c r="E66" s="597" t="s">
        <v>835</v>
      </c>
      <c r="F66" s="483" t="n">
        <v>0</v>
      </c>
      <c r="G66" s="483"/>
      <c r="H66" s="483" t="n">
        <v>0</v>
      </c>
      <c r="I66" s="483" t="n">
        <v>0</v>
      </c>
      <c r="J66" s="483" t="n">
        <f aca="false">+I66</f>
        <v>0</v>
      </c>
      <c r="K66" s="213"/>
      <c r="L66" s="479" t="n">
        <f aca="false">+H66-G66</f>
        <v>0</v>
      </c>
      <c r="M66" s="428" t="n">
        <f aca="false">+I66-H66</f>
        <v>0</v>
      </c>
      <c r="N66" s="428" t="n">
        <f aca="false">+J66-I66</f>
        <v>0</v>
      </c>
    </row>
    <row r="67" customFormat="false" ht="12.75" hidden="false" customHeight="false" outlineLevel="0" collapsed="false">
      <c r="A67" s="190" t="s">
        <v>530</v>
      </c>
      <c r="B67" s="190" t="n">
        <v>652</v>
      </c>
      <c r="C67" s="598" t="n">
        <v>751153</v>
      </c>
      <c r="D67" s="599" t="n">
        <v>55219</v>
      </c>
      <c r="E67" s="597" t="s">
        <v>836</v>
      </c>
      <c r="F67" s="483" t="n">
        <f aca="false">3723+1000</f>
        <v>4723</v>
      </c>
      <c r="G67" s="483" t="n">
        <v>3138</v>
      </c>
      <c r="H67" s="483" t="n">
        <v>3138</v>
      </c>
      <c r="I67" s="483" t="n">
        <v>3138</v>
      </c>
      <c r="J67" s="483" t="n">
        <f aca="false">+I67</f>
        <v>3138</v>
      </c>
      <c r="K67" s="213" t="n">
        <f aca="false">+G67/F67</f>
        <v>0.66440821511751</v>
      </c>
      <c r="L67" s="479" t="n">
        <f aca="false">+H67-G67</f>
        <v>0</v>
      </c>
      <c r="M67" s="428" t="n">
        <f aca="false">+I67-H67</f>
        <v>0</v>
      </c>
      <c r="N67" s="428" t="n">
        <f aca="false">+J67-I67</f>
        <v>0</v>
      </c>
    </row>
    <row r="68" customFormat="false" ht="12.75" hidden="true" customHeight="false" outlineLevel="0" collapsed="false">
      <c r="A68" s="190" t="s">
        <v>539</v>
      </c>
      <c r="B68" s="190"/>
      <c r="C68" s="190"/>
      <c r="D68" s="190"/>
      <c r="E68" s="597" t="s">
        <v>837</v>
      </c>
      <c r="F68" s="483"/>
      <c r="G68" s="483"/>
      <c r="H68" s="483" t="n">
        <v>0</v>
      </c>
      <c r="I68" s="483" t="n">
        <v>0</v>
      </c>
      <c r="J68" s="483" t="n">
        <f aca="false">+I68</f>
        <v>0</v>
      </c>
      <c r="K68" s="213" t="e">
        <f aca="false">+G68/F68</f>
        <v>#DIV/0!</v>
      </c>
      <c r="L68" s="479" t="n">
        <f aca="false">+H68-G68</f>
        <v>0</v>
      </c>
      <c r="M68" s="428" t="n">
        <f aca="false">+I68-H68</f>
        <v>0</v>
      </c>
      <c r="N68" s="428" t="n">
        <f aca="false">+J68-I68</f>
        <v>0</v>
      </c>
    </row>
    <row r="69" customFormat="false" ht="12.75" hidden="true" customHeight="false" outlineLevel="0" collapsed="false">
      <c r="A69" s="190" t="s">
        <v>543</v>
      </c>
      <c r="B69" s="190"/>
      <c r="C69" s="190"/>
      <c r="D69" s="190"/>
      <c r="E69" s="597"/>
      <c r="F69" s="483"/>
      <c r="G69" s="483"/>
      <c r="H69" s="483" t="n">
        <v>0</v>
      </c>
      <c r="I69" s="483" t="n">
        <v>0</v>
      </c>
      <c r="J69" s="483" t="n">
        <f aca="false">+I69</f>
        <v>0</v>
      </c>
      <c r="K69" s="213"/>
      <c r="L69" s="479" t="n">
        <f aca="false">+H69-G69</f>
        <v>0</v>
      </c>
      <c r="M69" s="428" t="n">
        <f aca="false">+I69-H69</f>
        <v>0</v>
      </c>
      <c r="N69" s="428" t="n">
        <f aca="false">+J69-I69</f>
        <v>0</v>
      </c>
    </row>
    <row r="70" customFormat="false" ht="12.75" hidden="false" customHeight="false" outlineLevel="0" collapsed="false">
      <c r="A70" s="190" t="s">
        <v>532</v>
      </c>
      <c r="B70" s="190" t="n">
        <v>644</v>
      </c>
      <c r="C70" s="598" t="n">
        <v>751153</v>
      </c>
      <c r="D70" s="599" t="n">
        <v>55211</v>
      </c>
      <c r="E70" s="597" t="s">
        <v>838</v>
      </c>
      <c r="F70" s="483" t="n">
        <f aca="false">736+3000+7750</f>
        <v>11486</v>
      </c>
      <c r="G70" s="483" t="n">
        <v>10813</v>
      </c>
      <c r="H70" s="483" t="n">
        <v>11909</v>
      </c>
      <c r="I70" s="483" t="n">
        <v>13096</v>
      </c>
      <c r="J70" s="483" t="n">
        <f aca="false">+I70</f>
        <v>13096</v>
      </c>
      <c r="K70" s="213" t="n">
        <f aca="false">+G70/F70</f>
        <v>0.941406930175866</v>
      </c>
      <c r="L70" s="479" t="n">
        <f aca="false">+H70-G70</f>
        <v>1096</v>
      </c>
      <c r="M70" s="428" t="n">
        <f aca="false">+I70-H70</f>
        <v>1187</v>
      </c>
      <c r="N70" s="428" t="n">
        <f aca="false">+J70-I70</f>
        <v>0</v>
      </c>
    </row>
    <row r="71" customFormat="false" ht="12.75" hidden="false" customHeight="false" outlineLevel="0" collapsed="false">
      <c r="A71" s="190" t="s">
        <v>534</v>
      </c>
      <c r="B71" s="190" t="n">
        <v>643</v>
      </c>
      <c r="C71" s="598" t="n">
        <v>751153</v>
      </c>
      <c r="D71" s="599" t="n">
        <v>38114</v>
      </c>
      <c r="E71" s="597" t="s">
        <v>839</v>
      </c>
      <c r="F71" s="483" t="n">
        <f aca="false">6776+8000</f>
        <v>14776</v>
      </c>
      <c r="G71" s="483" t="n">
        <v>16494</v>
      </c>
      <c r="H71" s="483" t="n">
        <v>16048</v>
      </c>
      <c r="I71" s="483" t="n">
        <v>16006</v>
      </c>
      <c r="J71" s="483" t="n">
        <f aca="false">+I71</f>
        <v>16006</v>
      </c>
      <c r="K71" s="213" t="n">
        <f aca="false">+G71/F71</f>
        <v>1.11626962642122</v>
      </c>
      <c r="L71" s="479" t="n">
        <f aca="false">+H71-G71</f>
        <v>-446</v>
      </c>
      <c r="M71" s="428" t="n">
        <f aca="false">+I71-H71</f>
        <v>-42</v>
      </c>
      <c r="N71" s="428" t="n">
        <f aca="false">+J71-I71</f>
        <v>0</v>
      </c>
      <c r="O71" s="428" t="e">
        <f aca="false">+#REF!</f>
        <v>#REF!</v>
      </c>
    </row>
    <row r="72" customFormat="false" ht="12.75" hidden="false" customHeight="false" outlineLevel="0" collapsed="false">
      <c r="A72" s="190" t="s">
        <v>537</v>
      </c>
      <c r="B72" s="190" t="n">
        <v>620</v>
      </c>
      <c r="C72" s="598" t="n">
        <v>751153</v>
      </c>
      <c r="D72" s="599" t="n">
        <v>38115</v>
      </c>
      <c r="E72" s="597" t="s">
        <v>840</v>
      </c>
      <c r="F72" s="483" t="n">
        <f aca="false">300+1000</f>
        <v>1300</v>
      </c>
      <c r="G72" s="483" t="n">
        <v>1095</v>
      </c>
      <c r="H72" s="483" t="n">
        <v>1095</v>
      </c>
      <c r="I72" s="483" t="n">
        <v>1095</v>
      </c>
      <c r="J72" s="483" t="n">
        <f aca="false">+I72</f>
        <v>1095</v>
      </c>
      <c r="K72" s="213" t="n">
        <f aca="false">+G72/F72</f>
        <v>0.842307692307692</v>
      </c>
      <c r="L72" s="479" t="n">
        <f aca="false">+H72-G72</f>
        <v>0</v>
      </c>
      <c r="M72" s="428" t="n">
        <f aca="false">+I72-H72</f>
        <v>0</v>
      </c>
      <c r="N72" s="428" t="n">
        <f aca="false">+J72-I72</f>
        <v>0</v>
      </c>
    </row>
    <row r="73" customFormat="false" ht="12.75" hidden="false" customHeight="false" outlineLevel="0" collapsed="false">
      <c r="A73" s="190" t="s">
        <v>539</v>
      </c>
      <c r="B73" s="190" t="s">
        <v>841</v>
      </c>
      <c r="C73" s="598" t="n">
        <v>751153</v>
      </c>
      <c r="D73" s="599" t="n">
        <v>38115</v>
      </c>
      <c r="E73" s="597" t="s">
        <v>842</v>
      </c>
      <c r="F73" s="483" t="n">
        <f aca="false">120+1000</f>
        <v>1120</v>
      </c>
      <c r="G73" s="483" t="n">
        <v>1172</v>
      </c>
      <c r="H73" s="483" t="n">
        <v>1172</v>
      </c>
      <c r="I73" s="483" t="n">
        <v>1172</v>
      </c>
      <c r="J73" s="483" t="n">
        <f aca="false">+I73</f>
        <v>1172</v>
      </c>
      <c r="K73" s="213" t="n">
        <f aca="false">+G73/F73</f>
        <v>1.04642857142857</v>
      </c>
      <c r="L73" s="479" t="n">
        <f aca="false">+H73-G73</f>
        <v>0</v>
      </c>
      <c r="M73" s="428" t="n">
        <f aca="false">+I73-H73</f>
        <v>0</v>
      </c>
      <c r="N73" s="428" t="n">
        <f aca="false">+J73-I73</f>
        <v>0</v>
      </c>
      <c r="O73" s="614"/>
      <c r="P73" s="614"/>
      <c r="Q73" s="614"/>
      <c r="R73" s="614"/>
      <c r="S73" s="614"/>
      <c r="T73" s="614"/>
      <c r="U73" s="420"/>
      <c r="V73" s="420"/>
      <c r="W73" s="420"/>
      <c r="X73" s="420"/>
      <c r="Y73" s="420"/>
    </row>
    <row r="74" customFormat="false" ht="12.75" hidden="false" customHeight="false" outlineLevel="0" collapsed="false">
      <c r="A74" s="190" t="s">
        <v>543</v>
      </c>
      <c r="B74" s="190"/>
      <c r="C74" s="190"/>
      <c r="D74" s="190"/>
      <c r="E74" s="597" t="s">
        <v>843</v>
      </c>
      <c r="F74" s="483" t="n">
        <v>0</v>
      </c>
      <c r="G74" s="483" t="n">
        <v>3000</v>
      </c>
      <c r="H74" s="483" t="n">
        <v>3000</v>
      </c>
      <c r="I74" s="483" t="n">
        <v>3000</v>
      </c>
      <c r="J74" s="483" t="n">
        <f aca="false">+I74</f>
        <v>3000</v>
      </c>
      <c r="K74" s="213"/>
      <c r="L74" s="479" t="n">
        <f aca="false">+H74-G74</f>
        <v>0</v>
      </c>
      <c r="M74" s="428" t="n">
        <f aca="false">+I74-H74</f>
        <v>0</v>
      </c>
      <c r="N74" s="428" t="n">
        <f aca="false">+J74-I74</f>
        <v>0</v>
      </c>
      <c r="O74" s="614"/>
      <c r="P74" s="614"/>
      <c r="Q74" s="614"/>
      <c r="R74" s="614"/>
      <c r="S74" s="614"/>
      <c r="T74" s="614"/>
      <c r="U74" s="420"/>
      <c r="V74" s="420"/>
      <c r="W74" s="420"/>
      <c r="X74" s="420"/>
      <c r="Y74" s="420"/>
    </row>
    <row r="75" customFormat="false" ht="12.75" hidden="false" customHeight="false" outlineLevel="0" collapsed="false">
      <c r="A75" s="190" t="s">
        <v>546</v>
      </c>
      <c r="B75" s="190" t="n">
        <v>610</v>
      </c>
      <c r="C75" s="598" t="n">
        <v>751153</v>
      </c>
      <c r="D75" s="599" t="n">
        <v>38115</v>
      </c>
      <c r="E75" s="597" t="s">
        <v>844</v>
      </c>
      <c r="F75" s="483" t="n">
        <f aca="false">2000+800+800+1500+500+400</f>
        <v>6000</v>
      </c>
      <c r="G75" s="483" t="n">
        <v>6398</v>
      </c>
      <c r="H75" s="483" t="n">
        <v>6398</v>
      </c>
      <c r="I75" s="483" t="n">
        <v>6398</v>
      </c>
      <c r="J75" s="483" t="n">
        <f aca="false">+I75</f>
        <v>6398</v>
      </c>
      <c r="K75" s="213" t="n">
        <f aca="false">+G75/F75</f>
        <v>1.06633333333333</v>
      </c>
      <c r="L75" s="479" t="n">
        <f aca="false">+H75-G75</f>
        <v>0</v>
      </c>
      <c r="M75" s="428" t="n">
        <f aca="false">+I75-H75</f>
        <v>0</v>
      </c>
      <c r="N75" s="428" t="n">
        <f aca="false">+J75-I75</f>
        <v>0</v>
      </c>
      <c r="O75" s="615"/>
      <c r="P75" s="614"/>
      <c r="Q75" s="614"/>
      <c r="R75" s="614"/>
      <c r="S75" s="614"/>
      <c r="T75" s="614"/>
      <c r="U75" s="420"/>
      <c r="V75" s="420"/>
      <c r="W75" s="420"/>
      <c r="X75" s="420"/>
      <c r="Y75" s="420"/>
    </row>
    <row r="76" customFormat="false" ht="12.75" hidden="true" customHeight="false" outlineLevel="0" collapsed="false">
      <c r="A76" s="190" t="s">
        <v>548</v>
      </c>
      <c r="B76" s="616" t="n">
        <v>676</v>
      </c>
      <c r="C76" s="617" t="n">
        <v>751153</v>
      </c>
      <c r="D76" s="617" t="n">
        <v>38115</v>
      </c>
      <c r="E76" s="597" t="s">
        <v>845</v>
      </c>
      <c r="F76" s="483" t="n">
        <v>0</v>
      </c>
      <c r="G76" s="483"/>
      <c r="H76" s="483" t="n">
        <v>0</v>
      </c>
      <c r="I76" s="483" t="n">
        <v>0</v>
      </c>
      <c r="J76" s="483" t="n">
        <f aca="false">+I76</f>
        <v>0</v>
      </c>
      <c r="K76" s="213"/>
      <c r="L76" s="479" t="n">
        <f aca="false">+H76-G76</f>
        <v>0</v>
      </c>
      <c r="M76" s="428" t="n">
        <f aca="false">+I76-H76</f>
        <v>0</v>
      </c>
      <c r="N76" s="428" t="n">
        <f aca="false">+J76-I76</f>
        <v>0</v>
      </c>
      <c r="O76" s="614"/>
      <c r="P76" s="614"/>
      <c r="Q76" s="614"/>
      <c r="R76" s="614"/>
      <c r="S76" s="614"/>
      <c r="T76" s="614"/>
      <c r="U76" s="420"/>
      <c r="V76" s="420"/>
      <c r="W76" s="420"/>
      <c r="X76" s="420"/>
      <c r="Y76" s="420"/>
    </row>
    <row r="77" customFormat="false" ht="12.75" hidden="true" customHeight="false" outlineLevel="0" collapsed="false">
      <c r="A77" s="190" t="s">
        <v>550</v>
      </c>
      <c r="B77" s="190" t="n">
        <v>656</v>
      </c>
      <c r="C77" s="598" t="n">
        <v>751153</v>
      </c>
      <c r="D77" s="599" t="n">
        <v>55219</v>
      </c>
      <c r="E77" s="597" t="s">
        <v>846</v>
      </c>
      <c r="F77" s="483" t="n">
        <v>0</v>
      </c>
      <c r="G77" s="483"/>
      <c r="H77" s="483" t="n">
        <v>0</v>
      </c>
      <c r="I77" s="483" t="n">
        <v>0</v>
      </c>
      <c r="J77" s="483" t="n">
        <f aca="false">+I77</f>
        <v>0</v>
      </c>
      <c r="K77" s="213"/>
      <c r="L77" s="479" t="n">
        <f aca="false">+H77-G77</f>
        <v>0</v>
      </c>
      <c r="M77" s="428" t="n">
        <f aca="false">+I77-H77</f>
        <v>0</v>
      </c>
      <c r="N77" s="428" t="n">
        <f aca="false">+J77-I77</f>
        <v>0</v>
      </c>
      <c r="O77" s="614"/>
      <c r="P77" s="614"/>
      <c r="Q77" s="614"/>
      <c r="R77" s="614"/>
      <c r="S77" s="614"/>
      <c r="T77" s="614"/>
      <c r="U77" s="420"/>
      <c r="V77" s="420"/>
      <c r="W77" s="420"/>
      <c r="X77" s="420"/>
      <c r="Y77" s="420"/>
    </row>
    <row r="78" customFormat="false" ht="12.75" hidden="true" customHeight="false" outlineLevel="0" collapsed="false">
      <c r="A78" s="190" t="s">
        <v>564</v>
      </c>
      <c r="B78" s="190"/>
      <c r="C78" s="190"/>
      <c r="D78" s="190"/>
      <c r="E78" s="597" t="s">
        <v>847</v>
      </c>
      <c r="F78" s="483"/>
      <c r="G78" s="483"/>
      <c r="H78" s="483" t="n">
        <v>0</v>
      </c>
      <c r="I78" s="483" t="n">
        <v>0</v>
      </c>
      <c r="J78" s="483" t="n">
        <f aca="false">+I78</f>
        <v>0</v>
      </c>
      <c r="K78" s="213"/>
      <c r="L78" s="479" t="n">
        <f aca="false">+H78-G78</f>
        <v>0</v>
      </c>
      <c r="M78" s="428" t="n">
        <f aca="false">+I78-H78</f>
        <v>0</v>
      </c>
      <c r="N78" s="428" t="n">
        <f aca="false">+J78-I78</f>
        <v>0</v>
      </c>
      <c r="O78" s="614"/>
      <c r="P78" s="614"/>
      <c r="Q78" s="614"/>
      <c r="R78" s="614"/>
      <c r="S78" s="614"/>
      <c r="T78" s="614"/>
      <c r="U78" s="420"/>
      <c r="V78" s="420"/>
      <c r="W78" s="420"/>
      <c r="X78" s="420"/>
      <c r="Y78" s="420"/>
    </row>
    <row r="79" customFormat="false" ht="12.75" hidden="true" customHeight="false" outlineLevel="0" collapsed="false">
      <c r="A79" s="190" t="s">
        <v>566</v>
      </c>
      <c r="B79" s="190"/>
      <c r="C79" s="190"/>
      <c r="D79" s="190"/>
      <c r="E79" s="600" t="s">
        <v>848</v>
      </c>
      <c r="F79" s="483"/>
      <c r="G79" s="483"/>
      <c r="H79" s="483" t="n">
        <v>0</v>
      </c>
      <c r="I79" s="483" t="n">
        <v>0</v>
      </c>
      <c r="J79" s="483" t="n">
        <f aca="false">+I79</f>
        <v>0</v>
      </c>
      <c r="K79" s="213"/>
      <c r="L79" s="479" t="n">
        <f aca="false">+H79-G79</f>
        <v>0</v>
      </c>
      <c r="M79" s="428" t="n">
        <f aca="false">+I79-H79</f>
        <v>0</v>
      </c>
      <c r="N79" s="428" t="n">
        <f aca="false">+J79-I79</f>
        <v>0</v>
      </c>
      <c r="O79" s="614"/>
      <c r="P79" s="614"/>
      <c r="Q79" s="614"/>
      <c r="R79" s="614"/>
      <c r="S79" s="614"/>
      <c r="T79" s="614"/>
      <c r="U79" s="420"/>
      <c r="V79" s="420"/>
      <c r="W79" s="420"/>
      <c r="X79" s="420"/>
      <c r="Y79" s="420"/>
    </row>
    <row r="80" customFormat="false" ht="18" hidden="true" customHeight="true" outlineLevel="0" collapsed="false">
      <c r="A80" s="190" t="s">
        <v>568</v>
      </c>
      <c r="B80" s="190"/>
      <c r="C80" s="190"/>
      <c r="D80" s="190"/>
      <c r="E80" s="600" t="s">
        <v>849</v>
      </c>
      <c r="F80" s="483"/>
      <c r="G80" s="483"/>
      <c r="H80" s="483" t="n">
        <v>0</v>
      </c>
      <c r="I80" s="483" t="n">
        <v>0</v>
      </c>
      <c r="J80" s="483" t="n">
        <f aca="false">+I80</f>
        <v>0</v>
      </c>
      <c r="K80" s="213"/>
      <c r="L80" s="479" t="n">
        <f aca="false">+H80-G80</f>
        <v>0</v>
      </c>
      <c r="M80" s="428" t="n">
        <f aca="false">+I80-H80</f>
        <v>0</v>
      </c>
      <c r="N80" s="428" t="n">
        <f aca="false">+J80-I80</f>
        <v>0</v>
      </c>
      <c r="O80" s="614"/>
      <c r="P80" s="614"/>
      <c r="Q80" s="614"/>
      <c r="R80" s="614"/>
      <c r="S80" s="614"/>
      <c r="T80" s="614"/>
      <c r="U80" s="420"/>
      <c r="V80" s="420"/>
      <c r="W80" s="420"/>
      <c r="X80" s="420"/>
      <c r="Y80" s="420"/>
    </row>
    <row r="81" customFormat="false" ht="12.75" hidden="true" customHeight="false" outlineLevel="0" collapsed="false">
      <c r="A81" s="190" t="s">
        <v>570</v>
      </c>
      <c r="B81" s="190"/>
      <c r="C81" s="190"/>
      <c r="D81" s="190"/>
      <c r="E81" s="597" t="s">
        <v>850</v>
      </c>
      <c r="F81" s="483"/>
      <c r="G81" s="483"/>
      <c r="H81" s="483" t="n">
        <v>0</v>
      </c>
      <c r="I81" s="483" t="n">
        <v>0</v>
      </c>
      <c r="J81" s="483" t="n">
        <f aca="false">+I81</f>
        <v>0</v>
      </c>
      <c r="K81" s="213"/>
      <c r="L81" s="479" t="n">
        <f aca="false">+H81-G81</f>
        <v>0</v>
      </c>
      <c r="M81" s="428" t="n">
        <f aca="false">+I81-H81</f>
        <v>0</v>
      </c>
      <c r="N81" s="428" t="n">
        <f aca="false">+J81-I81</f>
        <v>0</v>
      </c>
      <c r="O81" s="614"/>
      <c r="P81" s="614"/>
      <c r="Q81" s="614"/>
      <c r="R81" s="614"/>
      <c r="S81" s="614"/>
      <c r="T81" s="614"/>
      <c r="U81" s="420"/>
      <c r="V81" s="420"/>
      <c r="W81" s="420"/>
      <c r="X81" s="420"/>
      <c r="Y81" s="420"/>
    </row>
    <row r="82" customFormat="false" ht="12.75" hidden="true" customHeight="false" outlineLevel="0" collapsed="false">
      <c r="A82" s="190" t="s">
        <v>572</v>
      </c>
      <c r="B82" s="190"/>
      <c r="C82" s="190"/>
      <c r="D82" s="190"/>
      <c r="E82" s="597" t="s">
        <v>851</v>
      </c>
      <c r="F82" s="483"/>
      <c r="G82" s="483"/>
      <c r="H82" s="483" t="n">
        <v>0</v>
      </c>
      <c r="I82" s="483" t="n">
        <v>0</v>
      </c>
      <c r="J82" s="483" t="n">
        <f aca="false">+I82</f>
        <v>0</v>
      </c>
      <c r="K82" s="213"/>
      <c r="L82" s="479" t="n">
        <f aca="false">+H82-G82</f>
        <v>0</v>
      </c>
      <c r="M82" s="428" t="n">
        <f aca="false">+I82-H82</f>
        <v>0</v>
      </c>
      <c r="N82" s="428" t="n">
        <f aca="false">+J82-I82</f>
        <v>0</v>
      </c>
      <c r="O82" s="614"/>
      <c r="P82" s="614"/>
      <c r="Q82" s="614"/>
      <c r="R82" s="614"/>
      <c r="S82" s="614"/>
      <c r="T82" s="614"/>
      <c r="U82" s="420"/>
      <c r="V82" s="420"/>
      <c r="W82" s="420"/>
      <c r="X82" s="420"/>
      <c r="Y82" s="420"/>
    </row>
    <row r="83" customFormat="false" ht="12.75" hidden="true" customHeight="false" outlineLevel="0" collapsed="false">
      <c r="A83" s="190"/>
      <c r="B83" s="190"/>
      <c r="C83" s="190"/>
      <c r="D83" s="190"/>
      <c r="E83" s="597"/>
      <c r="F83" s="483"/>
      <c r="G83" s="483"/>
      <c r="H83" s="483" t="n">
        <v>0</v>
      </c>
      <c r="I83" s="483" t="n">
        <v>0</v>
      </c>
      <c r="J83" s="483" t="n">
        <f aca="false">+I83</f>
        <v>0</v>
      </c>
      <c r="K83" s="213"/>
      <c r="L83" s="479" t="n">
        <f aca="false">+H83-G83</f>
        <v>0</v>
      </c>
      <c r="M83" s="428" t="n">
        <f aca="false">+I83-H83</f>
        <v>0</v>
      </c>
      <c r="N83" s="428" t="n">
        <f aca="false">+J83-I83</f>
        <v>0</v>
      </c>
      <c r="O83" s="614"/>
      <c r="P83" s="614"/>
      <c r="Q83" s="614"/>
      <c r="R83" s="614"/>
      <c r="S83" s="614"/>
      <c r="T83" s="614"/>
      <c r="U83" s="420"/>
      <c r="V83" s="420"/>
      <c r="W83" s="420"/>
      <c r="X83" s="420"/>
      <c r="Y83" s="420"/>
    </row>
    <row r="84" customFormat="false" ht="12.75" hidden="false" customHeight="false" outlineLevel="0" collapsed="false">
      <c r="A84" s="190" t="s">
        <v>548</v>
      </c>
      <c r="B84" s="616" t="n">
        <v>604</v>
      </c>
      <c r="C84" s="617" t="n">
        <v>751153</v>
      </c>
      <c r="D84" s="617" t="n">
        <v>381134</v>
      </c>
      <c r="E84" s="597" t="s">
        <v>852</v>
      </c>
      <c r="F84" s="483" t="n">
        <v>1000</v>
      </c>
      <c r="G84" s="483" t="n">
        <v>0</v>
      </c>
      <c r="H84" s="483" t="n">
        <v>0</v>
      </c>
      <c r="I84" s="483" t="n">
        <v>0</v>
      </c>
      <c r="J84" s="483" t="n">
        <f aca="false">+I84</f>
        <v>0</v>
      </c>
      <c r="K84" s="213" t="n">
        <f aca="false">+G84/F84</f>
        <v>0</v>
      </c>
      <c r="L84" s="479" t="n">
        <f aca="false">+H84-G84</f>
        <v>0</v>
      </c>
      <c r="M84" s="428" t="n">
        <f aca="false">+I84-H84</f>
        <v>0</v>
      </c>
      <c r="N84" s="428" t="n">
        <f aca="false">+J84-I84</f>
        <v>0</v>
      </c>
      <c r="O84" s="614"/>
      <c r="P84" s="614"/>
      <c r="Q84" s="614"/>
      <c r="R84" s="614"/>
      <c r="S84" s="614"/>
      <c r="T84" s="614"/>
      <c r="U84" s="420"/>
      <c r="V84" s="420"/>
      <c r="W84" s="420"/>
      <c r="X84" s="420"/>
      <c r="Y84" s="420"/>
    </row>
    <row r="85" customFormat="false" ht="12.75" hidden="false" customHeight="false" outlineLevel="0" collapsed="false">
      <c r="A85" s="190" t="s">
        <v>550</v>
      </c>
      <c r="B85" s="190"/>
      <c r="C85" s="190"/>
      <c r="D85" s="190"/>
      <c r="E85" s="597" t="s">
        <v>853</v>
      </c>
      <c r="F85" s="483" t="n">
        <f aca="false">80000-5000-19529</f>
        <v>55471</v>
      </c>
      <c r="G85" s="483" t="n">
        <v>49600</v>
      </c>
      <c r="H85" s="483" t="n">
        <v>49600</v>
      </c>
      <c r="I85" s="483" t="n">
        <v>49600</v>
      </c>
      <c r="J85" s="483" t="n">
        <f aca="false">+I85</f>
        <v>49600</v>
      </c>
      <c r="K85" s="213" t="n">
        <f aca="false">+G85/F85</f>
        <v>0.894160912909448</v>
      </c>
      <c r="L85" s="479" t="n">
        <f aca="false">+H85-G85</f>
        <v>0</v>
      </c>
      <c r="M85" s="428" t="n">
        <f aca="false">+I85-H85</f>
        <v>0</v>
      </c>
      <c r="N85" s="428" t="n">
        <f aca="false">+J85-I85</f>
        <v>0</v>
      </c>
      <c r="O85" s="614"/>
      <c r="P85" s="614"/>
      <c r="Q85" s="614"/>
      <c r="R85" s="614"/>
      <c r="S85" s="614"/>
      <c r="T85" s="614"/>
      <c r="U85" s="420"/>
      <c r="V85" s="420"/>
      <c r="W85" s="420"/>
      <c r="X85" s="420"/>
      <c r="Y85" s="420"/>
    </row>
    <row r="86" customFormat="false" ht="12.75" hidden="false" customHeight="false" outlineLevel="0" collapsed="false">
      <c r="A86" s="190" t="s">
        <v>552</v>
      </c>
      <c r="B86" s="190"/>
      <c r="C86" s="190"/>
      <c r="D86" s="190"/>
      <c r="E86" s="597" t="s">
        <v>854</v>
      </c>
      <c r="F86" s="483" t="n">
        <v>0</v>
      </c>
      <c r="G86" s="483" t="n">
        <v>2640</v>
      </c>
      <c r="H86" s="483" t="n">
        <v>2640</v>
      </c>
      <c r="I86" s="483" t="n">
        <v>2640</v>
      </c>
      <c r="J86" s="483" t="n">
        <f aca="false">+I86</f>
        <v>2640</v>
      </c>
      <c r="K86" s="213"/>
      <c r="L86" s="479"/>
      <c r="M86" s="428"/>
      <c r="N86" s="428" t="n">
        <f aca="false">+J86-I86</f>
        <v>0</v>
      </c>
      <c r="O86" s="614"/>
      <c r="P86" s="614"/>
      <c r="Q86" s="614"/>
      <c r="R86" s="614"/>
      <c r="S86" s="614"/>
      <c r="T86" s="614"/>
      <c r="U86" s="420"/>
      <c r="V86" s="420"/>
      <c r="W86" s="420"/>
      <c r="X86" s="420"/>
      <c r="Y86" s="420"/>
    </row>
    <row r="87" customFormat="false" ht="12.75" hidden="false" customHeight="false" outlineLevel="0" collapsed="false">
      <c r="A87" s="190"/>
      <c r="B87" s="190"/>
      <c r="C87" s="190"/>
      <c r="D87" s="190"/>
      <c r="E87" s="618" t="s">
        <v>855</v>
      </c>
      <c r="F87" s="481" t="n">
        <f aca="false">+F5+F24+F65</f>
        <v>327578</v>
      </c>
      <c r="G87" s="481" t="n">
        <v>308941</v>
      </c>
      <c r="H87" s="481" t="n">
        <v>528069</v>
      </c>
      <c r="I87" s="481" t="n">
        <v>526590</v>
      </c>
      <c r="J87" s="481" t="n">
        <f aca="false">+J5+J24+J65</f>
        <v>526590</v>
      </c>
      <c r="K87" s="432" t="n">
        <f aca="false">+G87/F87</f>
        <v>0.943106679935771</v>
      </c>
      <c r="L87" s="479" t="n">
        <f aca="false">+H87-G87</f>
        <v>219128</v>
      </c>
      <c r="M87" s="428" t="n">
        <f aca="false">+I87-H87</f>
        <v>-1479</v>
      </c>
      <c r="N87" s="428" t="n">
        <f aca="false">+J87-I87</f>
        <v>0</v>
      </c>
      <c r="O87" s="619"/>
      <c r="P87" s="620"/>
      <c r="Q87" s="620"/>
      <c r="R87" s="620"/>
      <c r="S87" s="620"/>
      <c r="T87" s="620"/>
      <c r="U87" s="420"/>
      <c r="V87" s="420"/>
      <c r="W87" s="420"/>
      <c r="X87" s="420"/>
      <c r="Y87" s="420"/>
    </row>
    <row r="88" customFormat="false" ht="12.75" hidden="true" customHeight="false" outlineLevel="0" collapsed="false">
      <c r="A88" s="190"/>
      <c r="B88" s="190"/>
      <c r="C88" s="190"/>
      <c r="D88" s="190"/>
      <c r="E88" s="621"/>
      <c r="F88" s="483"/>
      <c r="G88" s="432"/>
      <c r="H88" s="483"/>
      <c r="I88" s="483"/>
      <c r="J88" s="483"/>
      <c r="K88" s="213" t="e">
        <f aca="false">+G88/F88</f>
        <v>#DIV/0!</v>
      </c>
      <c r="L88" s="479" t="n">
        <f aca="false">+H88-G88</f>
        <v>0</v>
      </c>
      <c r="M88" s="428" t="n">
        <f aca="false">+I88-H88</f>
        <v>0</v>
      </c>
      <c r="N88" s="428" t="n">
        <f aca="false">+J88-I88</f>
        <v>0</v>
      </c>
      <c r="O88" s="420"/>
      <c r="P88" s="420"/>
      <c r="Q88" s="420"/>
      <c r="R88" s="420"/>
      <c r="S88" s="420"/>
      <c r="T88" s="420"/>
      <c r="U88" s="420"/>
      <c r="V88" s="420"/>
      <c r="W88" s="420"/>
      <c r="X88" s="420"/>
      <c r="Y88" s="420"/>
    </row>
    <row r="89" customFormat="false" ht="12.75" hidden="false" customHeight="false" outlineLevel="0" collapsed="false">
      <c r="A89" s="190"/>
      <c r="B89" s="190"/>
      <c r="C89" s="190"/>
      <c r="D89" s="190"/>
      <c r="E89" s="592" t="s">
        <v>856</v>
      </c>
      <c r="F89" s="483"/>
      <c r="G89" s="432"/>
      <c r="H89" s="483"/>
      <c r="I89" s="483"/>
      <c r="J89" s="483"/>
      <c r="K89" s="213"/>
      <c r="L89" s="479" t="n">
        <f aca="false">+H89-G89</f>
        <v>0</v>
      </c>
      <c r="M89" s="428" t="n">
        <f aca="false">+I89-H89</f>
        <v>0</v>
      </c>
      <c r="N89" s="428" t="n">
        <f aca="false">+J89-I89</f>
        <v>0</v>
      </c>
      <c r="O89" s="439"/>
      <c r="P89" s="439"/>
      <c r="Q89" s="439"/>
      <c r="R89" s="439"/>
      <c r="S89" s="439"/>
      <c r="T89" s="622"/>
      <c r="U89" s="420"/>
      <c r="V89" s="420"/>
      <c r="W89" s="420"/>
      <c r="X89" s="420"/>
      <c r="Y89" s="420"/>
    </row>
    <row r="90" customFormat="false" ht="12.75" hidden="false" customHeight="false" outlineLevel="0" collapsed="false">
      <c r="A90" s="610"/>
      <c r="B90" s="190"/>
      <c r="C90" s="190"/>
      <c r="D90" s="190"/>
      <c r="E90" s="592" t="s">
        <v>857</v>
      </c>
      <c r="F90" s="623" t="n">
        <v>0</v>
      </c>
      <c r="G90" s="623" t="n">
        <v>0</v>
      </c>
      <c r="H90" s="623" t="n">
        <v>0</v>
      </c>
      <c r="I90" s="623" t="n">
        <v>7442</v>
      </c>
      <c r="J90" s="623" t="n">
        <f aca="false">+J91+J94</f>
        <v>7442</v>
      </c>
      <c r="K90" s="213"/>
      <c r="L90" s="479" t="n">
        <f aca="false">+H90-G90</f>
        <v>0</v>
      </c>
      <c r="M90" s="428" t="n">
        <f aca="false">+I90-H90</f>
        <v>7442</v>
      </c>
      <c r="N90" s="428"/>
      <c r="O90" s="439"/>
      <c r="P90" s="439"/>
      <c r="Q90" s="439"/>
      <c r="R90" s="439"/>
      <c r="S90" s="439"/>
      <c r="T90" s="622"/>
      <c r="U90" s="420"/>
      <c r="V90" s="420"/>
      <c r="W90" s="420"/>
      <c r="X90" s="420"/>
      <c r="Y90" s="420"/>
    </row>
    <row r="91" customFormat="false" ht="12.75" hidden="false" customHeight="false" outlineLevel="0" collapsed="false">
      <c r="A91" s="610"/>
      <c r="B91" s="190"/>
      <c r="C91" s="190"/>
      <c r="D91" s="190"/>
      <c r="E91" s="624" t="s">
        <v>858</v>
      </c>
      <c r="F91" s="623" t="n">
        <v>0</v>
      </c>
      <c r="G91" s="623" t="n">
        <v>0</v>
      </c>
      <c r="H91" s="623" t="n">
        <v>0</v>
      </c>
      <c r="I91" s="623" t="n">
        <v>7442</v>
      </c>
      <c r="J91" s="623" t="n">
        <f aca="false">+J92+J93</f>
        <v>7442</v>
      </c>
      <c r="K91" s="213"/>
      <c r="L91" s="479" t="n">
        <f aca="false">+H91-G91</f>
        <v>0</v>
      </c>
      <c r="M91" s="428" t="n">
        <f aca="false">+I91-H91</f>
        <v>7442</v>
      </c>
      <c r="N91" s="428"/>
      <c r="O91" s="439"/>
      <c r="P91" s="439"/>
      <c r="Q91" s="439"/>
      <c r="R91" s="439"/>
      <c r="S91" s="439"/>
      <c r="T91" s="622"/>
      <c r="U91" s="420"/>
      <c r="V91" s="420"/>
      <c r="W91" s="420"/>
      <c r="X91" s="420"/>
      <c r="Y91" s="420"/>
    </row>
    <row r="92" s="457" customFormat="true" ht="12.75" hidden="false" customHeight="false" outlineLevel="0" collapsed="false">
      <c r="A92" s="190" t="s">
        <v>554</v>
      </c>
      <c r="B92" s="190"/>
      <c r="C92" s="190"/>
      <c r="D92" s="190"/>
      <c r="E92" s="625" t="s">
        <v>859</v>
      </c>
      <c r="F92" s="623"/>
      <c r="G92" s="623" t="n">
        <v>0</v>
      </c>
      <c r="H92" s="623" t="n">
        <v>0</v>
      </c>
      <c r="I92" s="623" t="n">
        <v>3780</v>
      </c>
      <c r="J92" s="623" t="n">
        <f aca="false">+I92</f>
        <v>3780</v>
      </c>
      <c r="K92" s="213"/>
      <c r="L92" s="479" t="n">
        <f aca="false">+H92-G92</f>
        <v>0</v>
      </c>
      <c r="M92" s="479" t="n">
        <f aca="false">+I92-H92</f>
        <v>3780</v>
      </c>
      <c r="N92" s="479"/>
      <c r="O92" s="626"/>
      <c r="P92" s="626"/>
      <c r="Q92" s="626"/>
      <c r="R92" s="626"/>
      <c r="S92" s="626"/>
      <c r="T92" s="622"/>
      <c r="U92" s="486"/>
      <c r="V92" s="486"/>
      <c r="W92" s="486"/>
      <c r="X92" s="486"/>
      <c r="Y92" s="486"/>
    </row>
    <row r="93" s="457" customFormat="true" ht="12.75" hidden="false" customHeight="false" outlineLevel="0" collapsed="false">
      <c r="A93" s="190" t="s">
        <v>556</v>
      </c>
      <c r="B93" s="190"/>
      <c r="C93" s="190"/>
      <c r="D93" s="190"/>
      <c r="E93" s="625" t="s">
        <v>860</v>
      </c>
      <c r="F93" s="623"/>
      <c r="G93" s="623" t="n">
        <v>0</v>
      </c>
      <c r="H93" s="623" t="n">
        <v>0</v>
      </c>
      <c r="I93" s="623" t="n">
        <v>3662</v>
      </c>
      <c r="J93" s="623" t="n">
        <f aca="false">+I93</f>
        <v>3662</v>
      </c>
      <c r="K93" s="213"/>
      <c r="L93" s="479" t="n">
        <f aca="false">+H93-G93</f>
        <v>0</v>
      </c>
      <c r="M93" s="479" t="n">
        <f aca="false">+I93-H93</f>
        <v>3662</v>
      </c>
      <c r="N93" s="479"/>
      <c r="O93" s="626"/>
      <c r="P93" s="626"/>
      <c r="Q93" s="626"/>
      <c r="R93" s="626"/>
      <c r="S93" s="626"/>
      <c r="T93" s="622"/>
      <c r="U93" s="486"/>
      <c r="V93" s="486"/>
      <c r="W93" s="486"/>
      <c r="X93" s="486"/>
      <c r="Y93" s="486"/>
    </row>
    <row r="94" s="457" customFormat="true" ht="12.75" hidden="false" customHeight="false" outlineLevel="0" collapsed="false">
      <c r="A94" s="610"/>
      <c r="B94" s="190"/>
      <c r="C94" s="190"/>
      <c r="D94" s="190"/>
      <c r="E94" s="627" t="s">
        <v>861</v>
      </c>
      <c r="F94" s="623" t="n">
        <v>0</v>
      </c>
      <c r="G94" s="623" t="n">
        <v>0</v>
      </c>
      <c r="H94" s="623" t="n">
        <v>0</v>
      </c>
      <c r="I94" s="623"/>
      <c r="J94" s="623"/>
      <c r="K94" s="213"/>
      <c r="L94" s="479" t="n">
        <f aca="false">+H94-G94</f>
        <v>0</v>
      </c>
      <c r="M94" s="479" t="n">
        <f aca="false">+I94-H94</f>
        <v>0</v>
      </c>
      <c r="N94" s="479"/>
      <c r="O94" s="626"/>
      <c r="P94" s="626"/>
      <c r="Q94" s="626"/>
      <c r="R94" s="626"/>
      <c r="S94" s="626"/>
      <c r="T94" s="622"/>
      <c r="U94" s="486"/>
      <c r="V94" s="486"/>
      <c r="W94" s="486"/>
      <c r="X94" s="486"/>
      <c r="Y94" s="486"/>
    </row>
    <row r="95" s="457" customFormat="true" ht="12.75" hidden="false" customHeight="false" outlineLevel="0" collapsed="false">
      <c r="A95" s="610"/>
      <c r="B95" s="190"/>
      <c r="C95" s="190"/>
      <c r="D95" s="190"/>
      <c r="E95" s="592" t="s">
        <v>862</v>
      </c>
      <c r="F95" s="623"/>
      <c r="G95" s="628"/>
      <c r="H95" s="623"/>
      <c r="I95" s="623"/>
      <c r="J95" s="623"/>
      <c r="K95" s="213"/>
      <c r="L95" s="479" t="n">
        <f aca="false">+H95-G95</f>
        <v>0</v>
      </c>
      <c r="M95" s="479" t="n">
        <f aca="false">+I95-H95</f>
        <v>0</v>
      </c>
      <c r="N95" s="479"/>
      <c r="O95" s="626"/>
      <c r="P95" s="626"/>
      <c r="Q95" s="626"/>
      <c r="R95" s="626"/>
      <c r="S95" s="626"/>
      <c r="T95" s="622"/>
      <c r="U95" s="486"/>
      <c r="V95" s="486"/>
      <c r="W95" s="486"/>
      <c r="X95" s="486"/>
      <c r="Y95" s="486"/>
    </row>
    <row r="96" s="635" customFormat="true" ht="13.5" hidden="false" customHeight="false" outlineLevel="0" collapsed="false">
      <c r="A96" s="629"/>
      <c r="B96" s="627"/>
      <c r="C96" s="627"/>
      <c r="D96" s="627"/>
      <c r="E96" s="630" t="s">
        <v>863</v>
      </c>
      <c r="F96" s="631" t="n">
        <f aca="false">+F97+F100</f>
        <v>12000</v>
      </c>
      <c r="G96" s="631" t="n">
        <v>92619</v>
      </c>
      <c r="H96" s="631" t="n">
        <v>93345</v>
      </c>
      <c r="I96" s="631" t="n">
        <v>94579</v>
      </c>
      <c r="J96" s="631" t="n">
        <f aca="false">+J97+J100</f>
        <v>94579</v>
      </c>
      <c r="K96" s="213" t="n">
        <f aca="false">+G96/F96</f>
        <v>7.71825</v>
      </c>
      <c r="L96" s="479" t="n">
        <f aca="false">+H96-G96</f>
        <v>726</v>
      </c>
      <c r="M96" s="479" t="n">
        <f aca="false">+I96-H96</f>
        <v>1234</v>
      </c>
      <c r="N96" s="479" t="n">
        <f aca="false">+J96-I96</f>
        <v>0</v>
      </c>
      <c r="O96" s="632"/>
      <c r="P96" s="632"/>
      <c r="Q96" s="632"/>
      <c r="R96" s="632"/>
      <c r="S96" s="632"/>
      <c r="T96" s="633"/>
      <c r="U96" s="634"/>
      <c r="V96" s="634"/>
      <c r="W96" s="634"/>
      <c r="X96" s="634"/>
      <c r="Y96" s="634"/>
    </row>
    <row r="97" s="457" customFormat="true" ht="12.75" hidden="false" customHeight="false" outlineLevel="0" collapsed="false">
      <c r="A97" s="610"/>
      <c r="B97" s="190"/>
      <c r="C97" s="190"/>
      <c r="D97" s="190"/>
      <c r="E97" s="624" t="s">
        <v>858</v>
      </c>
      <c r="F97" s="631" t="n">
        <f aca="false">+F98</f>
        <v>10000</v>
      </c>
      <c r="G97" s="631" t="n">
        <v>10000</v>
      </c>
      <c r="H97" s="631" t="n">
        <v>10000</v>
      </c>
      <c r="I97" s="631" t="n">
        <v>11200</v>
      </c>
      <c r="J97" s="631" t="n">
        <f aca="false">+J98+J99</f>
        <v>11200</v>
      </c>
      <c r="K97" s="213" t="n">
        <f aca="false">+G97/F97</f>
        <v>1</v>
      </c>
      <c r="L97" s="479" t="n">
        <f aca="false">+H97-G97</f>
        <v>0</v>
      </c>
      <c r="M97" s="479" t="n">
        <f aca="false">+I97-H97</f>
        <v>1200</v>
      </c>
      <c r="N97" s="479" t="n">
        <f aca="false">+J97-I97</f>
        <v>0</v>
      </c>
      <c r="O97" s="626"/>
      <c r="P97" s="626"/>
      <c r="Q97" s="626"/>
      <c r="R97" s="626"/>
      <c r="S97" s="626"/>
      <c r="T97" s="622"/>
      <c r="U97" s="486"/>
      <c r="V97" s="486"/>
      <c r="W97" s="486"/>
      <c r="X97" s="486"/>
      <c r="Y97" s="486"/>
    </row>
    <row r="98" s="457" customFormat="true" ht="14.25" hidden="false" customHeight="true" outlineLevel="0" collapsed="false">
      <c r="A98" s="190" t="s">
        <v>558</v>
      </c>
      <c r="B98" s="190" t="n">
        <v>642</v>
      </c>
      <c r="C98" s="598" t="n">
        <v>751153</v>
      </c>
      <c r="D98" s="599" t="n">
        <v>38215</v>
      </c>
      <c r="E98" s="625" t="s">
        <v>864</v>
      </c>
      <c r="F98" s="483" t="n">
        <v>10000</v>
      </c>
      <c r="G98" s="483" t="n">
        <v>10000</v>
      </c>
      <c r="H98" s="483" t="n">
        <v>10000</v>
      </c>
      <c r="I98" s="483" t="n">
        <v>10000</v>
      </c>
      <c r="J98" s="483" t="n">
        <f aca="false">+I98</f>
        <v>10000</v>
      </c>
      <c r="K98" s="213" t="n">
        <f aca="false">+G98/F98</f>
        <v>1</v>
      </c>
      <c r="L98" s="479" t="n">
        <f aca="false">+H98-G98</f>
        <v>0</v>
      </c>
      <c r="M98" s="479" t="n">
        <f aca="false">+I98-H98</f>
        <v>0</v>
      </c>
      <c r="N98" s="479" t="n">
        <f aca="false">+J98-I98</f>
        <v>0</v>
      </c>
      <c r="O98" s="626"/>
      <c r="P98" s="626"/>
      <c r="Q98" s="626"/>
      <c r="R98" s="626"/>
      <c r="S98" s="626"/>
      <c r="T98" s="622"/>
      <c r="U98" s="486"/>
      <c r="V98" s="486"/>
      <c r="W98" s="486"/>
      <c r="X98" s="486"/>
      <c r="Y98" s="486"/>
    </row>
    <row r="99" s="457" customFormat="true" ht="25.5" hidden="false" customHeight="false" outlineLevel="0" collapsed="false">
      <c r="A99" s="190" t="s">
        <v>560</v>
      </c>
      <c r="B99" s="190"/>
      <c r="C99" s="190"/>
      <c r="D99" s="190"/>
      <c r="E99" s="636" t="s">
        <v>865</v>
      </c>
      <c r="F99" s="637"/>
      <c r="G99" s="483" t="n">
        <v>0</v>
      </c>
      <c r="H99" s="483" t="n">
        <v>0</v>
      </c>
      <c r="I99" s="483" t="n">
        <v>1200</v>
      </c>
      <c r="J99" s="483" t="n">
        <f aca="false">+I99</f>
        <v>1200</v>
      </c>
      <c r="K99" s="213"/>
      <c r="L99" s="479"/>
      <c r="M99" s="479" t="n">
        <f aca="false">+I99-H99</f>
        <v>1200</v>
      </c>
      <c r="N99" s="479"/>
      <c r="O99" s="626"/>
      <c r="P99" s="626"/>
      <c r="Q99" s="626"/>
      <c r="R99" s="626"/>
      <c r="S99" s="626"/>
      <c r="T99" s="622"/>
      <c r="U99" s="486"/>
      <c r="V99" s="486"/>
      <c r="W99" s="486"/>
      <c r="X99" s="486"/>
      <c r="Y99" s="486"/>
    </row>
    <row r="100" customFormat="false" ht="12.75" hidden="false" customHeight="false" outlineLevel="0" collapsed="false">
      <c r="A100" s="638"/>
      <c r="B100" s="639"/>
      <c r="C100" s="639"/>
      <c r="D100" s="639"/>
      <c r="E100" s="627" t="s">
        <v>861</v>
      </c>
      <c r="F100" s="640" t="n">
        <f aca="false">SUM(F101:F106)</f>
        <v>2000</v>
      </c>
      <c r="G100" s="640" t="n">
        <v>82619</v>
      </c>
      <c r="H100" s="640" t="n">
        <v>83345</v>
      </c>
      <c r="I100" s="640" t="n">
        <v>83379</v>
      </c>
      <c r="J100" s="640" t="n">
        <f aca="false">SUM(J101:J106)</f>
        <v>83379</v>
      </c>
      <c r="K100" s="213" t="n">
        <f aca="false">+G100/F100</f>
        <v>41.3095</v>
      </c>
      <c r="L100" s="479" t="n">
        <f aca="false">+H100-G100</f>
        <v>726</v>
      </c>
      <c r="M100" s="428" t="n">
        <f aca="false">+I100-H100</f>
        <v>34</v>
      </c>
      <c r="N100" s="428" t="n">
        <f aca="false">+J100-I100</f>
        <v>0</v>
      </c>
      <c r="O100" s="439"/>
      <c r="P100" s="439"/>
      <c r="Q100" s="439"/>
      <c r="R100" s="439"/>
      <c r="S100" s="439"/>
      <c r="T100" s="622"/>
      <c r="U100" s="420"/>
      <c r="V100" s="420"/>
      <c r="W100" s="420"/>
      <c r="X100" s="420"/>
      <c r="Y100" s="420"/>
    </row>
    <row r="101" customFormat="false" ht="12.75" hidden="false" customHeight="false" outlineLevel="0" collapsed="false">
      <c r="A101" s="190" t="s">
        <v>562</v>
      </c>
      <c r="B101" s="190" t="n">
        <v>8</v>
      </c>
      <c r="C101" s="598" t="n">
        <v>751153</v>
      </c>
      <c r="D101" s="599" t="n">
        <v>38214</v>
      </c>
      <c r="E101" s="597" t="s">
        <v>866</v>
      </c>
      <c r="F101" s="483" t="n">
        <v>0</v>
      </c>
      <c r="G101" s="483" t="n">
        <v>0</v>
      </c>
      <c r="H101" s="483" t="n">
        <v>726</v>
      </c>
      <c r="I101" s="483" t="n">
        <v>760</v>
      </c>
      <c r="J101" s="483" t="n">
        <f aca="false">+I101</f>
        <v>760</v>
      </c>
      <c r="K101" s="213"/>
      <c r="L101" s="479" t="n">
        <f aca="false">+H101-G101</f>
        <v>726</v>
      </c>
      <c r="M101" s="428" t="n">
        <f aca="false">+I101-H101</f>
        <v>34</v>
      </c>
      <c r="N101" s="428" t="n">
        <f aca="false">+J101-I101</f>
        <v>0</v>
      </c>
      <c r="O101" s="439"/>
      <c r="P101" s="439"/>
      <c r="Q101" s="439"/>
      <c r="R101" s="439"/>
      <c r="S101" s="439"/>
      <c r="T101" s="622"/>
      <c r="U101" s="420"/>
      <c r="V101" s="420"/>
      <c r="W101" s="420"/>
      <c r="X101" s="420"/>
      <c r="Y101" s="420"/>
    </row>
    <row r="102" customFormat="false" ht="12.75" hidden="false" customHeight="false" outlineLevel="0" collapsed="false">
      <c r="A102" s="190" t="s">
        <v>564</v>
      </c>
      <c r="B102" s="190"/>
      <c r="C102" s="190"/>
      <c r="D102" s="190"/>
      <c r="E102" s="600" t="s">
        <v>867</v>
      </c>
      <c r="F102" s="483" t="n">
        <v>2000</v>
      </c>
      <c r="G102" s="483" t="n">
        <v>2000</v>
      </c>
      <c r="H102" s="483" t="n">
        <v>2000</v>
      </c>
      <c r="I102" s="483" t="n">
        <v>2000</v>
      </c>
      <c r="J102" s="483" t="n">
        <f aca="false">+I102</f>
        <v>2000</v>
      </c>
      <c r="K102" s="213" t="n">
        <f aca="false">+G102/F102</f>
        <v>1</v>
      </c>
      <c r="L102" s="479" t="n">
        <f aca="false">+H102-G102</f>
        <v>0</v>
      </c>
      <c r="M102" s="428" t="n">
        <f aca="false">+I102-H102</f>
        <v>0</v>
      </c>
      <c r="N102" s="428" t="n">
        <f aca="false">+J102-I102</f>
        <v>0</v>
      </c>
      <c r="O102" s="439"/>
      <c r="P102" s="439"/>
      <c r="Q102" s="439"/>
      <c r="R102" s="439"/>
      <c r="S102" s="439"/>
      <c r="T102" s="622"/>
      <c r="U102" s="420"/>
      <c r="V102" s="420"/>
      <c r="W102" s="420"/>
      <c r="X102" s="420"/>
      <c r="Y102" s="420"/>
    </row>
    <row r="103" customFormat="false" ht="12.75" hidden="false" customHeight="false" outlineLevel="0" collapsed="false">
      <c r="A103" s="190" t="s">
        <v>566</v>
      </c>
      <c r="B103" s="190"/>
      <c r="C103" s="190"/>
      <c r="D103" s="190"/>
      <c r="E103" s="600" t="s">
        <v>868</v>
      </c>
      <c r="F103" s="483" t="n">
        <v>0</v>
      </c>
      <c r="G103" s="483" t="n">
        <v>40163</v>
      </c>
      <c r="H103" s="483" t="n">
        <v>40163</v>
      </c>
      <c r="I103" s="483" t="n">
        <v>40163</v>
      </c>
      <c r="J103" s="483" t="n">
        <f aca="false">+I103</f>
        <v>40163</v>
      </c>
      <c r="K103" s="213"/>
      <c r="L103" s="479"/>
      <c r="M103" s="428"/>
      <c r="N103" s="428"/>
      <c r="O103" s="439"/>
      <c r="P103" s="439"/>
      <c r="Q103" s="439"/>
      <c r="R103" s="439"/>
      <c r="S103" s="439"/>
      <c r="T103" s="622"/>
      <c r="U103" s="420"/>
      <c r="V103" s="420"/>
      <c r="W103" s="420"/>
      <c r="X103" s="420"/>
      <c r="Y103" s="420"/>
    </row>
    <row r="104" customFormat="false" ht="12.75" hidden="false" customHeight="false" outlineLevel="0" collapsed="false">
      <c r="A104" s="190" t="s">
        <v>568</v>
      </c>
      <c r="B104" s="190"/>
      <c r="C104" s="190"/>
      <c r="D104" s="190"/>
      <c r="E104" s="600" t="s">
        <v>869</v>
      </c>
      <c r="F104" s="483" t="n">
        <v>0</v>
      </c>
      <c r="G104" s="641" t="n">
        <v>15841</v>
      </c>
      <c r="H104" s="483" t="n">
        <v>15841</v>
      </c>
      <c r="I104" s="483" t="n">
        <v>15841</v>
      </c>
      <c r="J104" s="483" t="n">
        <f aca="false">+I104</f>
        <v>15841</v>
      </c>
      <c r="K104" s="213"/>
      <c r="L104" s="479"/>
      <c r="M104" s="428"/>
      <c r="N104" s="428"/>
      <c r="O104" s="439"/>
      <c r="P104" s="439"/>
      <c r="Q104" s="439"/>
      <c r="R104" s="439"/>
      <c r="S104" s="439"/>
      <c r="T104" s="622"/>
      <c r="U104" s="420"/>
      <c r="V104" s="420"/>
      <c r="W104" s="420"/>
      <c r="X104" s="420"/>
      <c r="Y104" s="420"/>
    </row>
    <row r="105" customFormat="false" ht="12.75" hidden="false" customHeight="false" outlineLevel="0" collapsed="false">
      <c r="A105" s="190" t="s">
        <v>570</v>
      </c>
      <c r="B105" s="190"/>
      <c r="C105" s="190"/>
      <c r="D105" s="190"/>
      <c r="E105" s="642" t="s">
        <v>870</v>
      </c>
      <c r="F105" s="483" t="n">
        <v>0</v>
      </c>
      <c r="G105" s="641" t="n">
        <v>19710</v>
      </c>
      <c r="H105" s="483" t="n">
        <v>19710</v>
      </c>
      <c r="I105" s="483" t="n">
        <v>19710</v>
      </c>
      <c r="J105" s="483" t="n">
        <f aca="false">+I105</f>
        <v>19710</v>
      </c>
      <c r="K105" s="213"/>
      <c r="L105" s="479"/>
      <c r="M105" s="428"/>
      <c r="N105" s="428"/>
      <c r="O105" s="439"/>
      <c r="P105" s="439"/>
      <c r="Q105" s="439"/>
      <c r="R105" s="439"/>
      <c r="S105" s="439"/>
      <c r="T105" s="622"/>
      <c r="U105" s="420"/>
      <c r="V105" s="420"/>
      <c r="W105" s="420"/>
      <c r="X105" s="420"/>
      <c r="Y105" s="420"/>
    </row>
    <row r="106" customFormat="false" ht="12.75" hidden="false" customHeight="false" outlineLevel="0" collapsed="false">
      <c r="A106" s="190" t="s">
        <v>572</v>
      </c>
      <c r="B106" s="190"/>
      <c r="C106" s="190"/>
      <c r="D106" s="190"/>
      <c r="E106" s="600" t="s">
        <v>871</v>
      </c>
      <c r="F106" s="483" t="n">
        <v>0</v>
      </c>
      <c r="G106" s="483" t="n">
        <v>4905</v>
      </c>
      <c r="H106" s="483" t="n">
        <v>4905</v>
      </c>
      <c r="I106" s="483" t="n">
        <v>4905</v>
      </c>
      <c r="J106" s="483" t="n">
        <f aca="false">+I106</f>
        <v>4905</v>
      </c>
      <c r="K106" s="213"/>
      <c r="L106" s="479" t="n">
        <f aca="false">+H106-G106</f>
        <v>0</v>
      </c>
      <c r="M106" s="428" t="n">
        <f aca="false">+I106-H106</f>
        <v>0</v>
      </c>
      <c r="N106" s="428" t="n">
        <f aca="false">+J106-I106</f>
        <v>0</v>
      </c>
      <c r="O106" s="439"/>
      <c r="P106" s="439"/>
      <c r="Q106" s="439"/>
      <c r="R106" s="439"/>
      <c r="S106" s="439"/>
      <c r="T106" s="622"/>
      <c r="U106" s="420"/>
      <c r="V106" s="420"/>
      <c r="W106" s="420"/>
      <c r="X106" s="420"/>
      <c r="Y106" s="420"/>
    </row>
    <row r="107" customFormat="false" ht="12.75" hidden="false" customHeight="false" outlineLevel="0" collapsed="false">
      <c r="A107" s="190"/>
      <c r="B107" s="190"/>
      <c r="C107" s="190"/>
      <c r="D107" s="190"/>
      <c r="E107" s="643" t="s">
        <v>872</v>
      </c>
      <c r="F107" s="595" t="n">
        <f aca="false">+F108</f>
        <v>1720</v>
      </c>
      <c r="G107" s="595" t="n">
        <v>0</v>
      </c>
      <c r="H107" s="595" t="n">
        <v>0</v>
      </c>
      <c r="I107" s="595" t="n">
        <v>0</v>
      </c>
      <c r="J107" s="595" t="n">
        <f aca="false">+J108+J109</f>
        <v>0</v>
      </c>
      <c r="K107" s="213" t="n">
        <f aca="false">+G107/F107</f>
        <v>0</v>
      </c>
      <c r="L107" s="479" t="n">
        <f aca="false">+H107-G107</f>
        <v>0</v>
      </c>
      <c r="M107" s="428" t="n">
        <f aca="false">+I107-H107</f>
        <v>0</v>
      </c>
      <c r="N107" s="428" t="n">
        <f aca="false">+J107-I107</f>
        <v>0</v>
      </c>
      <c r="O107" s="439"/>
      <c r="P107" s="439"/>
      <c r="Q107" s="439"/>
      <c r="R107" s="439"/>
      <c r="S107" s="439"/>
      <c r="T107" s="622"/>
      <c r="U107" s="420"/>
      <c r="V107" s="420"/>
      <c r="W107" s="420"/>
      <c r="X107" s="420"/>
      <c r="Y107" s="420"/>
    </row>
    <row r="108" customFormat="false" ht="12.75" hidden="true" customHeight="false" outlineLevel="0" collapsed="false">
      <c r="A108" s="190" t="s">
        <v>568</v>
      </c>
      <c r="B108" s="147" t="n">
        <v>665</v>
      </c>
      <c r="C108" s="644" t="n">
        <v>751153</v>
      </c>
      <c r="D108" s="617" t="n">
        <v>37412</v>
      </c>
      <c r="E108" s="645" t="s">
        <v>873</v>
      </c>
      <c r="F108" s="483" t="n">
        <v>1720</v>
      </c>
      <c r="G108" s="483" t="n">
        <v>0</v>
      </c>
      <c r="H108" s="483" t="n">
        <v>0</v>
      </c>
      <c r="I108" s="483" t="n">
        <v>0</v>
      </c>
      <c r="J108" s="483" t="n">
        <f aca="false">+I108</f>
        <v>0</v>
      </c>
      <c r="K108" s="213" t="n">
        <f aca="false">+G108/F108</f>
        <v>0</v>
      </c>
      <c r="L108" s="479" t="n">
        <f aca="false">+H108-G108</f>
        <v>0</v>
      </c>
      <c r="M108" s="428" t="n">
        <f aca="false">+I108-H108</f>
        <v>0</v>
      </c>
      <c r="N108" s="428" t="n">
        <f aca="false">+J108-I108</f>
        <v>0</v>
      </c>
      <c r="O108" s="439"/>
      <c r="P108" s="439"/>
      <c r="Q108" s="439"/>
      <c r="R108" s="439"/>
      <c r="S108" s="439"/>
      <c r="T108" s="622"/>
      <c r="U108" s="420"/>
      <c r="V108" s="420"/>
      <c r="W108" s="420"/>
      <c r="X108" s="420"/>
      <c r="Y108" s="420"/>
    </row>
    <row r="109" customFormat="false" ht="12.75" hidden="true" customHeight="false" outlineLevel="0" collapsed="false">
      <c r="A109" s="646"/>
      <c r="B109" s="190"/>
      <c r="C109" s="190"/>
      <c r="D109" s="190"/>
      <c r="E109" s="645"/>
      <c r="F109" s="637"/>
      <c r="G109" s="637"/>
      <c r="H109" s="637" t="n">
        <v>0</v>
      </c>
      <c r="I109" s="483" t="n">
        <v>0</v>
      </c>
      <c r="J109" s="483" t="n">
        <f aca="false">+I109</f>
        <v>0</v>
      </c>
      <c r="K109" s="213"/>
      <c r="L109" s="479" t="n">
        <f aca="false">+H109-G109</f>
        <v>0</v>
      </c>
      <c r="M109" s="428" t="n">
        <f aca="false">+I109-H109</f>
        <v>0</v>
      </c>
      <c r="N109" s="428" t="n">
        <f aca="false">+J109-I109</f>
        <v>0</v>
      </c>
      <c r="O109" s="439"/>
      <c r="P109" s="439"/>
      <c r="Q109" s="439"/>
      <c r="R109" s="439"/>
      <c r="S109" s="439"/>
      <c r="T109" s="622"/>
      <c r="U109" s="420"/>
      <c r="V109" s="420"/>
      <c r="W109" s="420"/>
      <c r="X109" s="420"/>
      <c r="Y109" s="420"/>
    </row>
    <row r="110" customFormat="false" ht="12.75" hidden="false" customHeight="false" outlineLevel="0" collapsed="false">
      <c r="A110" s="190"/>
      <c r="B110" s="190"/>
      <c r="C110" s="190"/>
      <c r="D110" s="190"/>
      <c r="E110" s="618" t="s">
        <v>874</v>
      </c>
      <c r="F110" s="647" t="n">
        <f aca="false">+F97+F100+F107</f>
        <v>13720</v>
      </c>
      <c r="G110" s="647" t="n">
        <v>92619</v>
      </c>
      <c r="H110" s="647" t="n">
        <v>93345</v>
      </c>
      <c r="I110" s="647" t="n">
        <v>102021</v>
      </c>
      <c r="J110" s="647" t="n">
        <f aca="false">+J97+J100+J107</f>
        <v>94579</v>
      </c>
      <c r="K110" s="432" t="n">
        <f aca="false">+G110/F110</f>
        <v>6.75065597667639</v>
      </c>
      <c r="L110" s="479" t="n">
        <f aca="false">+H110-G110</f>
        <v>726</v>
      </c>
      <c r="M110" s="428" t="n">
        <f aca="false">+I110-H110</f>
        <v>8676</v>
      </c>
      <c r="N110" s="428" t="n">
        <f aca="false">+J110-I110</f>
        <v>-7442</v>
      </c>
      <c r="O110" s="439"/>
      <c r="P110" s="439"/>
      <c r="Q110" s="439"/>
      <c r="R110" s="439"/>
      <c r="S110" s="439"/>
      <c r="T110" s="622"/>
      <c r="U110" s="420"/>
      <c r="V110" s="420"/>
      <c r="W110" s="420"/>
      <c r="X110" s="420"/>
      <c r="Y110" s="420"/>
    </row>
    <row r="111" customFormat="false" ht="12.75" hidden="false" customHeight="false" outlineLevel="0" collapsed="false">
      <c r="A111" s="190"/>
      <c r="B111" s="190"/>
      <c r="C111" s="190"/>
      <c r="D111" s="190"/>
      <c r="E111" s="618" t="s">
        <v>875</v>
      </c>
      <c r="F111" s="481" t="n">
        <f aca="false">+F87+F110</f>
        <v>341298</v>
      </c>
      <c r="G111" s="481" t="n">
        <v>401560</v>
      </c>
      <c r="H111" s="481" t="n">
        <v>621414</v>
      </c>
      <c r="I111" s="481" t="n">
        <v>628611</v>
      </c>
      <c r="J111" s="481" t="n">
        <f aca="false">+J87+J110</f>
        <v>621169</v>
      </c>
      <c r="K111" s="432" t="n">
        <f aca="false">+G111/F111</f>
        <v>1.17656710557929</v>
      </c>
      <c r="L111" s="479" t="n">
        <f aca="false">+H111-G111</f>
        <v>219854</v>
      </c>
      <c r="M111" s="428" t="n">
        <f aca="false">+I111-H111</f>
        <v>7197</v>
      </c>
      <c r="N111" s="428" t="n">
        <f aca="false">+J111-I111</f>
        <v>-7442</v>
      </c>
      <c r="O111" s="439"/>
      <c r="P111" s="439"/>
      <c r="Q111" s="439"/>
      <c r="R111" s="439"/>
      <c r="S111" s="439"/>
      <c r="T111" s="622"/>
      <c r="U111" s="420"/>
      <c r="V111" s="420"/>
      <c r="W111" s="420"/>
      <c r="X111" s="420"/>
      <c r="Y111" s="420"/>
    </row>
    <row r="112" customFormat="false" ht="12.75" hidden="false" customHeight="false" outlineLevel="0" collapsed="false">
      <c r="F112" s="428"/>
      <c r="G112" s="428"/>
      <c r="H112" s="428"/>
      <c r="I112" s="428"/>
      <c r="J112" s="428"/>
      <c r="K112" s="428"/>
      <c r="N112" s="439"/>
      <c r="O112" s="439"/>
      <c r="P112" s="439"/>
      <c r="Q112" s="439"/>
      <c r="R112" s="439"/>
      <c r="S112" s="439"/>
      <c r="T112" s="622"/>
      <c r="U112" s="420"/>
      <c r="V112" s="420"/>
      <c r="W112" s="420"/>
      <c r="X112" s="420"/>
      <c r="Y112" s="420"/>
    </row>
    <row r="113" customFormat="false" ht="12.75" hidden="false" customHeight="false" outlineLevel="0" collapsed="false">
      <c r="F113" s="428"/>
      <c r="G113" s="428"/>
      <c r="H113" s="428"/>
      <c r="I113" s="428"/>
      <c r="J113" s="428"/>
      <c r="K113" s="428"/>
      <c r="O113" s="648"/>
      <c r="P113" s="649"/>
      <c r="Q113" s="439"/>
      <c r="R113" s="439"/>
      <c r="S113" s="439"/>
      <c r="T113" s="439"/>
      <c r="U113" s="439"/>
      <c r="V113" s="439"/>
      <c r="W113" s="439"/>
      <c r="X113" s="622"/>
      <c r="Y113" s="420"/>
    </row>
    <row r="114" customFormat="false" ht="12.75" hidden="false" customHeight="false" outlineLevel="0" collapsed="false">
      <c r="F114" s="428"/>
      <c r="G114" s="428"/>
      <c r="H114" s="428"/>
      <c r="I114" s="428"/>
      <c r="J114" s="428"/>
      <c r="K114" s="428"/>
      <c r="O114" s="648"/>
      <c r="P114" s="649"/>
      <c r="Q114" s="439"/>
      <c r="R114" s="439"/>
      <c r="S114" s="439"/>
      <c r="T114" s="439"/>
      <c r="U114" s="439"/>
      <c r="V114" s="439"/>
      <c r="W114" s="439"/>
      <c r="X114" s="622"/>
      <c r="Y114" s="420"/>
    </row>
    <row r="115" customFormat="false" ht="12.75" hidden="false" customHeight="false" outlineLevel="0" collapsed="false">
      <c r="O115" s="648"/>
      <c r="P115" s="649"/>
      <c r="Q115" s="439"/>
      <c r="R115" s="439"/>
      <c r="S115" s="439"/>
      <c r="T115" s="439"/>
      <c r="U115" s="439"/>
      <c r="V115" s="439"/>
      <c r="W115" s="439"/>
      <c r="X115" s="622"/>
      <c r="Y115" s="420"/>
    </row>
    <row r="116" customFormat="false" ht="12.75" hidden="false" customHeight="false" outlineLevel="0" collapsed="false">
      <c r="O116" s="648"/>
      <c r="P116" s="649"/>
      <c r="Q116" s="439"/>
      <c r="R116" s="439"/>
      <c r="S116" s="439"/>
      <c r="T116" s="439"/>
      <c r="U116" s="439"/>
      <c r="V116" s="439"/>
      <c r="W116" s="439"/>
      <c r="X116" s="622"/>
      <c r="Y116" s="420"/>
    </row>
    <row r="117" customFormat="false" ht="12.75" hidden="false" customHeight="false" outlineLevel="0" collapsed="false">
      <c r="O117" s="648"/>
      <c r="P117" s="649"/>
      <c r="Q117" s="439"/>
      <c r="R117" s="439"/>
      <c r="S117" s="439"/>
      <c r="T117" s="439"/>
      <c r="U117" s="439"/>
      <c r="V117" s="439"/>
      <c r="W117" s="439"/>
      <c r="X117" s="622"/>
      <c r="Y117" s="420"/>
    </row>
    <row r="118" customFormat="false" ht="12.75" hidden="false" customHeight="false" outlineLevel="0" collapsed="false">
      <c r="O118" s="648"/>
      <c r="P118" s="649"/>
      <c r="Q118" s="439"/>
      <c r="R118" s="439"/>
      <c r="S118" s="439"/>
      <c r="T118" s="439"/>
      <c r="U118" s="439"/>
      <c r="V118" s="439"/>
      <c r="W118" s="439"/>
      <c r="X118" s="622"/>
      <c r="Y118" s="420"/>
    </row>
    <row r="119" customFormat="false" ht="12.75" hidden="false" customHeight="false" outlineLevel="0" collapsed="false">
      <c r="O119" s="648"/>
      <c r="P119" s="649"/>
      <c r="Q119" s="439"/>
      <c r="R119" s="439"/>
      <c r="S119" s="439"/>
      <c r="T119" s="439"/>
      <c r="U119" s="439"/>
      <c r="V119" s="439"/>
      <c r="W119" s="439"/>
      <c r="X119" s="622"/>
      <c r="Y119" s="420"/>
    </row>
    <row r="120" customFormat="false" ht="12.75" hidden="false" customHeight="false" outlineLevel="0" collapsed="false">
      <c r="O120" s="648"/>
      <c r="P120" s="649"/>
      <c r="Q120" s="439"/>
      <c r="R120" s="439"/>
      <c r="S120" s="439"/>
      <c r="T120" s="439"/>
      <c r="U120" s="439"/>
      <c r="V120" s="439"/>
      <c r="W120" s="439"/>
      <c r="X120" s="622"/>
      <c r="Y120" s="420"/>
    </row>
    <row r="121" customFormat="false" ht="12.75" hidden="false" customHeight="false" outlineLevel="0" collapsed="false">
      <c r="O121" s="648"/>
      <c r="P121" s="649"/>
      <c r="Q121" s="439"/>
      <c r="R121" s="439"/>
      <c r="S121" s="439"/>
      <c r="T121" s="439"/>
      <c r="U121" s="439"/>
      <c r="V121" s="439"/>
      <c r="W121" s="439"/>
      <c r="X121" s="622"/>
      <c r="Y121" s="420"/>
    </row>
    <row r="122" customFormat="false" ht="12.75" hidden="false" customHeight="false" outlineLevel="0" collapsed="false">
      <c r="O122" s="648"/>
      <c r="P122" s="649"/>
      <c r="Q122" s="439"/>
      <c r="R122" s="439"/>
      <c r="S122" s="439"/>
      <c r="T122" s="439"/>
      <c r="U122" s="439"/>
      <c r="V122" s="439"/>
      <c r="W122" s="439"/>
      <c r="X122" s="622"/>
      <c r="Y122" s="420"/>
    </row>
    <row r="123" customFormat="false" ht="12.75" hidden="false" customHeight="false" outlineLevel="0" collapsed="false">
      <c r="O123" s="648"/>
      <c r="P123" s="649"/>
      <c r="Q123" s="439"/>
      <c r="R123" s="439"/>
      <c r="S123" s="439"/>
      <c r="T123" s="439"/>
      <c r="U123" s="439"/>
      <c r="V123" s="439"/>
      <c r="W123" s="439"/>
      <c r="X123" s="622"/>
      <c r="Y123" s="420"/>
    </row>
    <row r="124" customFormat="false" ht="12.75" hidden="false" customHeight="false" outlineLevel="0" collapsed="false">
      <c r="O124" s="648"/>
      <c r="P124" s="649"/>
      <c r="Q124" s="439"/>
      <c r="R124" s="439"/>
      <c r="S124" s="439"/>
      <c r="T124" s="439"/>
      <c r="U124" s="439"/>
      <c r="V124" s="439"/>
      <c r="W124" s="439"/>
      <c r="X124" s="622"/>
      <c r="Y124" s="420"/>
    </row>
    <row r="125" customFormat="false" ht="12.75" hidden="false" customHeight="false" outlineLevel="0" collapsed="false">
      <c r="O125" s="648"/>
      <c r="P125" s="649"/>
      <c r="Q125" s="439"/>
      <c r="R125" s="439"/>
      <c r="S125" s="439"/>
      <c r="T125" s="439"/>
      <c r="U125" s="439"/>
      <c r="V125" s="439"/>
      <c r="W125" s="439"/>
      <c r="X125" s="622"/>
      <c r="Y125" s="420"/>
    </row>
    <row r="126" customFormat="false" ht="12.75" hidden="false" customHeight="false" outlineLevel="0" collapsed="false">
      <c r="O126" s="648"/>
      <c r="P126" s="650"/>
      <c r="Q126" s="439"/>
      <c r="R126" s="439"/>
      <c r="S126" s="439"/>
      <c r="T126" s="439"/>
      <c r="U126" s="439"/>
      <c r="V126" s="439"/>
      <c r="W126" s="439"/>
      <c r="X126" s="622"/>
      <c r="Y126" s="420"/>
    </row>
    <row r="127" customFormat="false" ht="12.75" hidden="false" customHeight="false" outlineLevel="0" collapsed="false">
      <c r="O127" s="648"/>
      <c r="P127" s="650"/>
      <c r="Q127" s="439"/>
      <c r="R127" s="439"/>
      <c r="S127" s="439"/>
      <c r="T127" s="439"/>
      <c r="U127" s="439"/>
      <c r="V127" s="439"/>
      <c r="W127" s="439"/>
      <c r="X127" s="622"/>
      <c r="Y127" s="420"/>
    </row>
    <row r="128" customFormat="false" ht="12.75" hidden="false" customHeight="false" outlineLevel="0" collapsed="false">
      <c r="O128" s="648"/>
      <c r="P128" s="649"/>
      <c r="Q128" s="439"/>
      <c r="R128" s="439"/>
      <c r="S128" s="439"/>
      <c r="T128" s="439"/>
      <c r="U128" s="439"/>
      <c r="V128" s="439"/>
      <c r="W128" s="439"/>
      <c r="X128" s="622"/>
      <c r="Y128" s="420"/>
    </row>
    <row r="129" customFormat="false" ht="12.75" hidden="false" customHeight="false" outlineLevel="0" collapsed="false">
      <c r="O129" s="648"/>
      <c r="P129" s="649"/>
      <c r="Q129" s="439"/>
      <c r="R129" s="439"/>
      <c r="S129" s="439"/>
      <c r="T129" s="439"/>
      <c r="U129" s="439"/>
      <c r="V129" s="439"/>
      <c r="W129" s="439"/>
      <c r="X129" s="622"/>
      <c r="Y129" s="420"/>
    </row>
    <row r="130" customFormat="false" ht="12.75" hidden="false" customHeight="false" outlineLevel="0" collapsed="false">
      <c r="O130" s="648"/>
      <c r="P130" s="649"/>
      <c r="Q130" s="439"/>
      <c r="R130" s="439"/>
      <c r="S130" s="439"/>
      <c r="T130" s="439"/>
      <c r="U130" s="439"/>
      <c r="V130" s="439"/>
      <c r="W130" s="439"/>
      <c r="X130" s="622"/>
      <c r="Y130" s="420"/>
    </row>
    <row r="131" customFormat="false" ht="12.75" hidden="false" customHeight="false" outlineLevel="0" collapsed="false">
      <c r="O131" s="648"/>
      <c r="P131" s="649"/>
      <c r="Q131" s="439"/>
      <c r="R131" s="439"/>
      <c r="S131" s="439"/>
      <c r="T131" s="439"/>
      <c r="U131" s="439"/>
      <c r="V131" s="439"/>
      <c r="W131" s="439"/>
      <c r="X131" s="622"/>
      <c r="Y131" s="420"/>
    </row>
    <row r="132" customFormat="false" ht="12.75" hidden="false" customHeight="false" outlineLevel="0" collapsed="false">
      <c r="O132" s="648"/>
      <c r="P132" s="649"/>
      <c r="Q132" s="439"/>
      <c r="R132" s="439"/>
      <c r="S132" s="439"/>
      <c r="T132" s="439"/>
      <c r="U132" s="439"/>
      <c r="V132" s="439"/>
      <c r="W132" s="439"/>
      <c r="X132" s="622"/>
      <c r="Y132" s="420"/>
    </row>
    <row r="133" customFormat="false" ht="12.75" hidden="false" customHeight="false" outlineLevel="0" collapsed="false">
      <c r="O133" s="648"/>
      <c r="P133" s="649"/>
      <c r="Q133" s="439"/>
      <c r="R133" s="439"/>
      <c r="S133" s="439"/>
      <c r="T133" s="439"/>
      <c r="U133" s="439"/>
      <c r="V133" s="439"/>
      <c r="W133" s="439"/>
      <c r="X133" s="622"/>
      <c r="Y133" s="420"/>
    </row>
    <row r="134" customFormat="false" ht="12.75" hidden="false" customHeight="false" outlineLevel="0" collapsed="false">
      <c r="O134" s="648"/>
      <c r="P134" s="649"/>
      <c r="Q134" s="439"/>
      <c r="R134" s="439"/>
      <c r="S134" s="439"/>
      <c r="T134" s="439"/>
      <c r="U134" s="439"/>
      <c r="V134" s="439"/>
      <c r="W134" s="439"/>
      <c r="X134" s="622"/>
      <c r="Y134" s="420"/>
    </row>
    <row r="135" customFormat="false" ht="12.75" hidden="false" customHeight="false" outlineLevel="0" collapsed="false">
      <c r="O135" s="648"/>
      <c r="P135" s="649"/>
      <c r="Q135" s="439"/>
      <c r="R135" s="439"/>
      <c r="S135" s="439"/>
      <c r="T135" s="439"/>
      <c r="U135" s="439"/>
      <c r="V135" s="439"/>
      <c r="W135" s="439"/>
      <c r="X135" s="622"/>
      <c r="Y135" s="420"/>
    </row>
    <row r="136" customFormat="false" ht="12.75" hidden="false" customHeight="false" outlineLevel="0" collapsed="false">
      <c r="O136" s="648"/>
      <c r="P136" s="649"/>
      <c r="Q136" s="439"/>
      <c r="R136" s="439"/>
      <c r="S136" s="439"/>
      <c r="T136" s="439"/>
      <c r="U136" s="439"/>
      <c r="V136" s="439"/>
      <c r="W136" s="439"/>
      <c r="X136" s="622"/>
      <c r="Y136" s="420"/>
    </row>
    <row r="137" customFormat="false" ht="12.75" hidden="false" customHeight="false" outlineLevel="0" collapsed="false">
      <c r="O137" s="648"/>
      <c r="P137" s="649"/>
      <c r="Q137" s="439"/>
      <c r="R137" s="439"/>
      <c r="S137" s="439"/>
      <c r="T137" s="439"/>
      <c r="U137" s="439"/>
      <c r="V137" s="439"/>
      <c r="W137" s="439"/>
      <c r="X137" s="622"/>
      <c r="Y137" s="420"/>
    </row>
    <row r="138" customFormat="false" ht="12.75" hidden="false" customHeight="false" outlineLevel="0" collapsed="false">
      <c r="O138" s="648"/>
      <c r="P138" s="649"/>
      <c r="Q138" s="439"/>
      <c r="R138" s="439"/>
      <c r="S138" s="439"/>
      <c r="T138" s="439"/>
      <c r="U138" s="439"/>
      <c r="V138" s="439"/>
      <c r="W138" s="439"/>
      <c r="X138" s="622"/>
      <c r="Y138" s="420"/>
    </row>
    <row r="139" customFormat="false" ht="12.75" hidden="false" customHeight="false" outlineLevel="0" collapsed="false">
      <c r="O139" s="648"/>
      <c r="P139" s="649"/>
      <c r="Q139" s="439"/>
      <c r="R139" s="439"/>
      <c r="S139" s="439"/>
      <c r="T139" s="439"/>
      <c r="U139" s="439"/>
      <c r="V139" s="439"/>
      <c r="W139" s="439"/>
      <c r="X139" s="622"/>
      <c r="Y139" s="420"/>
    </row>
    <row r="140" customFormat="false" ht="12.75" hidden="false" customHeight="false" outlineLevel="0" collapsed="false">
      <c r="O140" s="648"/>
      <c r="P140" s="649"/>
      <c r="Q140" s="439"/>
      <c r="R140" s="439"/>
      <c r="S140" s="439"/>
      <c r="T140" s="439"/>
      <c r="U140" s="439"/>
      <c r="V140" s="439"/>
      <c r="W140" s="439"/>
      <c r="X140" s="622"/>
      <c r="Y140" s="420"/>
    </row>
    <row r="141" customFormat="false" ht="12.75" hidden="false" customHeight="false" outlineLevel="0" collapsed="false">
      <c r="O141" s="648"/>
      <c r="P141" s="649"/>
      <c r="Q141" s="439"/>
      <c r="R141" s="439"/>
      <c r="S141" s="439"/>
      <c r="T141" s="439"/>
      <c r="U141" s="439"/>
      <c r="V141" s="439"/>
      <c r="W141" s="439"/>
      <c r="X141" s="622"/>
      <c r="Y141" s="420"/>
    </row>
    <row r="142" customFormat="false" ht="12.75" hidden="false" customHeight="false" outlineLevel="0" collapsed="false">
      <c r="O142" s="648"/>
      <c r="P142" s="649"/>
      <c r="Q142" s="439"/>
      <c r="R142" s="439"/>
      <c r="S142" s="439"/>
      <c r="T142" s="439"/>
      <c r="U142" s="439"/>
      <c r="V142" s="439"/>
      <c r="W142" s="439"/>
      <c r="X142" s="622"/>
      <c r="Y142" s="420"/>
    </row>
    <row r="143" customFormat="false" ht="12.75" hidden="false" customHeight="false" outlineLevel="0" collapsed="false">
      <c r="O143" s="648"/>
      <c r="P143" s="649"/>
      <c r="Q143" s="439"/>
      <c r="R143" s="439"/>
      <c r="S143" s="439"/>
      <c r="T143" s="439"/>
      <c r="U143" s="439"/>
      <c r="V143" s="439"/>
      <c r="W143" s="439"/>
      <c r="X143" s="622"/>
      <c r="Y143" s="420"/>
    </row>
    <row r="144" customFormat="false" ht="12.75" hidden="false" customHeight="false" outlineLevel="0" collapsed="false">
      <c r="O144" s="648"/>
      <c r="P144" s="649"/>
      <c r="Q144" s="439"/>
      <c r="R144" s="439"/>
      <c r="S144" s="439"/>
      <c r="T144" s="439"/>
      <c r="U144" s="439"/>
      <c r="V144" s="439"/>
      <c r="W144" s="439"/>
      <c r="X144" s="622"/>
      <c r="Y144" s="420"/>
    </row>
    <row r="145" customFormat="false" ht="12.75" hidden="false" customHeight="false" outlineLevel="0" collapsed="false">
      <c r="O145" s="648"/>
      <c r="P145" s="649"/>
      <c r="Q145" s="439"/>
      <c r="R145" s="439"/>
      <c r="S145" s="439"/>
      <c r="T145" s="439"/>
      <c r="U145" s="439"/>
      <c r="V145" s="439"/>
      <c r="W145" s="439"/>
      <c r="X145" s="622"/>
      <c r="Y145" s="420"/>
    </row>
    <row r="146" customFormat="false" ht="12.75" hidden="false" customHeight="false" outlineLevel="0" collapsed="false">
      <c r="O146" s="648"/>
      <c r="P146" s="649"/>
      <c r="Q146" s="439"/>
      <c r="R146" s="439"/>
      <c r="S146" s="439"/>
      <c r="T146" s="439"/>
      <c r="U146" s="439"/>
      <c r="V146" s="439"/>
      <c r="W146" s="439"/>
      <c r="X146" s="622"/>
      <c r="Y146" s="420"/>
    </row>
    <row r="147" customFormat="false" ht="12.75" hidden="false" customHeight="false" outlineLevel="0" collapsed="false">
      <c r="O147" s="648"/>
      <c r="P147" s="649"/>
      <c r="Q147" s="439"/>
      <c r="R147" s="439"/>
      <c r="S147" s="439"/>
      <c r="T147" s="439"/>
      <c r="U147" s="439"/>
      <c r="V147" s="439"/>
      <c r="W147" s="439"/>
      <c r="X147" s="622"/>
      <c r="Y147" s="420"/>
    </row>
    <row r="148" customFormat="false" ht="12.75" hidden="false" customHeight="false" outlineLevel="0" collapsed="false">
      <c r="O148" s="648"/>
      <c r="P148" s="649"/>
      <c r="Q148" s="439"/>
      <c r="R148" s="439"/>
      <c r="S148" s="439"/>
      <c r="T148" s="439"/>
      <c r="U148" s="439"/>
      <c r="V148" s="439"/>
      <c r="W148" s="439"/>
      <c r="X148" s="622"/>
      <c r="Y148" s="420"/>
    </row>
    <row r="149" customFormat="false" ht="12.75" hidden="false" customHeight="false" outlineLevel="0" collapsed="false">
      <c r="O149" s="648"/>
      <c r="P149" s="649"/>
      <c r="Q149" s="439"/>
      <c r="R149" s="439"/>
      <c r="S149" s="439"/>
      <c r="T149" s="439"/>
      <c r="U149" s="439"/>
      <c r="V149" s="439"/>
      <c r="W149" s="439"/>
      <c r="X149" s="622"/>
      <c r="Y149" s="420"/>
    </row>
    <row r="150" customFormat="false" ht="12.75" hidden="false" customHeight="false" outlineLevel="0" collapsed="false">
      <c r="O150" s="648"/>
      <c r="P150" s="649"/>
      <c r="Q150" s="439"/>
      <c r="R150" s="439"/>
      <c r="S150" s="439"/>
      <c r="T150" s="439"/>
      <c r="U150" s="439"/>
      <c r="V150" s="439"/>
      <c r="W150" s="439"/>
      <c r="X150" s="622"/>
      <c r="Y150" s="420"/>
    </row>
    <row r="151" customFormat="false" ht="12.75" hidden="false" customHeight="false" outlineLevel="0" collapsed="false">
      <c r="O151" s="648"/>
      <c r="P151" s="649"/>
      <c r="Q151" s="439"/>
      <c r="R151" s="439"/>
      <c r="S151" s="439"/>
      <c r="T151" s="439"/>
      <c r="U151" s="439"/>
      <c r="V151" s="439"/>
      <c r="W151" s="439"/>
      <c r="X151" s="622"/>
      <c r="Y151" s="420"/>
    </row>
    <row r="152" customFormat="false" ht="12.75" hidden="false" customHeight="false" outlineLevel="0" collapsed="false">
      <c r="O152" s="648"/>
      <c r="P152" s="649"/>
      <c r="Q152" s="439"/>
      <c r="R152" s="439"/>
      <c r="S152" s="439"/>
      <c r="T152" s="439"/>
      <c r="U152" s="439"/>
      <c r="V152" s="439"/>
      <c r="W152" s="439"/>
      <c r="X152" s="622"/>
      <c r="Y152" s="420"/>
    </row>
    <row r="153" customFormat="false" ht="12.75" hidden="false" customHeight="false" outlineLevel="0" collapsed="false">
      <c r="O153" s="648"/>
      <c r="P153" s="649"/>
      <c r="Q153" s="439"/>
      <c r="R153" s="439"/>
      <c r="S153" s="439"/>
      <c r="T153" s="439"/>
      <c r="U153" s="439"/>
      <c r="V153" s="439"/>
      <c r="W153" s="439"/>
      <c r="X153" s="622"/>
      <c r="Y153" s="420"/>
    </row>
    <row r="154" customFormat="false" ht="12.75" hidden="false" customHeight="false" outlineLevel="0" collapsed="false">
      <c r="O154" s="648"/>
      <c r="P154" s="649"/>
      <c r="Q154" s="439"/>
      <c r="R154" s="439"/>
      <c r="S154" s="439"/>
      <c r="T154" s="439"/>
      <c r="U154" s="439"/>
      <c r="V154" s="439"/>
      <c r="W154" s="439"/>
      <c r="X154" s="622"/>
      <c r="Y154" s="420"/>
    </row>
    <row r="155" customFormat="false" ht="12.75" hidden="false" customHeight="false" outlineLevel="0" collapsed="false">
      <c r="O155" s="648"/>
      <c r="P155" s="649"/>
      <c r="Q155" s="439"/>
      <c r="R155" s="439"/>
      <c r="S155" s="439"/>
      <c r="T155" s="439"/>
      <c r="U155" s="439"/>
      <c r="V155" s="439"/>
      <c r="W155" s="439"/>
      <c r="X155" s="622"/>
      <c r="Y155" s="420"/>
    </row>
    <row r="156" customFormat="false" ht="12.75" hidden="false" customHeight="false" outlineLevel="0" collapsed="false">
      <c r="O156" s="648"/>
      <c r="P156" s="649"/>
      <c r="Q156" s="439"/>
      <c r="R156" s="439"/>
      <c r="S156" s="439"/>
      <c r="T156" s="439"/>
      <c r="U156" s="439"/>
      <c r="V156" s="439"/>
      <c r="W156" s="439"/>
      <c r="X156" s="622"/>
      <c r="Y156" s="420"/>
    </row>
    <row r="157" customFormat="false" ht="12.75" hidden="false" customHeight="false" outlineLevel="0" collapsed="false">
      <c r="O157" s="648"/>
      <c r="P157" s="649"/>
      <c r="Q157" s="439"/>
      <c r="R157" s="439"/>
      <c r="S157" s="439"/>
      <c r="T157" s="439"/>
      <c r="U157" s="439"/>
      <c r="V157" s="439"/>
      <c r="W157" s="439"/>
      <c r="X157" s="622"/>
      <c r="Y157" s="420"/>
    </row>
    <row r="158" customFormat="false" ht="12.75" hidden="false" customHeight="false" outlineLevel="0" collapsed="false">
      <c r="O158" s="648"/>
      <c r="P158" s="651"/>
      <c r="Q158" s="652"/>
      <c r="R158" s="652"/>
      <c r="S158" s="652"/>
      <c r="T158" s="652"/>
      <c r="U158" s="652"/>
      <c r="V158" s="652"/>
      <c r="W158" s="652"/>
      <c r="X158" s="653"/>
      <c r="Y158" s="420"/>
    </row>
    <row r="159" customFormat="false" ht="12.75" hidden="false" customHeight="false" outlineLevel="0" collapsed="false">
      <c r="O159" s="648"/>
      <c r="P159" s="654"/>
      <c r="Q159" s="439"/>
      <c r="R159" s="439"/>
      <c r="S159" s="439"/>
      <c r="T159" s="439"/>
      <c r="U159" s="439"/>
      <c r="V159" s="439"/>
      <c r="W159" s="439"/>
      <c r="X159" s="622"/>
      <c r="Y159" s="420"/>
    </row>
    <row r="160" customFormat="false" ht="12.75" hidden="false" customHeight="false" outlineLevel="0" collapsed="false">
      <c r="O160" s="648"/>
      <c r="P160" s="654"/>
      <c r="Q160" s="439"/>
      <c r="R160" s="439"/>
      <c r="S160" s="439"/>
      <c r="T160" s="439"/>
      <c r="U160" s="439"/>
      <c r="V160" s="439"/>
      <c r="W160" s="439"/>
      <c r="X160" s="622"/>
      <c r="Y160" s="420"/>
    </row>
    <row r="161" customFormat="false" ht="12.75" hidden="false" customHeight="false" outlineLevel="0" collapsed="false">
      <c r="O161" s="648"/>
      <c r="P161" s="655"/>
      <c r="Q161" s="439"/>
      <c r="R161" s="439"/>
      <c r="S161" s="439"/>
      <c r="T161" s="439"/>
      <c r="U161" s="439"/>
      <c r="V161" s="439"/>
      <c r="W161" s="439"/>
      <c r="X161" s="622"/>
      <c r="Y161" s="420"/>
    </row>
    <row r="162" customFormat="false" ht="12.75" hidden="false" customHeight="false" outlineLevel="0" collapsed="false">
      <c r="O162" s="648"/>
      <c r="P162" s="654"/>
      <c r="Q162" s="439"/>
      <c r="R162" s="439"/>
      <c r="S162" s="439"/>
      <c r="T162" s="439"/>
      <c r="U162" s="439"/>
      <c r="V162" s="439"/>
      <c r="W162" s="439"/>
      <c r="X162" s="622"/>
      <c r="Y162" s="420"/>
    </row>
    <row r="163" customFormat="false" ht="12.75" hidden="false" customHeight="false" outlineLevel="0" collapsed="false">
      <c r="O163" s="648"/>
      <c r="P163" s="649"/>
      <c r="Q163" s="439"/>
      <c r="R163" s="439"/>
      <c r="S163" s="439"/>
      <c r="T163" s="439"/>
      <c r="U163" s="439"/>
      <c r="V163" s="439"/>
      <c r="W163" s="439"/>
      <c r="X163" s="622"/>
      <c r="Y163" s="420"/>
    </row>
    <row r="164" customFormat="false" ht="12.75" hidden="false" customHeight="false" outlineLevel="0" collapsed="false">
      <c r="O164" s="648"/>
      <c r="P164" s="649"/>
      <c r="Q164" s="439"/>
      <c r="R164" s="439"/>
      <c r="S164" s="439"/>
      <c r="T164" s="439"/>
      <c r="U164" s="439"/>
      <c r="V164" s="439"/>
      <c r="W164" s="439"/>
      <c r="X164" s="622"/>
      <c r="Y164" s="420"/>
    </row>
    <row r="165" customFormat="false" ht="12.75" hidden="false" customHeight="false" outlineLevel="0" collapsed="false">
      <c r="O165" s="648"/>
      <c r="P165" s="651"/>
      <c r="Q165" s="652"/>
      <c r="R165" s="652"/>
      <c r="S165" s="652"/>
      <c r="T165" s="652"/>
      <c r="U165" s="652"/>
      <c r="V165" s="652"/>
      <c r="W165" s="652"/>
      <c r="X165" s="653"/>
      <c r="Y165" s="420"/>
    </row>
    <row r="166" customFormat="false" ht="12.75" hidden="false" customHeight="false" outlineLevel="0" collapsed="false">
      <c r="P166" s="420"/>
      <c r="Q166" s="420"/>
      <c r="R166" s="420"/>
      <c r="S166" s="420"/>
      <c r="T166" s="420"/>
      <c r="U166" s="420"/>
      <c r="V166" s="420"/>
      <c r="W166" s="420"/>
      <c r="X166" s="420"/>
      <c r="Y166" s="420"/>
    </row>
    <row r="167" customFormat="false" ht="12.75" hidden="false" customHeight="false" outlineLevel="0" collapsed="false">
      <c r="P167" s="420"/>
      <c r="Q167" s="420"/>
      <c r="R167" s="420"/>
      <c r="S167" s="420"/>
      <c r="T167" s="420"/>
      <c r="U167" s="420"/>
      <c r="V167" s="420"/>
      <c r="W167" s="420"/>
      <c r="X167" s="420"/>
      <c r="Y167" s="420"/>
    </row>
    <row r="168" customFormat="false" ht="12.75" hidden="false" customHeight="false" outlineLevel="0" collapsed="false">
      <c r="P168" s="420"/>
      <c r="Q168" s="420"/>
      <c r="R168" s="420"/>
      <c r="S168" s="420"/>
      <c r="T168" s="420"/>
      <c r="U168" s="420"/>
      <c r="V168" s="420"/>
      <c r="W168" s="420"/>
      <c r="X168" s="420"/>
      <c r="Y168" s="420"/>
    </row>
    <row r="169" customFormat="false" ht="12.75" hidden="false" customHeight="false" outlineLevel="0" collapsed="false">
      <c r="P169" s="420"/>
      <c r="Q169" s="420"/>
      <c r="R169" s="420"/>
      <c r="S169" s="420"/>
      <c r="T169" s="420"/>
      <c r="U169" s="420"/>
      <c r="V169" s="420"/>
      <c r="W169" s="420"/>
      <c r="X169" s="420"/>
      <c r="Y169" s="420"/>
    </row>
    <row r="170" customFormat="false" ht="12.75" hidden="false" customHeight="false" outlineLevel="0" collapsed="false">
      <c r="P170" s="420"/>
      <c r="Q170" s="420"/>
      <c r="R170" s="420"/>
      <c r="S170" s="420"/>
      <c r="T170" s="420"/>
      <c r="U170" s="420"/>
      <c r="V170" s="420"/>
      <c r="W170" s="420"/>
      <c r="X170" s="420"/>
      <c r="Y170" s="420"/>
    </row>
    <row r="171" customFormat="false" ht="12.75" hidden="false" customHeight="false" outlineLevel="0" collapsed="false">
      <c r="P171" s="420"/>
      <c r="Q171" s="420"/>
      <c r="R171" s="420"/>
      <c r="S171" s="420"/>
      <c r="T171" s="420"/>
      <c r="U171" s="420"/>
      <c r="V171" s="420"/>
      <c r="W171" s="420"/>
      <c r="X171" s="420"/>
      <c r="Y171" s="420"/>
    </row>
    <row r="172" customFormat="false" ht="12.75" hidden="false" customHeight="false" outlineLevel="0" collapsed="false">
      <c r="P172" s="420"/>
      <c r="Q172" s="420"/>
      <c r="R172" s="420"/>
      <c r="S172" s="420"/>
      <c r="T172" s="420"/>
      <c r="U172" s="420"/>
      <c r="V172" s="420"/>
      <c r="W172" s="420"/>
      <c r="X172" s="420"/>
      <c r="Y172" s="420"/>
    </row>
    <row r="173" customFormat="false" ht="12.75" hidden="false" customHeight="false" outlineLevel="0" collapsed="false">
      <c r="P173" s="420"/>
      <c r="Q173" s="420"/>
      <c r="R173" s="420"/>
      <c r="S173" s="420"/>
      <c r="T173" s="420"/>
      <c r="U173" s="420"/>
      <c r="V173" s="420"/>
      <c r="W173" s="420"/>
      <c r="X173" s="420"/>
      <c r="Y173" s="420"/>
    </row>
    <row r="174" customFormat="false" ht="12.75" hidden="false" customHeight="false" outlineLevel="0" collapsed="false">
      <c r="P174" s="420"/>
      <c r="Q174" s="420"/>
      <c r="R174" s="420"/>
      <c r="S174" s="420"/>
      <c r="T174" s="420"/>
      <c r="U174" s="420"/>
      <c r="V174" s="420"/>
      <c r="W174" s="420"/>
      <c r="X174" s="420"/>
      <c r="Y174" s="420"/>
    </row>
    <row r="175" customFormat="false" ht="12.75" hidden="false" customHeight="false" outlineLevel="0" collapsed="false">
      <c r="P175" s="420"/>
      <c r="Q175" s="420"/>
      <c r="R175" s="420"/>
      <c r="S175" s="420"/>
      <c r="T175" s="420"/>
      <c r="U175" s="420"/>
      <c r="V175" s="420"/>
      <c r="W175" s="420"/>
      <c r="X175" s="420"/>
      <c r="Y175" s="420"/>
    </row>
    <row r="176" customFormat="false" ht="12.75" hidden="false" customHeight="false" outlineLevel="0" collapsed="false">
      <c r="P176" s="420"/>
      <c r="Q176" s="420"/>
      <c r="R176" s="420"/>
      <c r="S176" s="420"/>
      <c r="T176" s="420"/>
      <c r="U176" s="420"/>
      <c r="V176" s="420"/>
      <c r="W176" s="420"/>
      <c r="X176" s="420"/>
      <c r="Y176" s="420"/>
    </row>
    <row r="177" customFormat="false" ht="12.75" hidden="false" customHeight="false" outlineLevel="0" collapsed="false">
      <c r="P177" s="420"/>
      <c r="Q177" s="420"/>
      <c r="R177" s="420"/>
      <c r="S177" s="420"/>
      <c r="T177" s="420"/>
      <c r="U177" s="420"/>
      <c r="V177" s="420"/>
      <c r="W177" s="420"/>
      <c r="X177" s="420"/>
      <c r="Y177" s="420"/>
    </row>
    <row r="178" customFormat="false" ht="12.75" hidden="false" customHeight="false" outlineLevel="0" collapsed="false">
      <c r="P178" s="420"/>
      <c r="Q178" s="420"/>
      <c r="R178" s="420"/>
      <c r="S178" s="420"/>
      <c r="T178" s="420"/>
      <c r="U178" s="420"/>
      <c r="V178" s="420"/>
      <c r="W178" s="420"/>
      <c r="X178" s="420"/>
      <c r="Y178" s="420"/>
    </row>
    <row r="179" customFormat="false" ht="12.75" hidden="false" customHeight="false" outlineLevel="0" collapsed="false">
      <c r="P179" s="420"/>
      <c r="Q179" s="420"/>
      <c r="R179" s="420"/>
      <c r="S179" s="420"/>
      <c r="T179" s="420"/>
      <c r="U179" s="420"/>
      <c r="V179" s="420"/>
      <c r="W179" s="420"/>
      <c r="X179" s="420"/>
      <c r="Y179" s="420"/>
    </row>
    <row r="180" customFormat="false" ht="12.75" hidden="false" customHeight="false" outlineLevel="0" collapsed="false">
      <c r="P180" s="420"/>
      <c r="Q180" s="420"/>
      <c r="R180" s="420"/>
      <c r="S180" s="420"/>
      <c r="T180" s="420"/>
      <c r="U180" s="420"/>
      <c r="V180" s="420"/>
      <c r="W180" s="420"/>
      <c r="X180" s="420"/>
      <c r="Y180" s="420"/>
    </row>
    <row r="181" customFormat="false" ht="12.75" hidden="false" customHeight="false" outlineLevel="0" collapsed="false">
      <c r="P181" s="420"/>
      <c r="Q181" s="420"/>
      <c r="R181" s="420"/>
      <c r="S181" s="420"/>
      <c r="T181" s="420"/>
      <c r="U181" s="420"/>
      <c r="V181" s="420"/>
      <c r="W181" s="420"/>
      <c r="X181" s="420"/>
      <c r="Y181" s="420"/>
    </row>
    <row r="182" customFormat="false" ht="12.75" hidden="false" customHeight="false" outlineLevel="0" collapsed="false">
      <c r="P182" s="420"/>
      <c r="Q182" s="420"/>
      <c r="R182" s="420"/>
      <c r="S182" s="420"/>
      <c r="T182" s="420"/>
      <c r="U182" s="420"/>
      <c r="V182" s="420"/>
      <c r="W182" s="420"/>
      <c r="X182" s="420"/>
      <c r="Y182" s="420"/>
    </row>
    <row r="183" customFormat="false" ht="12.75" hidden="false" customHeight="false" outlineLevel="0" collapsed="false">
      <c r="P183" s="420"/>
      <c r="Q183" s="420"/>
      <c r="R183" s="420"/>
      <c r="S183" s="420"/>
      <c r="T183" s="420"/>
      <c r="U183" s="420"/>
      <c r="V183" s="420"/>
      <c r="W183" s="420"/>
      <c r="X183" s="420"/>
      <c r="Y183" s="420"/>
    </row>
    <row r="184" customFormat="false" ht="12.75" hidden="false" customHeight="false" outlineLevel="0" collapsed="false">
      <c r="P184" s="420"/>
      <c r="Q184" s="420"/>
      <c r="R184" s="420"/>
      <c r="S184" s="420"/>
      <c r="T184" s="420"/>
      <c r="U184" s="420"/>
      <c r="V184" s="420"/>
      <c r="W184" s="420"/>
      <c r="X184" s="420"/>
      <c r="Y184" s="420"/>
    </row>
    <row r="185" customFormat="false" ht="12.75" hidden="false" customHeight="false" outlineLevel="0" collapsed="false">
      <c r="P185" s="420"/>
      <c r="Q185" s="420"/>
      <c r="R185" s="420"/>
      <c r="S185" s="420"/>
      <c r="T185" s="420"/>
      <c r="U185" s="420"/>
      <c r="V185" s="420"/>
      <c r="W185" s="420"/>
      <c r="X185" s="420"/>
      <c r="Y185" s="420"/>
    </row>
    <row r="186" customFormat="false" ht="12.75" hidden="false" customHeight="false" outlineLevel="0" collapsed="false">
      <c r="P186" s="420"/>
      <c r="Q186" s="420"/>
      <c r="R186" s="420"/>
      <c r="S186" s="420"/>
      <c r="T186" s="420"/>
      <c r="U186" s="420"/>
      <c r="V186" s="420"/>
      <c r="W186" s="420"/>
      <c r="X186" s="420"/>
      <c r="Y186" s="420"/>
    </row>
    <row r="187" customFormat="false" ht="12.75" hidden="false" customHeight="false" outlineLevel="0" collapsed="false">
      <c r="P187" s="420"/>
      <c r="Q187" s="420"/>
      <c r="R187" s="420"/>
      <c r="S187" s="420"/>
      <c r="T187" s="420"/>
      <c r="U187" s="420"/>
      <c r="V187" s="420"/>
      <c r="W187" s="420"/>
      <c r="X187" s="420"/>
      <c r="Y187" s="420"/>
    </row>
    <row r="188" customFormat="false" ht="12.75" hidden="false" customHeight="false" outlineLevel="0" collapsed="false">
      <c r="P188" s="420"/>
      <c r="Q188" s="420"/>
      <c r="R188" s="420"/>
      <c r="S188" s="420"/>
      <c r="T188" s="420"/>
      <c r="U188" s="420"/>
      <c r="V188" s="420"/>
      <c r="W188" s="420"/>
      <c r="X188" s="420"/>
      <c r="Y188" s="420"/>
    </row>
    <row r="189" customFormat="false" ht="12.75" hidden="false" customHeight="false" outlineLevel="0" collapsed="false">
      <c r="P189" s="420"/>
      <c r="Q189" s="420"/>
      <c r="R189" s="420"/>
      <c r="S189" s="420"/>
      <c r="T189" s="420"/>
      <c r="U189" s="420"/>
      <c r="V189" s="420"/>
      <c r="W189" s="420"/>
      <c r="X189" s="420"/>
      <c r="Y189" s="420"/>
    </row>
    <row r="190" customFormat="false" ht="12.75" hidden="false" customHeight="false" outlineLevel="0" collapsed="false">
      <c r="P190" s="420"/>
      <c r="Q190" s="420"/>
      <c r="R190" s="420"/>
      <c r="S190" s="420"/>
      <c r="T190" s="420"/>
      <c r="U190" s="420"/>
      <c r="V190" s="420"/>
      <c r="W190" s="420"/>
      <c r="X190" s="420"/>
      <c r="Y190" s="420"/>
    </row>
    <row r="191" customFormat="false" ht="12.75" hidden="false" customHeight="false" outlineLevel="0" collapsed="false">
      <c r="P191" s="420"/>
      <c r="Q191" s="420"/>
      <c r="R191" s="420"/>
      <c r="S191" s="420"/>
      <c r="T191" s="420"/>
      <c r="U191" s="420"/>
      <c r="V191" s="420"/>
      <c r="W191" s="420"/>
      <c r="X191" s="420"/>
      <c r="Y191" s="420"/>
    </row>
    <row r="192" customFormat="false" ht="12.75" hidden="false" customHeight="false" outlineLevel="0" collapsed="false">
      <c r="P192" s="420"/>
      <c r="Q192" s="420"/>
      <c r="R192" s="420"/>
      <c r="S192" s="420"/>
      <c r="T192" s="420"/>
      <c r="U192" s="420"/>
      <c r="V192" s="420"/>
      <c r="W192" s="420"/>
      <c r="X192" s="420"/>
      <c r="Y192" s="420"/>
    </row>
    <row r="193" customFormat="false" ht="12.75" hidden="false" customHeight="false" outlineLevel="0" collapsed="false">
      <c r="P193" s="420"/>
      <c r="Q193" s="420"/>
      <c r="R193" s="420"/>
      <c r="S193" s="420"/>
      <c r="T193" s="420"/>
      <c r="U193" s="420"/>
      <c r="V193" s="420"/>
      <c r="W193" s="420"/>
      <c r="X193" s="420"/>
      <c r="Y193" s="420"/>
    </row>
    <row r="194" customFormat="false" ht="12.75" hidden="false" customHeight="false" outlineLevel="0" collapsed="false">
      <c r="P194" s="420"/>
      <c r="Q194" s="420"/>
      <c r="R194" s="420"/>
      <c r="S194" s="420"/>
      <c r="T194" s="420"/>
      <c r="U194" s="420"/>
      <c r="V194" s="420"/>
      <c r="W194" s="420"/>
      <c r="X194" s="420"/>
      <c r="Y194" s="420"/>
    </row>
    <row r="195" customFormat="false" ht="12.75" hidden="false" customHeight="false" outlineLevel="0" collapsed="false">
      <c r="P195" s="420"/>
      <c r="Q195" s="420"/>
      <c r="R195" s="420"/>
      <c r="S195" s="420"/>
      <c r="T195" s="420"/>
      <c r="U195" s="420"/>
      <c r="V195" s="420"/>
      <c r="W195" s="420"/>
      <c r="X195" s="420"/>
      <c r="Y195" s="420"/>
    </row>
    <row r="196" customFormat="false" ht="12.75" hidden="false" customHeight="false" outlineLevel="0" collapsed="false">
      <c r="P196" s="420"/>
      <c r="Q196" s="420"/>
      <c r="R196" s="420"/>
      <c r="S196" s="420"/>
      <c r="T196" s="420"/>
      <c r="U196" s="420"/>
      <c r="V196" s="420"/>
      <c r="W196" s="420"/>
      <c r="X196" s="420"/>
      <c r="Y196" s="420"/>
    </row>
    <row r="197" customFormat="false" ht="12.75" hidden="false" customHeight="false" outlineLevel="0" collapsed="false">
      <c r="P197" s="420"/>
      <c r="Q197" s="420"/>
      <c r="R197" s="420"/>
      <c r="S197" s="420"/>
      <c r="T197" s="420"/>
      <c r="U197" s="420"/>
      <c r="V197" s="420"/>
      <c r="W197" s="420"/>
      <c r="X197" s="420"/>
      <c r="Y197" s="420"/>
    </row>
    <row r="198" customFormat="false" ht="12.75" hidden="false" customHeight="false" outlineLevel="0" collapsed="false">
      <c r="P198" s="420"/>
      <c r="Q198" s="420"/>
      <c r="R198" s="420"/>
      <c r="S198" s="420"/>
      <c r="T198" s="420"/>
      <c r="U198" s="420"/>
      <c r="V198" s="420"/>
      <c r="W198" s="420"/>
      <c r="X198" s="420"/>
      <c r="Y198" s="420"/>
    </row>
    <row r="199" customFormat="false" ht="12.75" hidden="false" customHeight="false" outlineLevel="0" collapsed="false">
      <c r="P199" s="420"/>
      <c r="Q199" s="420"/>
      <c r="R199" s="420"/>
      <c r="S199" s="420"/>
      <c r="T199" s="420"/>
      <c r="U199" s="420"/>
      <c r="V199" s="420"/>
      <c r="W199" s="420"/>
      <c r="X199" s="420"/>
      <c r="Y199" s="420"/>
    </row>
    <row r="200" customFormat="false" ht="12.75" hidden="false" customHeight="false" outlineLevel="0" collapsed="false">
      <c r="P200" s="420"/>
      <c r="Q200" s="420"/>
      <c r="R200" s="420"/>
      <c r="S200" s="420"/>
      <c r="T200" s="420"/>
      <c r="U200" s="420"/>
      <c r="V200" s="420"/>
      <c r="W200" s="420"/>
      <c r="X200" s="420"/>
      <c r="Y200" s="420"/>
    </row>
    <row r="201" customFormat="false" ht="12.75" hidden="false" customHeight="false" outlineLevel="0" collapsed="false">
      <c r="P201" s="420"/>
      <c r="Q201" s="420"/>
      <c r="R201" s="420"/>
      <c r="S201" s="420"/>
      <c r="T201" s="420"/>
      <c r="U201" s="420"/>
      <c r="V201" s="420"/>
      <c r="W201" s="420"/>
      <c r="X201" s="420"/>
      <c r="Y201" s="420"/>
    </row>
    <row r="202" customFormat="false" ht="12.75" hidden="false" customHeight="false" outlineLevel="0" collapsed="false">
      <c r="P202" s="420"/>
      <c r="Q202" s="420"/>
      <c r="R202" s="420"/>
      <c r="S202" s="420"/>
      <c r="T202" s="420"/>
      <c r="U202" s="420"/>
      <c r="V202" s="420"/>
      <c r="W202" s="420"/>
      <c r="X202" s="420"/>
      <c r="Y202" s="420"/>
    </row>
    <row r="203" customFormat="false" ht="12.75" hidden="false" customHeight="false" outlineLevel="0" collapsed="false">
      <c r="P203" s="420"/>
      <c r="Q203" s="420"/>
      <c r="R203" s="420"/>
      <c r="S203" s="420"/>
      <c r="T203" s="420"/>
      <c r="U203" s="420"/>
      <c r="V203" s="420"/>
      <c r="W203" s="420"/>
      <c r="X203" s="420"/>
      <c r="Y203" s="420"/>
    </row>
    <row r="204" customFormat="false" ht="12.75" hidden="false" customHeight="false" outlineLevel="0" collapsed="false">
      <c r="P204" s="420"/>
      <c r="Q204" s="420"/>
      <c r="R204" s="420"/>
      <c r="S204" s="420"/>
      <c r="T204" s="420"/>
      <c r="U204" s="420"/>
      <c r="V204" s="420"/>
      <c r="W204" s="420"/>
      <c r="X204" s="420"/>
      <c r="Y204" s="420"/>
    </row>
    <row r="205" customFormat="false" ht="12.75" hidden="false" customHeight="false" outlineLevel="0" collapsed="false">
      <c r="P205" s="420"/>
      <c r="Q205" s="420"/>
      <c r="R205" s="420"/>
      <c r="S205" s="420"/>
      <c r="T205" s="420"/>
      <c r="U205" s="420"/>
      <c r="V205" s="420"/>
      <c r="W205" s="420"/>
      <c r="X205" s="420"/>
      <c r="Y205" s="420"/>
    </row>
    <row r="206" customFormat="false" ht="12.75" hidden="false" customHeight="false" outlineLevel="0" collapsed="false">
      <c r="P206" s="420"/>
      <c r="Q206" s="420"/>
      <c r="R206" s="420"/>
      <c r="S206" s="420"/>
      <c r="T206" s="420"/>
      <c r="U206" s="420"/>
      <c r="V206" s="420"/>
      <c r="W206" s="420"/>
      <c r="X206" s="420"/>
      <c r="Y206" s="420"/>
    </row>
    <row r="207" customFormat="false" ht="12.75" hidden="false" customHeight="false" outlineLevel="0" collapsed="false">
      <c r="P207" s="420"/>
      <c r="Q207" s="420"/>
      <c r="R207" s="420"/>
      <c r="S207" s="420"/>
      <c r="T207" s="420"/>
      <c r="U207" s="420"/>
      <c r="V207" s="420"/>
      <c r="W207" s="420"/>
      <c r="X207" s="420"/>
      <c r="Y207" s="420"/>
    </row>
    <row r="208" customFormat="false" ht="12.75" hidden="false" customHeight="false" outlineLevel="0" collapsed="false">
      <c r="P208" s="420"/>
      <c r="Q208" s="420"/>
      <c r="R208" s="420"/>
      <c r="S208" s="420"/>
      <c r="T208" s="420"/>
      <c r="U208" s="420"/>
      <c r="V208" s="420"/>
      <c r="W208" s="420"/>
      <c r="X208" s="420"/>
      <c r="Y208" s="420"/>
    </row>
    <row r="209" customFormat="false" ht="12.75" hidden="false" customHeight="false" outlineLevel="0" collapsed="false">
      <c r="P209" s="420"/>
      <c r="Q209" s="420"/>
      <c r="R209" s="420"/>
      <c r="S209" s="420"/>
      <c r="T209" s="420"/>
      <c r="U209" s="420"/>
      <c r="V209" s="420"/>
      <c r="W209" s="420"/>
      <c r="X209" s="420"/>
      <c r="Y209" s="420"/>
    </row>
    <row r="210" customFormat="false" ht="12.75" hidden="false" customHeight="false" outlineLevel="0" collapsed="false">
      <c r="P210" s="420"/>
      <c r="Q210" s="420"/>
      <c r="R210" s="420"/>
      <c r="S210" s="420"/>
      <c r="T210" s="420"/>
      <c r="U210" s="420"/>
      <c r="V210" s="420"/>
      <c r="W210" s="420"/>
      <c r="X210" s="420"/>
      <c r="Y210" s="420"/>
    </row>
    <row r="211" customFormat="false" ht="12.75" hidden="false" customHeight="false" outlineLevel="0" collapsed="false">
      <c r="P211" s="420"/>
      <c r="Q211" s="420"/>
      <c r="R211" s="420"/>
      <c r="S211" s="420"/>
      <c r="T211" s="420"/>
      <c r="U211" s="420"/>
      <c r="V211" s="420"/>
      <c r="W211" s="420"/>
      <c r="X211" s="420"/>
      <c r="Y211" s="420"/>
    </row>
    <row r="212" customFormat="false" ht="12.75" hidden="false" customHeight="false" outlineLevel="0" collapsed="false">
      <c r="P212" s="420"/>
      <c r="Q212" s="420"/>
      <c r="R212" s="420"/>
      <c r="S212" s="420"/>
      <c r="T212" s="420"/>
      <c r="U212" s="420"/>
      <c r="V212" s="420"/>
      <c r="W212" s="420"/>
      <c r="X212" s="420"/>
      <c r="Y212" s="420"/>
    </row>
  </sheetData>
  <printOptions headings="false" gridLines="false" gridLinesSet="true" horizontalCentered="true" verticalCentered="false"/>
  <pageMargins left="0.433333333333333" right="0.433333333333333" top="0.870138888888889" bottom="0.4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21. címe a Polgármesteri Hivatal 
átadott pénzeszközei és támogatásértékű kiadásairól&amp;R6/a. sz 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7" width="9.14"/>
    <col collapsed="false" customWidth="true" hidden="false" outlineLevel="0" max="2" min="2" style="100" width="54.41"/>
    <col collapsed="false" customWidth="true" hidden="true" outlineLevel="0" max="3" min="3" style="100" width="12.7"/>
    <col collapsed="false" customWidth="true" hidden="false" outlineLevel="0" max="4" min="4" style="100" width="10.56"/>
    <col collapsed="false" customWidth="true" hidden="false" outlineLevel="0" max="6" min="5" style="100" width="12.7"/>
    <col collapsed="false" customWidth="true" hidden="true" outlineLevel="0" max="7" min="7" style="100" width="11.99"/>
    <col collapsed="false" customWidth="true" hidden="true" outlineLevel="0" max="8" min="8" style="100" width="11.7"/>
    <col collapsed="false" customWidth="false" hidden="true" outlineLevel="0" max="11" min="9" style="100" width="9.14"/>
    <col collapsed="false" customWidth="true" hidden="true" outlineLevel="0" max="12" min="12" style="100" width="9.06"/>
    <col collapsed="false" customWidth="false" hidden="false" outlineLevel="0" max="13" min="13" style="422" width="9.14"/>
    <col collapsed="false" customWidth="false" hidden="false" outlineLevel="0" max="257" min="14" style="100" width="9.14"/>
  </cols>
  <sheetData>
    <row r="1" customFormat="false" ht="12.75" hidden="false" customHeight="false" outlineLevel="0" collapsed="false">
      <c r="A1" s="442"/>
      <c r="E1" s="422"/>
      <c r="F1" s="422" t="s">
        <v>203</v>
      </c>
      <c r="G1" s="422" t="s">
        <v>203</v>
      </c>
      <c r="H1" s="422" t="s">
        <v>203</v>
      </c>
    </row>
    <row r="2" customFormat="false" ht="38.25" hidden="false" customHeight="false" outlineLevel="0" collapsed="false">
      <c r="A2" s="587" t="s">
        <v>1</v>
      </c>
      <c r="B2" s="656" t="s">
        <v>2</v>
      </c>
      <c r="C2" s="424" t="s">
        <v>344</v>
      </c>
      <c r="D2" s="424" t="s">
        <v>345</v>
      </c>
      <c r="E2" s="425" t="s">
        <v>876</v>
      </c>
      <c r="F2" s="425" t="s">
        <v>347</v>
      </c>
      <c r="G2" s="425" t="s">
        <v>348</v>
      </c>
      <c r="H2" s="425" t="s">
        <v>594</v>
      </c>
    </row>
    <row r="3" customFormat="false" ht="12.75" hidden="false" customHeight="false" outlineLevel="0" collapsed="false">
      <c r="A3" s="657" t="s">
        <v>20</v>
      </c>
      <c r="B3" s="658" t="s">
        <v>12</v>
      </c>
      <c r="C3" s="426" t="s">
        <v>13</v>
      </c>
      <c r="D3" s="426" t="s">
        <v>13</v>
      </c>
      <c r="E3" s="426" t="s">
        <v>14</v>
      </c>
      <c r="F3" s="426" t="s">
        <v>15</v>
      </c>
      <c r="G3" s="425"/>
      <c r="H3" s="425" t="s">
        <v>15</v>
      </c>
    </row>
    <row r="4" customFormat="false" ht="12.75" hidden="false" customHeight="true" outlineLevel="0" collapsed="false">
      <c r="A4" s="64"/>
      <c r="B4" s="659" t="s">
        <v>137</v>
      </c>
      <c r="C4" s="103"/>
      <c r="D4" s="103"/>
      <c r="E4" s="660"/>
      <c r="F4" s="660"/>
      <c r="G4" s="660"/>
      <c r="H4" s="660"/>
    </row>
    <row r="5" customFormat="false" ht="12.75" hidden="false" customHeight="false" outlineLevel="0" collapsed="false">
      <c r="A5" s="190" t="s">
        <v>20</v>
      </c>
      <c r="B5" s="576" t="s">
        <v>877</v>
      </c>
      <c r="C5" s="427" t="n">
        <v>13000</v>
      </c>
      <c r="D5" s="427" t="n">
        <v>13025</v>
      </c>
      <c r="E5" s="427" t="n">
        <v>12684</v>
      </c>
      <c r="F5" s="427" t="n">
        <v>2002</v>
      </c>
      <c r="G5" s="427" t="n">
        <f aca="false">+F5</f>
        <v>2002</v>
      </c>
      <c r="H5" s="213" t="n">
        <f aca="false">+D5/C5</f>
        <v>1.00192307692308</v>
      </c>
      <c r="I5" s="428" t="n">
        <f aca="false">+E5-D5</f>
        <v>-341</v>
      </c>
      <c r="J5" s="428" t="n">
        <f aca="false">+F5-E5</f>
        <v>-10682</v>
      </c>
      <c r="K5" s="428" t="e">
        <f aca="false">+I5+#REF!</f>
        <v>#REF!</v>
      </c>
      <c r="L5" s="428" t="n">
        <f aca="false">+F5-E5</f>
        <v>-10682</v>
      </c>
      <c r="M5" s="102"/>
      <c r="O5" s="661"/>
      <c r="P5" s="428"/>
    </row>
    <row r="6" customFormat="false" ht="12.75" hidden="true" customHeight="false" outlineLevel="0" collapsed="false">
      <c r="A6" s="190"/>
      <c r="B6" s="662" t="s">
        <v>878</v>
      </c>
      <c r="C6" s="663"/>
      <c r="D6" s="427" t="n">
        <v>13000</v>
      </c>
      <c r="E6" s="427" t="n">
        <v>13000</v>
      </c>
      <c r="F6" s="427" t="n">
        <v>13000</v>
      </c>
      <c r="G6" s="427" t="n">
        <f aca="false">+F6</f>
        <v>13000</v>
      </c>
      <c r="H6" s="213" t="e">
        <f aca="false">+D6/C6</f>
        <v>#DIV/0!</v>
      </c>
      <c r="I6" s="428"/>
      <c r="J6" s="428" t="n">
        <f aca="false">+F6-E6</f>
        <v>0</v>
      </c>
      <c r="K6" s="428" t="e">
        <f aca="false">+J6+#REF!</f>
        <v>#REF!</v>
      </c>
      <c r="L6" s="428" t="n">
        <f aca="false">+F6-E6</f>
        <v>0</v>
      </c>
      <c r="O6" s="664"/>
    </row>
    <row r="7" customFormat="false" ht="12.75" hidden="false" customHeight="false" outlineLevel="0" collapsed="false">
      <c r="A7" s="190" t="s">
        <v>12</v>
      </c>
      <c r="B7" s="576" t="s">
        <v>806</v>
      </c>
      <c r="C7" s="427" t="n">
        <v>8000</v>
      </c>
      <c r="D7" s="427" t="n">
        <v>6000</v>
      </c>
      <c r="E7" s="427" t="n">
        <v>6000</v>
      </c>
      <c r="F7" s="427" t="n">
        <v>2320</v>
      </c>
      <c r="G7" s="427" t="n">
        <f aca="false">+F7</f>
        <v>2320</v>
      </c>
      <c r="H7" s="213" t="n">
        <f aca="false">+D7/C7</f>
        <v>0.75</v>
      </c>
      <c r="I7" s="428" t="n">
        <f aca="false">+E7-D7</f>
        <v>0</v>
      </c>
      <c r="J7" s="428" t="n">
        <f aca="false">+F7-E7</f>
        <v>-3680</v>
      </c>
      <c r="K7" s="428" t="e">
        <f aca="false">+I7+#REF!</f>
        <v>#REF!</v>
      </c>
      <c r="L7" s="428" t="n">
        <f aca="false">+F7-E7</f>
        <v>-3680</v>
      </c>
      <c r="M7" s="102"/>
      <c r="O7" s="664"/>
    </row>
    <row r="8" customFormat="false" ht="25.5" hidden="true" customHeight="false" outlineLevel="0" collapsed="false">
      <c r="A8" s="190"/>
      <c r="B8" s="665" t="s">
        <v>879</v>
      </c>
      <c r="C8" s="427"/>
      <c r="D8" s="427"/>
      <c r="E8" s="427" t="n">
        <v>0</v>
      </c>
      <c r="F8" s="427" t="n">
        <v>0</v>
      </c>
      <c r="G8" s="427" t="n">
        <f aca="false">+F8</f>
        <v>0</v>
      </c>
      <c r="H8" s="213" t="e">
        <f aca="false">+D8/C8</f>
        <v>#DIV/0!</v>
      </c>
      <c r="I8" s="428" t="n">
        <f aca="false">+E8-D8</f>
        <v>0</v>
      </c>
      <c r="J8" s="428" t="n">
        <f aca="false">+F8-E8</f>
        <v>0</v>
      </c>
      <c r="K8" s="428" t="e">
        <f aca="false">+J8+#REF!</f>
        <v>#REF!</v>
      </c>
      <c r="L8" s="428" t="n">
        <f aca="false">+F8-E8</f>
        <v>0</v>
      </c>
      <c r="O8" s="664"/>
    </row>
    <row r="9" customFormat="false" ht="12.75" hidden="true" customHeight="false" outlineLevel="0" collapsed="false">
      <c r="A9" s="190"/>
      <c r="B9" s="662" t="s">
        <v>878</v>
      </c>
      <c r="C9" s="663"/>
      <c r="D9" s="663"/>
      <c r="E9" s="427" t="n">
        <v>0</v>
      </c>
      <c r="F9" s="427" t="n">
        <v>0</v>
      </c>
      <c r="G9" s="427" t="n">
        <f aca="false">+F9</f>
        <v>0</v>
      </c>
      <c r="H9" s="213" t="e">
        <f aca="false">+D9/C9</f>
        <v>#DIV/0!</v>
      </c>
      <c r="I9" s="428"/>
      <c r="J9" s="428" t="n">
        <f aca="false">+F9-E9</f>
        <v>0</v>
      </c>
      <c r="K9" s="428" t="e">
        <f aca="false">+J9+#REF!</f>
        <v>#REF!</v>
      </c>
      <c r="L9" s="428" t="n">
        <f aca="false">+F9-E9</f>
        <v>0</v>
      </c>
      <c r="O9" s="664"/>
    </row>
    <row r="10" customFormat="false" ht="12.75" hidden="false" customHeight="false" outlineLevel="0" collapsed="false">
      <c r="A10" s="190" t="s">
        <v>13</v>
      </c>
      <c r="B10" s="576" t="s">
        <v>880</v>
      </c>
      <c r="C10" s="427" t="n">
        <v>2000</v>
      </c>
      <c r="D10" s="427" t="n">
        <v>2000</v>
      </c>
      <c r="E10" s="427" t="n">
        <v>2000</v>
      </c>
      <c r="F10" s="427" t="n">
        <v>0</v>
      </c>
      <c r="G10" s="427" t="n">
        <f aca="false">+F10</f>
        <v>0</v>
      </c>
      <c r="H10" s="213" t="n">
        <f aca="false">+D10/C10</f>
        <v>1</v>
      </c>
      <c r="I10" s="428" t="n">
        <f aca="false">+E10-D10</f>
        <v>0</v>
      </c>
      <c r="J10" s="428" t="n">
        <f aca="false">+F10-E10</f>
        <v>-2000</v>
      </c>
      <c r="K10" s="428" t="e">
        <f aca="false">+I10+#REF!</f>
        <v>#REF!</v>
      </c>
      <c r="L10" s="428" t="n">
        <f aca="false">+F10-E10</f>
        <v>-2000</v>
      </c>
      <c r="M10" s="102"/>
      <c r="O10" s="664"/>
    </row>
    <row r="11" customFormat="false" ht="12.75" hidden="true" customHeight="false" outlineLevel="0" collapsed="false">
      <c r="A11" s="190"/>
      <c r="B11" s="662" t="s">
        <v>878</v>
      </c>
      <c r="C11" s="663"/>
      <c r="D11" s="663"/>
      <c r="E11" s="427" t="n">
        <v>0</v>
      </c>
      <c r="F11" s="427" t="n">
        <v>0</v>
      </c>
      <c r="G11" s="427" t="n">
        <f aca="false">+F11</f>
        <v>0</v>
      </c>
      <c r="H11" s="213" t="e">
        <f aca="false">+D11/C11</f>
        <v>#DIV/0!</v>
      </c>
      <c r="I11" s="428"/>
      <c r="J11" s="428" t="n">
        <f aca="false">+F11-E11</f>
        <v>0</v>
      </c>
      <c r="K11" s="428" t="e">
        <f aca="false">+J11+#REF!</f>
        <v>#REF!</v>
      </c>
      <c r="L11" s="428" t="n">
        <f aca="false">+F11-E11</f>
        <v>0</v>
      </c>
      <c r="O11" s="664"/>
    </row>
    <row r="12" customFormat="false" ht="12.75" hidden="false" customHeight="false" outlineLevel="0" collapsed="false">
      <c r="A12" s="190" t="s">
        <v>14</v>
      </c>
      <c r="B12" s="576" t="s">
        <v>881</v>
      </c>
      <c r="C12" s="427" t="n">
        <f aca="false">58+2000</f>
        <v>2058</v>
      </c>
      <c r="D12" s="427" t="n">
        <v>2200</v>
      </c>
      <c r="E12" s="427" t="n">
        <v>2200</v>
      </c>
      <c r="F12" s="427" t="n">
        <v>850</v>
      </c>
      <c r="G12" s="427" t="n">
        <f aca="false">+F12</f>
        <v>850</v>
      </c>
      <c r="H12" s="213" t="n">
        <f aca="false">+D12/C12</f>
        <v>1.0689990281827</v>
      </c>
      <c r="I12" s="428" t="n">
        <f aca="false">+E12-D12</f>
        <v>0</v>
      </c>
      <c r="J12" s="428" t="n">
        <f aca="false">+F12-E12</f>
        <v>-1350</v>
      </c>
      <c r="K12" s="428" t="e">
        <f aca="false">+I12+#REF!</f>
        <v>#REF!</v>
      </c>
      <c r="L12" s="428" t="n">
        <f aca="false">+F12-E12</f>
        <v>-1350</v>
      </c>
      <c r="M12" s="102"/>
      <c r="O12" s="661"/>
    </row>
    <row r="13" customFormat="false" ht="12.75" hidden="true" customHeight="false" outlineLevel="0" collapsed="false">
      <c r="A13" s="190"/>
      <c r="B13" s="662" t="s">
        <v>878</v>
      </c>
      <c r="C13" s="663"/>
      <c r="D13" s="663"/>
      <c r="E13" s="427" t="n">
        <v>0</v>
      </c>
      <c r="F13" s="427" t="n">
        <v>0</v>
      </c>
      <c r="G13" s="427" t="n">
        <f aca="false">+F13</f>
        <v>0</v>
      </c>
      <c r="H13" s="213" t="e">
        <f aca="false">+D13/C13</f>
        <v>#DIV/0!</v>
      </c>
      <c r="I13" s="428"/>
      <c r="J13" s="428" t="n">
        <f aca="false">+F13-E13</f>
        <v>0</v>
      </c>
      <c r="K13" s="428" t="e">
        <f aca="false">+J13+#REF!</f>
        <v>#REF!</v>
      </c>
      <c r="L13" s="428" t="n">
        <f aca="false">+F13-E13</f>
        <v>0</v>
      </c>
    </row>
    <row r="14" customFormat="false" ht="12.75" hidden="false" customHeight="false" outlineLevel="0" collapsed="false">
      <c r="A14" s="190" t="s">
        <v>15</v>
      </c>
      <c r="B14" s="576" t="s">
        <v>882</v>
      </c>
      <c r="C14" s="171" t="n">
        <v>39000</v>
      </c>
      <c r="D14" s="171" t="n">
        <v>7500</v>
      </c>
      <c r="E14" s="427" t="n">
        <v>7515</v>
      </c>
      <c r="F14" s="427" t="n">
        <v>15</v>
      </c>
      <c r="G14" s="427" t="n">
        <f aca="false">+F14</f>
        <v>15</v>
      </c>
      <c r="H14" s="213" t="n">
        <f aca="false">+D14/C14</f>
        <v>0.192307692307692</v>
      </c>
      <c r="I14" s="428" t="n">
        <f aca="false">+E14-D14</f>
        <v>15</v>
      </c>
      <c r="J14" s="428" t="n">
        <f aca="false">+F14-E14</f>
        <v>-7500</v>
      </c>
      <c r="K14" s="428" t="e">
        <f aca="false">+I14+#REF!</f>
        <v>#REF!</v>
      </c>
      <c r="L14" s="428" t="n">
        <f aca="false">+F14-E14</f>
        <v>-7500</v>
      </c>
      <c r="M14" s="102"/>
    </row>
    <row r="15" customFormat="false" ht="12.75" hidden="true" customHeight="false" outlineLevel="0" collapsed="false">
      <c r="A15" s="190"/>
      <c r="B15" s="662" t="s">
        <v>878</v>
      </c>
      <c r="C15" s="663"/>
      <c r="D15" s="663"/>
      <c r="E15" s="427" t="n">
        <v>0</v>
      </c>
      <c r="F15" s="427" t="n">
        <v>0</v>
      </c>
      <c r="G15" s="427" t="n">
        <f aca="false">+F15</f>
        <v>0</v>
      </c>
      <c r="H15" s="213"/>
      <c r="I15" s="428"/>
      <c r="J15" s="428" t="n">
        <f aca="false">+F15-E15</f>
        <v>0</v>
      </c>
      <c r="K15" s="428"/>
      <c r="L15" s="428" t="n">
        <f aca="false">+F15-E15</f>
        <v>0</v>
      </c>
    </row>
    <row r="16" customFormat="false" ht="12.75" hidden="false" customHeight="false" outlineLevel="0" collapsed="false">
      <c r="A16" s="190" t="s">
        <v>16</v>
      </c>
      <c r="B16" s="597" t="s">
        <v>883</v>
      </c>
      <c r="C16" s="427"/>
      <c r="D16" s="427" t="n">
        <v>0</v>
      </c>
      <c r="E16" s="427" t="n">
        <v>0</v>
      </c>
      <c r="F16" s="427" t="n">
        <v>0</v>
      </c>
      <c r="G16" s="427" t="n">
        <f aca="false">+F16</f>
        <v>0</v>
      </c>
      <c r="H16" s="213"/>
      <c r="I16" s="428" t="n">
        <f aca="false">+E16-D16</f>
        <v>0</v>
      </c>
      <c r="J16" s="428" t="n">
        <f aca="false">+F16-E16</f>
        <v>0</v>
      </c>
      <c r="K16" s="428"/>
      <c r="L16" s="428" t="n">
        <f aca="false">+F16-E16</f>
        <v>0</v>
      </c>
    </row>
    <row r="17" customFormat="false" ht="12.75" hidden="true" customHeight="false" outlineLevel="0" collapsed="false">
      <c r="A17" s="190"/>
      <c r="B17" s="666"/>
      <c r="C17" s="427" t="n">
        <v>0</v>
      </c>
      <c r="D17" s="427"/>
      <c r="E17" s="427" t="n">
        <v>0</v>
      </c>
      <c r="F17" s="427" t="n">
        <v>0</v>
      </c>
      <c r="G17" s="427" t="n">
        <f aca="false">+F17</f>
        <v>0</v>
      </c>
      <c r="H17" s="213"/>
      <c r="I17" s="428" t="n">
        <f aca="false">+E17-D17</f>
        <v>0</v>
      </c>
      <c r="J17" s="428" t="n">
        <f aca="false">+F17-E17</f>
        <v>0</v>
      </c>
      <c r="K17" s="428"/>
      <c r="L17" s="428" t="n">
        <f aca="false">+F17-E17</f>
        <v>0</v>
      </c>
    </row>
    <row r="18" customFormat="false" ht="12.75" hidden="true" customHeight="false" outlineLevel="0" collapsed="false">
      <c r="A18" s="190"/>
      <c r="B18" s="667"/>
      <c r="C18" s="663"/>
      <c r="D18" s="663"/>
      <c r="E18" s="427" t="n">
        <v>0</v>
      </c>
      <c r="F18" s="427" t="n">
        <v>0</v>
      </c>
      <c r="G18" s="427" t="n">
        <f aca="false">+F18</f>
        <v>0</v>
      </c>
      <c r="H18" s="213"/>
      <c r="I18" s="428"/>
      <c r="J18" s="428" t="n">
        <f aca="false">+F18-E18</f>
        <v>0</v>
      </c>
      <c r="K18" s="428"/>
      <c r="L18" s="428" t="n">
        <f aca="false">+F18-E18</f>
        <v>0</v>
      </c>
    </row>
    <row r="19" customFormat="false" ht="12.75" hidden="true" customHeight="false" outlineLevel="0" collapsed="false">
      <c r="A19" s="190"/>
      <c r="B19" s="576"/>
      <c r="C19" s="427" t="n">
        <v>0</v>
      </c>
      <c r="D19" s="427"/>
      <c r="E19" s="427" t="n">
        <v>0</v>
      </c>
      <c r="F19" s="427" t="n">
        <v>0</v>
      </c>
      <c r="G19" s="427" t="n">
        <f aca="false">+F19</f>
        <v>0</v>
      </c>
      <c r="H19" s="213"/>
      <c r="I19" s="428" t="n">
        <f aca="false">+E19-D19</f>
        <v>0</v>
      </c>
      <c r="J19" s="428" t="n">
        <f aca="false">+F19-E19</f>
        <v>0</v>
      </c>
      <c r="K19" s="428"/>
      <c r="L19" s="428" t="n">
        <f aca="false">+F19-E19</f>
        <v>0</v>
      </c>
    </row>
    <row r="20" customFormat="false" ht="12.75" hidden="true" customHeight="false" outlineLevel="0" collapsed="false">
      <c r="A20" s="190"/>
      <c r="B20" s="667"/>
      <c r="C20" s="663"/>
      <c r="D20" s="663"/>
      <c r="E20" s="427" t="n">
        <v>0</v>
      </c>
      <c r="F20" s="427" t="n">
        <v>0</v>
      </c>
      <c r="G20" s="427" t="n">
        <f aca="false">+F20</f>
        <v>0</v>
      </c>
      <c r="H20" s="213"/>
      <c r="I20" s="428" t="n">
        <f aca="false">+E20-D20</f>
        <v>0</v>
      </c>
      <c r="J20" s="428" t="n">
        <f aca="false">+F20-E20</f>
        <v>0</v>
      </c>
      <c r="K20" s="428"/>
      <c r="L20" s="428" t="n">
        <f aca="false">+F20-E20</f>
        <v>0</v>
      </c>
    </row>
    <row r="21" customFormat="false" ht="12.75" hidden="true" customHeight="false" outlineLevel="0" collapsed="false">
      <c r="A21" s="190"/>
      <c r="B21" s="576"/>
      <c r="C21" s="427"/>
      <c r="D21" s="427"/>
      <c r="E21" s="427" t="n">
        <v>0</v>
      </c>
      <c r="F21" s="427" t="n">
        <v>0</v>
      </c>
      <c r="G21" s="427" t="n">
        <f aca="false">+F21</f>
        <v>0</v>
      </c>
      <c r="H21" s="213"/>
      <c r="I21" s="428" t="n">
        <f aca="false">+E21-D21</f>
        <v>0</v>
      </c>
      <c r="J21" s="428" t="n">
        <f aca="false">+F21-E21</f>
        <v>0</v>
      </c>
      <c r="K21" s="428"/>
      <c r="L21" s="428" t="n">
        <f aca="false">+F21-E21</f>
        <v>0</v>
      </c>
    </row>
    <row r="22" customFormat="false" ht="12.75" hidden="true" customHeight="false" outlineLevel="0" collapsed="false">
      <c r="A22" s="190"/>
      <c r="B22" s="576"/>
      <c r="C22" s="427"/>
      <c r="D22" s="427"/>
      <c r="E22" s="427" t="n">
        <v>0</v>
      </c>
      <c r="F22" s="427" t="n">
        <v>0</v>
      </c>
      <c r="G22" s="427" t="n">
        <f aca="false">+F22</f>
        <v>0</v>
      </c>
      <c r="H22" s="213"/>
      <c r="I22" s="428" t="n">
        <f aca="false">+E22-D22</f>
        <v>0</v>
      </c>
      <c r="J22" s="428" t="n">
        <f aca="false">+F22-E22</f>
        <v>0</v>
      </c>
      <c r="K22" s="428"/>
      <c r="L22" s="428" t="n">
        <f aca="false">+F22-E22</f>
        <v>0</v>
      </c>
    </row>
    <row r="23" customFormat="false" ht="12.75" hidden="true" customHeight="false" outlineLevel="0" collapsed="false">
      <c r="A23" s="190"/>
      <c r="B23" s="668"/>
      <c r="C23" s="427"/>
      <c r="D23" s="427"/>
      <c r="E23" s="427" t="n">
        <v>0</v>
      </c>
      <c r="F23" s="427" t="n">
        <v>0</v>
      </c>
      <c r="G23" s="427" t="n">
        <f aca="false">+F23</f>
        <v>0</v>
      </c>
      <c r="H23" s="213"/>
      <c r="I23" s="428" t="n">
        <f aca="false">+E23-D23</f>
        <v>0</v>
      </c>
      <c r="J23" s="428" t="n">
        <f aca="false">+F23-E23</f>
        <v>0</v>
      </c>
      <c r="K23" s="428"/>
      <c r="L23" s="428" t="n">
        <f aca="false">+F23-E23</f>
        <v>0</v>
      </c>
    </row>
    <row r="24" customFormat="false" ht="12.75" hidden="true" customHeight="false" outlineLevel="0" collapsed="false">
      <c r="A24" s="190"/>
      <c r="B24" s="668"/>
      <c r="C24" s="427" t="n">
        <v>0</v>
      </c>
      <c r="D24" s="427"/>
      <c r="E24" s="427" t="n">
        <v>0</v>
      </c>
      <c r="F24" s="427" t="n">
        <v>0</v>
      </c>
      <c r="G24" s="427" t="n">
        <f aca="false">+F24</f>
        <v>0</v>
      </c>
      <c r="H24" s="213"/>
      <c r="I24" s="428" t="n">
        <f aca="false">+E24-D24</f>
        <v>0</v>
      </c>
      <c r="J24" s="428" t="n">
        <f aca="false">+F24-E24</f>
        <v>0</v>
      </c>
      <c r="K24" s="428"/>
      <c r="L24" s="428" t="n">
        <f aca="false">+F24-E24</f>
        <v>0</v>
      </c>
    </row>
    <row r="25" customFormat="false" ht="12.75" hidden="true" customHeight="false" outlineLevel="0" collapsed="false">
      <c r="A25" s="190"/>
      <c r="B25" s="667"/>
      <c r="C25" s="663"/>
      <c r="D25" s="663"/>
      <c r="E25" s="427" t="n">
        <v>0</v>
      </c>
      <c r="F25" s="427" t="n">
        <v>0</v>
      </c>
      <c r="G25" s="427" t="n">
        <f aca="false">+F25</f>
        <v>0</v>
      </c>
      <c r="H25" s="213"/>
      <c r="I25" s="428" t="n">
        <f aca="false">+E25-D25</f>
        <v>0</v>
      </c>
      <c r="J25" s="428" t="n">
        <f aca="false">+F25-E25</f>
        <v>0</v>
      </c>
      <c r="K25" s="428"/>
      <c r="L25" s="428" t="n">
        <f aca="false">+F25-E25</f>
        <v>0</v>
      </c>
    </row>
    <row r="26" customFormat="false" ht="28.5" hidden="false" customHeight="true" outlineLevel="0" collapsed="false">
      <c r="A26" s="190" t="s">
        <v>84</v>
      </c>
      <c r="B26" s="665" t="s">
        <v>884</v>
      </c>
      <c r="C26" s="427" t="n">
        <v>40000</v>
      </c>
      <c r="D26" s="427" t="n">
        <v>40000</v>
      </c>
      <c r="E26" s="427" t="n">
        <v>40000</v>
      </c>
      <c r="F26" s="427" t="n">
        <v>28500</v>
      </c>
      <c r="G26" s="427" t="n">
        <f aca="false">+F26</f>
        <v>28500</v>
      </c>
      <c r="H26" s="213" t="n">
        <f aca="false">+D26/C26</f>
        <v>1</v>
      </c>
      <c r="I26" s="428" t="n">
        <f aca="false">+E26-D26</f>
        <v>0</v>
      </c>
      <c r="J26" s="669" t="n">
        <f aca="false">+F26-E26</f>
        <v>-11500</v>
      </c>
      <c r="K26" s="669" t="e">
        <f aca="false">+I26+#REF!</f>
        <v>#REF!</v>
      </c>
      <c r="L26" s="428" t="n">
        <f aca="false">+F26-E26</f>
        <v>-11500</v>
      </c>
      <c r="M26" s="102"/>
    </row>
    <row r="27" s="572" customFormat="true" ht="12.75" hidden="true" customHeight="false" outlineLevel="0" collapsed="false">
      <c r="A27" s="181"/>
      <c r="B27" s="667" t="s">
        <v>878</v>
      </c>
      <c r="C27" s="663"/>
      <c r="D27" s="663"/>
      <c r="E27" s="427" t="n">
        <v>0</v>
      </c>
      <c r="F27" s="427" t="n">
        <v>0</v>
      </c>
      <c r="G27" s="427" t="n">
        <f aca="false">+F27</f>
        <v>0</v>
      </c>
      <c r="H27" s="213" t="e">
        <f aca="false">+D27/C27</f>
        <v>#DIV/0!</v>
      </c>
      <c r="I27" s="428" t="n">
        <f aca="false">+E27-D27</f>
        <v>0</v>
      </c>
      <c r="J27" s="669" t="n">
        <f aca="false">+F27-E27</f>
        <v>0</v>
      </c>
      <c r="K27" s="669" t="e">
        <f aca="false">+J27+#REF!</f>
        <v>#REF!</v>
      </c>
      <c r="L27" s="428" t="n">
        <f aca="false">+F27-E27</f>
        <v>0</v>
      </c>
      <c r="M27" s="102"/>
    </row>
    <row r="28" customFormat="false" ht="12.75" hidden="false" customHeight="false" outlineLevel="0" collapsed="false">
      <c r="A28" s="190" t="s">
        <v>86</v>
      </c>
      <c r="B28" s="668" t="s">
        <v>885</v>
      </c>
      <c r="C28" s="427" t="n">
        <f aca="false">3*700</f>
        <v>2100</v>
      </c>
      <c r="D28" s="427" t="n">
        <v>2642</v>
      </c>
      <c r="E28" s="427" t="n">
        <v>2642</v>
      </c>
      <c r="F28" s="427" t="n">
        <v>2286</v>
      </c>
      <c r="G28" s="427" t="n">
        <f aca="false">+F28</f>
        <v>2286</v>
      </c>
      <c r="H28" s="213" t="n">
        <f aca="false">+D28/C28</f>
        <v>1.25809523809524</v>
      </c>
      <c r="I28" s="428" t="n">
        <f aca="false">+E28-D28</f>
        <v>0</v>
      </c>
      <c r="J28" s="669" t="n">
        <f aca="false">+F28-E28</f>
        <v>-356</v>
      </c>
      <c r="K28" s="669" t="e">
        <f aca="false">+I28+#REF!</f>
        <v>#REF!</v>
      </c>
      <c r="L28" s="428" t="n">
        <f aca="false">+F28-E28</f>
        <v>-356</v>
      </c>
      <c r="M28" s="102"/>
      <c r="N28" s="670"/>
      <c r="O28" s="671"/>
      <c r="P28" s="671"/>
      <c r="Q28" s="671"/>
      <c r="R28" s="671"/>
      <c r="S28" s="671"/>
      <c r="T28" s="671"/>
      <c r="U28" s="420"/>
    </row>
    <row r="29" customFormat="false" ht="12.75" hidden="true" customHeight="false" outlineLevel="0" collapsed="false">
      <c r="A29" s="190"/>
      <c r="B29" s="667" t="s">
        <v>878</v>
      </c>
      <c r="C29" s="663"/>
      <c r="D29" s="663"/>
      <c r="E29" s="427" t="n">
        <v>0</v>
      </c>
      <c r="F29" s="427" t="n">
        <v>0</v>
      </c>
      <c r="G29" s="427" t="n">
        <f aca="false">+F29</f>
        <v>0</v>
      </c>
      <c r="H29" s="213" t="e">
        <f aca="false">+D29/C29</f>
        <v>#DIV/0!</v>
      </c>
      <c r="I29" s="428" t="n">
        <f aca="false">+E29-D29</f>
        <v>0</v>
      </c>
      <c r="J29" s="669" t="n">
        <f aca="false">+F29-E29</f>
        <v>0</v>
      </c>
      <c r="K29" s="669" t="e">
        <f aca="false">+I29+#REF!</f>
        <v>#REF!</v>
      </c>
      <c r="L29" s="428" t="n">
        <f aca="false">+F29-E29</f>
        <v>0</v>
      </c>
      <c r="M29" s="102"/>
      <c r="N29" s="670"/>
      <c r="O29" s="671"/>
      <c r="P29" s="671"/>
      <c r="Q29" s="671"/>
      <c r="R29" s="671"/>
      <c r="S29" s="671"/>
      <c r="T29" s="671"/>
      <c r="U29" s="420"/>
    </row>
    <row r="30" customFormat="false" ht="12.75" hidden="false" customHeight="false" outlineLevel="0" collapsed="false">
      <c r="A30" s="190" t="s">
        <v>88</v>
      </c>
      <c r="B30" s="668" t="s">
        <v>886</v>
      </c>
      <c r="C30" s="427" t="n">
        <v>0</v>
      </c>
      <c r="D30" s="427" t="n">
        <v>350</v>
      </c>
      <c r="E30" s="427" t="n">
        <v>307</v>
      </c>
      <c r="F30" s="427" t="n">
        <v>200</v>
      </c>
      <c r="G30" s="427" t="n">
        <f aca="false">+F30</f>
        <v>200</v>
      </c>
      <c r="H30" s="213"/>
      <c r="I30" s="428" t="n">
        <f aca="false">+E30-D30</f>
        <v>-43</v>
      </c>
      <c r="J30" s="669" t="n">
        <f aca="false">+F30-E30</f>
        <v>-107</v>
      </c>
      <c r="K30" s="669" t="e">
        <f aca="false">+I30+#REF!</f>
        <v>#REF!</v>
      </c>
      <c r="L30" s="428" t="n">
        <f aca="false">+F30-E30</f>
        <v>-107</v>
      </c>
      <c r="M30" s="102"/>
      <c r="N30" s="670"/>
      <c r="O30" s="671"/>
      <c r="P30" s="671"/>
      <c r="Q30" s="671"/>
      <c r="R30" s="671"/>
      <c r="S30" s="671"/>
      <c r="T30" s="671"/>
      <c r="U30" s="420"/>
    </row>
    <row r="31" customFormat="false" ht="12.75" hidden="false" customHeight="false" outlineLevel="0" collapsed="false">
      <c r="A31" s="190" t="s">
        <v>90</v>
      </c>
      <c r="B31" s="665" t="s">
        <v>887</v>
      </c>
      <c r="C31" s="427" t="n">
        <v>2000</v>
      </c>
      <c r="D31" s="427" t="n">
        <v>0</v>
      </c>
      <c r="E31" s="427" t="n">
        <v>0</v>
      </c>
      <c r="F31" s="427" t="n">
        <v>0</v>
      </c>
      <c r="G31" s="427" t="n">
        <f aca="false">+F31</f>
        <v>0</v>
      </c>
      <c r="H31" s="213" t="n">
        <f aca="false">+D31/C31</f>
        <v>0</v>
      </c>
      <c r="I31" s="428" t="n">
        <f aca="false">+E31-D31</f>
        <v>0</v>
      </c>
      <c r="J31" s="428" t="n">
        <f aca="false">+F31-E31</f>
        <v>0</v>
      </c>
      <c r="K31" s="428"/>
      <c r="L31" s="428" t="n">
        <f aca="false">+F31-E31</f>
        <v>0</v>
      </c>
      <c r="M31" s="672"/>
      <c r="N31" s="670"/>
      <c r="O31" s="671"/>
      <c r="P31" s="671"/>
      <c r="Q31" s="671"/>
      <c r="R31" s="671"/>
      <c r="S31" s="671"/>
      <c r="T31" s="671"/>
      <c r="U31" s="420"/>
    </row>
    <row r="32" s="572" customFormat="true" ht="13.5" hidden="true" customHeight="false" outlineLevel="0" collapsed="false">
      <c r="A32" s="181"/>
      <c r="B32" s="667" t="s">
        <v>878</v>
      </c>
      <c r="C32" s="663"/>
      <c r="D32" s="663"/>
      <c r="E32" s="427" t="n">
        <v>0</v>
      </c>
      <c r="F32" s="427" t="n">
        <v>0</v>
      </c>
      <c r="G32" s="427" t="n">
        <f aca="false">+F32</f>
        <v>0</v>
      </c>
      <c r="H32" s="213" t="e">
        <f aca="false">+D32/C32</f>
        <v>#DIV/0!</v>
      </c>
      <c r="I32" s="428" t="n">
        <f aca="false">+E32-D32</f>
        <v>0</v>
      </c>
      <c r="J32" s="428" t="n">
        <f aca="false">+F32-E32</f>
        <v>0</v>
      </c>
      <c r="K32" s="428"/>
      <c r="L32" s="428" t="n">
        <f aca="false">+F32-E32</f>
        <v>0</v>
      </c>
      <c r="M32" s="673"/>
      <c r="N32" s="674"/>
      <c r="O32" s="675"/>
      <c r="P32" s="675"/>
      <c r="Q32" s="675"/>
      <c r="R32" s="675"/>
      <c r="S32" s="675"/>
      <c r="T32" s="675"/>
      <c r="U32" s="676"/>
    </row>
    <row r="33" customFormat="false" ht="12.75" hidden="true" customHeight="false" outlineLevel="0" collapsed="false">
      <c r="A33" s="190" t="s">
        <v>198</v>
      </c>
      <c r="B33" s="668" t="s">
        <v>888</v>
      </c>
      <c r="C33" s="427"/>
      <c r="D33" s="427"/>
      <c r="E33" s="427" t="n">
        <v>0</v>
      </c>
      <c r="F33" s="427" t="n">
        <v>0</v>
      </c>
      <c r="G33" s="427" t="n">
        <f aca="false">+F33</f>
        <v>0</v>
      </c>
      <c r="H33" s="213" t="e">
        <f aca="false">+D33/C33</f>
        <v>#DIV/0!</v>
      </c>
      <c r="I33" s="428" t="n">
        <f aca="false">+E33-D33</f>
        <v>0</v>
      </c>
      <c r="J33" s="428" t="n">
        <f aca="false">+F33-E33</f>
        <v>0</v>
      </c>
      <c r="K33" s="428"/>
      <c r="L33" s="428" t="n">
        <f aca="false">+F33-E33</f>
        <v>0</v>
      </c>
      <c r="M33" s="672"/>
      <c r="N33" s="670"/>
      <c r="O33" s="671"/>
      <c r="P33" s="671"/>
      <c r="Q33" s="671"/>
      <c r="R33" s="671"/>
      <c r="S33" s="671"/>
      <c r="T33" s="671"/>
      <c r="U33" s="420"/>
    </row>
    <row r="34" customFormat="false" ht="12.75" hidden="true" customHeight="false" outlineLevel="0" collapsed="false">
      <c r="A34" s="190"/>
      <c r="B34" s="668"/>
      <c r="C34" s="427"/>
      <c r="D34" s="427"/>
      <c r="E34" s="427" t="n">
        <v>0</v>
      </c>
      <c r="F34" s="427" t="n">
        <v>0</v>
      </c>
      <c r="G34" s="427" t="n">
        <f aca="false">+F34</f>
        <v>0</v>
      </c>
      <c r="H34" s="213" t="e">
        <f aca="false">+D34/C34</f>
        <v>#DIV/0!</v>
      </c>
      <c r="I34" s="428"/>
      <c r="J34" s="428"/>
      <c r="K34" s="428"/>
      <c r="L34" s="428" t="n">
        <f aca="false">+F34-E34</f>
        <v>0</v>
      </c>
      <c r="M34" s="672"/>
      <c r="N34" s="670"/>
      <c r="O34" s="671"/>
      <c r="P34" s="671"/>
      <c r="Q34" s="671"/>
      <c r="R34" s="671"/>
      <c r="S34" s="671"/>
      <c r="T34" s="671"/>
      <c r="U34" s="420"/>
    </row>
    <row r="35" customFormat="false" ht="12.75" hidden="true" customHeight="false" outlineLevel="0" collapsed="false">
      <c r="A35" s="190"/>
      <c r="B35" s="667"/>
      <c r="C35" s="663"/>
      <c r="D35" s="663"/>
      <c r="E35" s="427" t="n">
        <v>0</v>
      </c>
      <c r="F35" s="427" t="n">
        <v>0</v>
      </c>
      <c r="G35" s="427" t="n">
        <f aca="false">+F35</f>
        <v>0</v>
      </c>
      <c r="H35" s="213" t="e">
        <f aca="false">+D35/C35</f>
        <v>#DIV/0!</v>
      </c>
      <c r="I35" s="428"/>
      <c r="J35" s="428"/>
      <c r="K35" s="428"/>
      <c r="L35" s="428" t="n">
        <f aca="false">+F35-E35</f>
        <v>0</v>
      </c>
      <c r="M35" s="672"/>
      <c r="N35" s="670"/>
      <c r="O35" s="671"/>
      <c r="P35" s="671"/>
      <c r="Q35" s="671"/>
      <c r="R35" s="671"/>
      <c r="S35" s="671"/>
      <c r="T35" s="671"/>
      <c r="U35" s="420"/>
    </row>
    <row r="36" s="682" customFormat="true" ht="12.75" hidden="true" customHeight="false" outlineLevel="0" collapsed="false">
      <c r="A36" s="677"/>
      <c r="B36" s="678"/>
      <c r="C36" s="427"/>
      <c r="D36" s="427"/>
      <c r="E36" s="427" t="n">
        <v>0</v>
      </c>
      <c r="F36" s="427" t="n">
        <v>0</v>
      </c>
      <c r="G36" s="427" t="n">
        <f aca="false">+F36</f>
        <v>0</v>
      </c>
      <c r="H36" s="213" t="e">
        <f aca="false">+D36/C36</f>
        <v>#DIV/0!</v>
      </c>
      <c r="I36" s="428"/>
      <c r="J36" s="428"/>
      <c r="K36" s="428"/>
      <c r="L36" s="428" t="n">
        <f aca="false">+F36-E36</f>
        <v>0</v>
      </c>
      <c r="M36" s="672"/>
      <c r="N36" s="679"/>
      <c r="O36" s="680"/>
      <c r="P36" s="680"/>
      <c r="Q36" s="680"/>
      <c r="R36" s="680"/>
      <c r="S36" s="680"/>
      <c r="T36" s="680"/>
      <c r="U36" s="681"/>
    </row>
    <row r="37" s="687" customFormat="true" ht="13.5" hidden="true" customHeight="false" outlineLevel="0" collapsed="false">
      <c r="A37" s="683"/>
      <c r="B37" s="667" t="s">
        <v>878</v>
      </c>
      <c r="C37" s="663"/>
      <c r="D37" s="663"/>
      <c r="E37" s="427" t="n">
        <v>0</v>
      </c>
      <c r="F37" s="427" t="n">
        <v>0</v>
      </c>
      <c r="G37" s="427" t="n">
        <f aca="false">+F37</f>
        <v>0</v>
      </c>
      <c r="H37" s="213" t="e">
        <f aca="false">+D37/C37</f>
        <v>#DIV/0!</v>
      </c>
      <c r="I37" s="428" t="n">
        <f aca="false">+E37-D37</f>
        <v>0</v>
      </c>
      <c r="J37" s="428" t="n">
        <f aca="false">+F37-E37</f>
        <v>0</v>
      </c>
      <c r="K37" s="428"/>
      <c r="L37" s="428" t="n">
        <f aca="false">+F37-E37</f>
        <v>0</v>
      </c>
      <c r="M37" s="673"/>
      <c r="N37" s="684"/>
      <c r="O37" s="685"/>
      <c r="P37" s="685"/>
      <c r="Q37" s="685"/>
      <c r="R37" s="685"/>
      <c r="S37" s="685"/>
      <c r="T37" s="685"/>
      <c r="U37" s="686"/>
    </row>
    <row r="38" s="687" customFormat="true" ht="13.5" hidden="false" customHeight="false" outlineLevel="0" collapsed="false">
      <c r="A38" s="677" t="s">
        <v>92</v>
      </c>
      <c r="B38" s="666" t="s">
        <v>889</v>
      </c>
      <c r="C38" s="427" t="n">
        <v>12500</v>
      </c>
      <c r="D38" s="427" t="n">
        <v>12500</v>
      </c>
      <c r="E38" s="427" t="n">
        <v>12500</v>
      </c>
      <c r="F38" s="427" t="n">
        <v>6766</v>
      </c>
      <c r="G38" s="427" t="n">
        <f aca="false">+F38</f>
        <v>6766</v>
      </c>
      <c r="H38" s="213" t="n">
        <f aca="false">+D38/C38</f>
        <v>1</v>
      </c>
      <c r="I38" s="428" t="n">
        <f aca="false">+E38-D38</f>
        <v>0</v>
      </c>
      <c r="J38" s="428" t="n">
        <f aca="false">+F38-E38</f>
        <v>-5734</v>
      </c>
      <c r="K38" s="428" t="e">
        <f aca="false">+I38+#REF!</f>
        <v>#REF!</v>
      </c>
      <c r="L38" s="428" t="n">
        <f aca="false">+F38-E38</f>
        <v>-5734</v>
      </c>
      <c r="M38" s="688"/>
      <c r="N38" s="684"/>
      <c r="O38" s="685"/>
      <c r="P38" s="685"/>
      <c r="Q38" s="685"/>
      <c r="R38" s="685"/>
      <c r="S38" s="685"/>
      <c r="T38" s="685"/>
      <c r="U38" s="686"/>
    </row>
    <row r="39" s="687" customFormat="true" ht="13.5" hidden="false" customHeight="false" outlineLevel="0" collapsed="false">
      <c r="A39" s="190" t="s">
        <v>94</v>
      </c>
      <c r="B39" s="689" t="s">
        <v>890</v>
      </c>
      <c r="C39" s="663"/>
      <c r="D39" s="484" t="n">
        <v>8000</v>
      </c>
      <c r="E39" s="427" t="n">
        <v>8000</v>
      </c>
      <c r="F39" s="427" t="n">
        <v>0</v>
      </c>
      <c r="G39" s="427" t="n">
        <f aca="false">+F39</f>
        <v>0</v>
      </c>
      <c r="H39" s="213"/>
      <c r="I39" s="428" t="n">
        <f aca="false">+E39-D39</f>
        <v>0</v>
      </c>
      <c r="J39" s="428" t="n">
        <f aca="false">+F39-E39</f>
        <v>-8000</v>
      </c>
      <c r="K39" s="428"/>
      <c r="L39" s="428" t="n">
        <f aca="false">+F39-E39</f>
        <v>-8000</v>
      </c>
      <c r="M39" s="688"/>
      <c r="N39" s="684"/>
      <c r="O39" s="685"/>
      <c r="P39" s="685"/>
      <c r="Q39" s="685"/>
      <c r="R39" s="685"/>
      <c r="S39" s="685"/>
      <c r="T39" s="685"/>
      <c r="U39" s="686"/>
    </row>
    <row r="40" customFormat="false" ht="12.75" hidden="false" customHeight="false" outlineLevel="0" collapsed="false">
      <c r="A40" s="190"/>
      <c r="B40" s="690" t="s">
        <v>855</v>
      </c>
      <c r="C40" s="440" t="n">
        <f aca="false">SUM(C5:C38)-C6-C9-C11-C18-C13-C15-C20-C25-C27-C29-C32-C35-C37</f>
        <v>120658</v>
      </c>
      <c r="D40" s="440" t="n">
        <v>94217</v>
      </c>
      <c r="E40" s="440" t="n">
        <v>93848</v>
      </c>
      <c r="F40" s="440" t="n">
        <v>42939</v>
      </c>
      <c r="G40" s="440" t="n">
        <f aca="false">SUM(G5:G39)-G6-G9-G11-G18-G13-G15-G20-G25-G27-G29-G32-G35-G37</f>
        <v>42939</v>
      </c>
      <c r="H40" s="144" t="n">
        <f aca="false">+D40/C40</f>
        <v>0.780859951267218</v>
      </c>
      <c r="I40" s="428" t="n">
        <f aca="false">+E40-D40</f>
        <v>-369</v>
      </c>
      <c r="J40" s="428" t="n">
        <f aca="false">+F40-E40</f>
        <v>-50909</v>
      </c>
      <c r="K40" s="428"/>
      <c r="L40" s="428" t="n">
        <f aca="false">+F40-E40</f>
        <v>-50909</v>
      </c>
      <c r="M40" s="421"/>
      <c r="N40" s="648"/>
      <c r="O40" s="620"/>
      <c r="P40" s="620"/>
      <c r="Q40" s="620"/>
      <c r="R40" s="620"/>
      <c r="S40" s="620"/>
      <c r="T40" s="620"/>
      <c r="U40" s="420"/>
    </row>
    <row r="41" customFormat="false" ht="12.75" hidden="false" customHeight="false" outlineLevel="0" collapsed="false">
      <c r="A41" s="190"/>
      <c r="B41" s="117"/>
      <c r="C41" s="427"/>
      <c r="D41" s="427"/>
      <c r="E41" s="427"/>
      <c r="F41" s="427"/>
      <c r="G41" s="427"/>
      <c r="H41" s="427"/>
      <c r="I41" s="428" t="n">
        <f aca="false">+E41-D41</f>
        <v>0</v>
      </c>
      <c r="J41" s="428"/>
      <c r="K41" s="428"/>
      <c r="L41" s="428"/>
      <c r="M41" s="421"/>
      <c r="N41" s="420"/>
      <c r="O41" s="420"/>
      <c r="P41" s="420"/>
      <c r="Q41" s="420"/>
      <c r="R41" s="420"/>
      <c r="S41" s="420"/>
      <c r="T41" s="420"/>
      <c r="U41" s="420"/>
    </row>
    <row r="42" customFormat="false" ht="14.25" hidden="false" customHeight="true" outlineLevel="0" collapsed="false">
      <c r="A42" s="691"/>
      <c r="B42" s="655"/>
      <c r="C42" s="439"/>
      <c r="D42" s="439"/>
      <c r="E42" s="439"/>
      <c r="F42" s="439"/>
      <c r="G42" s="439"/>
      <c r="H42" s="439"/>
      <c r="I42" s="439"/>
      <c r="L42" s="650"/>
      <c r="M42" s="692"/>
      <c r="N42" s="439"/>
      <c r="O42" s="439"/>
      <c r="P42" s="439"/>
      <c r="Q42" s="439"/>
      <c r="R42" s="439"/>
      <c r="S42" s="439"/>
      <c r="T42" s="622"/>
      <c r="U42" s="420"/>
    </row>
    <row r="43" customFormat="false" ht="12.75" hidden="false" customHeight="false" outlineLevel="0" collapsed="false">
      <c r="A43" s="691"/>
      <c r="B43" s="654"/>
      <c r="C43" s="439"/>
      <c r="D43" s="439"/>
      <c r="E43" s="439"/>
      <c r="F43" s="439"/>
      <c r="G43" s="439"/>
      <c r="H43" s="439"/>
      <c r="I43" s="439"/>
      <c r="L43" s="649"/>
      <c r="M43" s="692"/>
      <c r="N43" s="439"/>
      <c r="O43" s="439"/>
      <c r="P43" s="439"/>
      <c r="Q43" s="439"/>
      <c r="R43" s="439"/>
      <c r="S43" s="439"/>
      <c r="T43" s="622"/>
      <c r="U43" s="420"/>
    </row>
    <row r="44" customFormat="false" ht="12.75" hidden="false" customHeight="false" outlineLevel="0" collapsed="false">
      <c r="A44" s="691"/>
      <c r="B44" s="649"/>
      <c r="C44" s="439"/>
      <c r="D44" s="439"/>
      <c r="E44" s="439"/>
      <c r="F44" s="439"/>
      <c r="G44" s="439"/>
      <c r="H44" s="439"/>
      <c r="I44" s="439"/>
      <c r="L44" s="649"/>
      <c r="M44" s="692"/>
      <c r="N44" s="439"/>
      <c r="O44" s="439"/>
      <c r="P44" s="439"/>
      <c r="Q44" s="439"/>
      <c r="R44" s="439"/>
      <c r="S44" s="439"/>
      <c r="T44" s="622"/>
      <c r="U44" s="420"/>
    </row>
    <row r="45" customFormat="false" ht="12.75" hidden="false" customHeight="false" outlineLevel="0" collapsed="false">
      <c r="A45" s="691"/>
      <c r="B45" s="649"/>
      <c r="C45" s="439"/>
      <c r="D45" s="439"/>
      <c r="E45" s="439"/>
      <c r="F45" s="439"/>
      <c r="G45" s="439"/>
      <c r="H45" s="439"/>
      <c r="I45" s="439"/>
      <c r="L45" s="649"/>
      <c r="M45" s="692"/>
      <c r="N45" s="439"/>
      <c r="O45" s="439"/>
      <c r="P45" s="439"/>
      <c r="Q45" s="439"/>
      <c r="R45" s="439"/>
      <c r="S45" s="439"/>
      <c r="T45" s="622"/>
      <c r="U45" s="420"/>
    </row>
    <row r="46" customFormat="false" ht="12.75" hidden="false" customHeight="false" outlineLevel="0" collapsed="false">
      <c r="A46" s="691"/>
      <c r="B46" s="649"/>
      <c r="C46" s="439"/>
      <c r="D46" s="439"/>
      <c r="E46" s="439"/>
      <c r="F46" s="439"/>
      <c r="G46" s="439"/>
      <c r="H46" s="439"/>
      <c r="I46" s="439"/>
      <c r="L46" s="649"/>
      <c r="M46" s="692"/>
      <c r="N46" s="439"/>
      <c r="O46" s="439"/>
      <c r="P46" s="439"/>
      <c r="Q46" s="439"/>
      <c r="R46" s="439"/>
      <c r="S46" s="439"/>
      <c r="T46" s="622"/>
      <c r="U46" s="420"/>
    </row>
    <row r="47" customFormat="false" ht="12.75" hidden="false" customHeight="false" outlineLevel="0" collapsed="false">
      <c r="A47" s="693"/>
      <c r="B47" s="649"/>
      <c r="C47" s="439"/>
      <c r="D47" s="439"/>
      <c r="E47" s="439"/>
      <c r="F47" s="439"/>
      <c r="G47" s="439"/>
      <c r="H47" s="439"/>
      <c r="I47" s="439"/>
      <c r="L47" s="649"/>
      <c r="M47" s="692"/>
      <c r="N47" s="439"/>
      <c r="O47" s="439"/>
      <c r="P47" s="439"/>
      <c r="Q47" s="439"/>
      <c r="R47" s="439"/>
      <c r="S47" s="439"/>
      <c r="T47" s="622"/>
      <c r="U47" s="420"/>
    </row>
    <row r="48" customFormat="false" ht="12.75" hidden="false" customHeight="false" outlineLevel="0" collapsed="false">
      <c r="A48" s="693"/>
      <c r="B48" s="649"/>
      <c r="C48" s="439"/>
      <c r="D48" s="439"/>
      <c r="E48" s="439"/>
      <c r="F48" s="439"/>
      <c r="G48" s="439"/>
      <c r="H48" s="439"/>
      <c r="I48" s="439"/>
      <c r="L48" s="649"/>
      <c r="M48" s="692"/>
      <c r="N48" s="439"/>
      <c r="O48" s="439"/>
      <c r="P48" s="439"/>
      <c r="Q48" s="439"/>
      <c r="R48" s="439"/>
      <c r="S48" s="439"/>
      <c r="T48" s="622"/>
      <c r="U48" s="420"/>
    </row>
    <row r="49" customFormat="false" ht="12.75" hidden="false" customHeight="false" outlineLevel="0" collapsed="false">
      <c r="A49" s="693"/>
      <c r="B49" s="649"/>
      <c r="C49" s="439"/>
      <c r="D49" s="439"/>
      <c r="E49" s="439"/>
      <c r="F49" s="439"/>
      <c r="G49" s="439"/>
      <c r="H49" s="439"/>
      <c r="I49" s="439"/>
      <c r="L49" s="649"/>
      <c r="M49" s="692"/>
      <c r="N49" s="439"/>
      <c r="O49" s="439"/>
      <c r="P49" s="439"/>
      <c r="Q49" s="439"/>
      <c r="R49" s="439"/>
      <c r="S49" s="439"/>
      <c r="T49" s="622"/>
      <c r="U49" s="420"/>
    </row>
    <row r="50" customFormat="false" ht="12.75" hidden="false" customHeight="false" outlineLevel="0" collapsed="false">
      <c r="A50" s="693"/>
      <c r="B50" s="651"/>
      <c r="C50" s="652"/>
      <c r="D50" s="439"/>
      <c r="E50" s="439"/>
      <c r="F50" s="439"/>
      <c r="G50" s="439"/>
      <c r="H50" s="439"/>
      <c r="I50" s="439"/>
      <c r="L50" s="649"/>
      <c r="M50" s="692"/>
      <c r="N50" s="439"/>
      <c r="O50" s="439"/>
      <c r="P50" s="439"/>
      <c r="Q50" s="439"/>
      <c r="R50" s="439"/>
      <c r="S50" s="439"/>
      <c r="T50" s="622"/>
      <c r="U50" s="420"/>
    </row>
    <row r="51" customFormat="false" ht="12.75" hidden="false" customHeight="false" outlineLevel="0" collapsed="false">
      <c r="A51" s="693"/>
      <c r="B51" s="651"/>
      <c r="C51" s="694"/>
      <c r="D51" s="694"/>
      <c r="E51" s="694"/>
      <c r="F51" s="694"/>
      <c r="G51" s="694"/>
      <c r="H51" s="694"/>
      <c r="I51" s="439"/>
      <c r="L51" s="649"/>
      <c r="M51" s="692"/>
      <c r="N51" s="439"/>
      <c r="O51" s="439"/>
      <c r="P51" s="439"/>
      <c r="Q51" s="439"/>
      <c r="R51" s="439"/>
      <c r="S51" s="439"/>
      <c r="T51" s="622"/>
      <c r="U51" s="420"/>
    </row>
    <row r="52" customFormat="false" ht="12.75" hidden="false" customHeight="false" outlineLevel="0" collapsed="false">
      <c r="A52" s="486"/>
      <c r="B52" s="420"/>
      <c r="C52" s="439"/>
      <c r="D52" s="439"/>
      <c r="E52" s="439"/>
      <c r="F52" s="439"/>
      <c r="G52" s="439"/>
      <c r="H52" s="439"/>
      <c r="I52" s="420"/>
      <c r="L52" s="649"/>
      <c r="M52" s="692"/>
      <c r="N52" s="439"/>
      <c r="O52" s="439"/>
      <c r="P52" s="439"/>
      <c r="Q52" s="439"/>
      <c r="R52" s="439"/>
      <c r="S52" s="439"/>
      <c r="T52" s="622"/>
      <c r="U52" s="420"/>
    </row>
    <row r="53" customFormat="false" ht="12.75" hidden="false" customHeight="false" outlineLevel="0" collapsed="false">
      <c r="A53" s="486"/>
      <c r="B53" s="420"/>
      <c r="C53" s="439"/>
      <c r="D53" s="439"/>
      <c r="E53" s="439"/>
      <c r="F53" s="439"/>
      <c r="G53" s="439"/>
      <c r="H53" s="439"/>
      <c r="I53" s="420"/>
      <c r="L53" s="649"/>
      <c r="M53" s="692"/>
      <c r="N53" s="439"/>
      <c r="O53" s="439"/>
      <c r="P53" s="439"/>
      <c r="Q53" s="439"/>
      <c r="R53" s="439"/>
      <c r="S53" s="439"/>
      <c r="T53" s="622"/>
      <c r="U53" s="420"/>
    </row>
    <row r="54" customFormat="false" ht="12.75" hidden="false" customHeight="false" outlineLevel="0" collapsed="false">
      <c r="A54" s="486"/>
      <c r="B54" s="420"/>
      <c r="C54" s="439"/>
      <c r="D54" s="439"/>
      <c r="E54" s="439"/>
      <c r="F54" s="439"/>
      <c r="G54" s="439"/>
      <c r="H54" s="439"/>
      <c r="I54" s="420"/>
      <c r="L54" s="649"/>
      <c r="M54" s="692"/>
      <c r="N54" s="439"/>
      <c r="O54" s="439"/>
      <c r="P54" s="439"/>
      <c r="Q54" s="439"/>
      <c r="R54" s="439"/>
      <c r="S54" s="439"/>
      <c r="T54" s="622"/>
      <c r="U54" s="420"/>
    </row>
    <row r="55" customFormat="false" ht="12.75" hidden="false" customHeight="false" outlineLevel="0" collapsed="false">
      <c r="A55" s="486"/>
      <c r="B55" s="420"/>
      <c r="C55" s="420"/>
      <c r="D55" s="420"/>
      <c r="E55" s="420"/>
      <c r="F55" s="420"/>
      <c r="G55" s="420"/>
      <c r="H55" s="420"/>
      <c r="I55" s="420"/>
      <c r="L55" s="649"/>
      <c r="M55" s="692"/>
      <c r="N55" s="439"/>
      <c r="O55" s="439"/>
      <c r="P55" s="439"/>
      <c r="Q55" s="439"/>
      <c r="R55" s="439"/>
      <c r="S55" s="439"/>
      <c r="T55" s="622"/>
      <c r="U55" s="420"/>
    </row>
    <row r="56" customFormat="false" ht="12.75" hidden="false" customHeight="false" outlineLevel="0" collapsed="false">
      <c r="A56" s="486"/>
      <c r="B56" s="420"/>
      <c r="C56" s="420"/>
      <c r="D56" s="420"/>
      <c r="E56" s="420"/>
      <c r="F56" s="420"/>
      <c r="G56" s="420"/>
      <c r="H56" s="420"/>
      <c r="I56" s="420"/>
      <c r="L56" s="649"/>
      <c r="M56" s="692"/>
      <c r="N56" s="439"/>
      <c r="O56" s="439"/>
      <c r="P56" s="439"/>
      <c r="Q56" s="439"/>
      <c r="R56" s="439"/>
      <c r="S56" s="439"/>
      <c r="T56" s="622"/>
      <c r="U56" s="420"/>
    </row>
    <row r="57" customFormat="false" ht="12.75" hidden="false" customHeight="false" outlineLevel="0" collapsed="false">
      <c r="A57" s="486"/>
      <c r="B57" s="420"/>
      <c r="C57" s="420"/>
      <c r="D57" s="420"/>
      <c r="E57" s="420"/>
      <c r="F57" s="420"/>
      <c r="G57" s="420"/>
      <c r="H57" s="420"/>
      <c r="I57" s="420"/>
      <c r="L57" s="649"/>
      <c r="M57" s="692"/>
      <c r="N57" s="439"/>
      <c r="O57" s="439"/>
      <c r="P57" s="439"/>
      <c r="Q57" s="439"/>
      <c r="R57" s="439"/>
      <c r="S57" s="439"/>
      <c r="T57" s="622"/>
      <c r="U57" s="420"/>
    </row>
    <row r="58" customFormat="false" ht="12.75" hidden="false" customHeight="false" outlineLevel="0" collapsed="false">
      <c r="A58" s="486"/>
      <c r="B58" s="420"/>
      <c r="C58" s="420"/>
      <c r="D58" s="420"/>
      <c r="E58" s="420"/>
      <c r="F58" s="420"/>
      <c r="G58" s="420"/>
      <c r="H58" s="420"/>
      <c r="I58" s="420"/>
      <c r="L58" s="649"/>
      <c r="M58" s="692"/>
      <c r="N58" s="439"/>
      <c r="O58" s="439"/>
      <c r="P58" s="439"/>
      <c r="Q58" s="439"/>
      <c r="R58" s="439"/>
      <c r="S58" s="439"/>
      <c r="T58" s="622"/>
      <c r="U58" s="420"/>
    </row>
    <row r="59" customFormat="false" ht="12.75" hidden="false" customHeight="false" outlineLevel="0" collapsed="false">
      <c r="A59" s="486"/>
      <c r="B59" s="420"/>
      <c r="C59" s="420"/>
      <c r="D59" s="420"/>
      <c r="E59" s="420"/>
      <c r="F59" s="420"/>
      <c r="G59" s="420"/>
      <c r="H59" s="420"/>
      <c r="I59" s="420"/>
      <c r="L59" s="649"/>
      <c r="M59" s="692"/>
      <c r="N59" s="439"/>
      <c r="O59" s="439"/>
      <c r="P59" s="439"/>
      <c r="Q59" s="439"/>
      <c r="R59" s="439"/>
      <c r="S59" s="439"/>
      <c r="T59" s="622"/>
      <c r="U59" s="420"/>
    </row>
    <row r="60" customFormat="false" ht="12.75" hidden="false" customHeight="false" outlineLevel="0" collapsed="false">
      <c r="A60" s="486"/>
      <c r="B60" s="420"/>
      <c r="C60" s="420"/>
      <c r="D60" s="420"/>
      <c r="E60" s="420"/>
      <c r="F60" s="420"/>
      <c r="G60" s="420"/>
      <c r="H60" s="420"/>
      <c r="I60" s="420"/>
      <c r="L60" s="649"/>
      <c r="M60" s="692"/>
      <c r="N60" s="439"/>
      <c r="O60" s="439"/>
      <c r="P60" s="439"/>
      <c r="Q60" s="439"/>
      <c r="R60" s="439"/>
      <c r="S60" s="439"/>
      <c r="T60" s="622"/>
      <c r="U60" s="420"/>
    </row>
    <row r="61" customFormat="false" ht="12.75" hidden="false" customHeight="false" outlineLevel="0" collapsed="false">
      <c r="A61" s="486"/>
      <c r="B61" s="420"/>
      <c r="C61" s="420"/>
      <c r="D61" s="420"/>
      <c r="E61" s="420"/>
      <c r="F61" s="420"/>
      <c r="G61" s="420"/>
      <c r="H61" s="420"/>
      <c r="I61" s="420"/>
      <c r="L61" s="649"/>
      <c r="M61" s="692"/>
      <c r="N61" s="439"/>
      <c r="O61" s="439"/>
      <c r="P61" s="439"/>
      <c r="Q61" s="439"/>
      <c r="R61" s="439"/>
      <c r="S61" s="439"/>
      <c r="T61" s="622"/>
      <c r="U61" s="420"/>
    </row>
    <row r="62" customFormat="false" ht="12.75" hidden="false" customHeight="false" outlineLevel="0" collapsed="false">
      <c r="A62" s="486"/>
      <c r="B62" s="420"/>
      <c r="C62" s="420"/>
      <c r="D62" s="420"/>
      <c r="E62" s="420"/>
      <c r="F62" s="420"/>
      <c r="G62" s="420"/>
      <c r="H62" s="420"/>
      <c r="I62" s="420"/>
      <c r="L62" s="649"/>
      <c r="M62" s="692"/>
      <c r="N62" s="439"/>
      <c r="O62" s="439"/>
      <c r="P62" s="439"/>
      <c r="Q62" s="439"/>
      <c r="R62" s="439"/>
      <c r="S62" s="439"/>
      <c r="T62" s="622"/>
      <c r="U62" s="420"/>
    </row>
    <row r="63" customFormat="false" ht="12.75" hidden="false" customHeight="false" outlineLevel="0" collapsed="false">
      <c r="A63" s="486"/>
      <c r="B63" s="420"/>
      <c r="C63" s="420"/>
      <c r="D63" s="420"/>
      <c r="E63" s="420"/>
      <c r="F63" s="420"/>
      <c r="G63" s="420"/>
      <c r="H63" s="420"/>
      <c r="I63" s="420"/>
      <c r="L63" s="649"/>
      <c r="M63" s="692"/>
      <c r="N63" s="439"/>
      <c r="O63" s="439"/>
      <c r="P63" s="439"/>
      <c r="Q63" s="439"/>
      <c r="R63" s="439"/>
      <c r="S63" s="439"/>
      <c r="T63" s="622"/>
      <c r="U63" s="420"/>
    </row>
    <row r="64" customFormat="false" ht="12.75" hidden="false" customHeight="false" outlineLevel="0" collapsed="false">
      <c r="A64" s="486"/>
      <c r="B64" s="420"/>
      <c r="C64" s="420"/>
      <c r="D64" s="420"/>
      <c r="E64" s="420"/>
      <c r="F64" s="420"/>
      <c r="G64" s="420"/>
      <c r="H64" s="420"/>
      <c r="I64" s="420"/>
      <c r="L64" s="649"/>
      <c r="M64" s="692"/>
      <c r="N64" s="439"/>
      <c r="O64" s="439"/>
      <c r="P64" s="439"/>
      <c r="Q64" s="439"/>
      <c r="R64" s="439"/>
      <c r="S64" s="439"/>
      <c r="T64" s="622"/>
      <c r="U64" s="420"/>
    </row>
    <row r="65" customFormat="false" ht="12.75" hidden="false" customHeight="false" outlineLevel="0" collapsed="false">
      <c r="A65" s="486"/>
      <c r="B65" s="420"/>
      <c r="C65" s="420"/>
      <c r="D65" s="420"/>
      <c r="E65" s="420"/>
      <c r="F65" s="420"/>
      <c r="G65" s="420"/>
      <c r="H65" s="420"/>
      <c r="I65" s="420"/>
      <c r="L65" s="649"/>
      <c r="M65" s="692"/>
      <c r="N65" s="439"/>
      <c r="O65" s="439"/>
      <c r="P65" s="439"/>
      <c r="Q65" s="439"/>
      <c r="R65" s="439"/>
      <c r="S65" s="439"/>
      <c r="T65" s="622"/>
      <c r="U65" s="420"/>
    </row>
    <row r="66" customFormat="false" ht="12.75" hidden="false" customHeight="false" outlineLevel="0" collapsed="false">
      <c r="A66" s="486"/>
      <c r="B66" s="420"/>
      <c r="C66" s="420"/>
      <c r="D66" s="420"/>
      <c r="E66" s="420"/>
      <c r="F66" s="420"/>
      <c r="G66" s="420"/>
      <c r="H66" s="420"/>
      <c r="I66" s="420"/>
      <c r="L66" s="650"/>
      <c r="M66" s="692"/>
      <c r="N66" s="439"/>
      <c r="O66" s="439"/>
      <c r="P66" s="439"/>
      <c r="Q66" s="439"/>
      <c r="R66" s="439"/>
      <c r="S66" s="439"/>
      <c r="T66" s="622"/>
      <c r="U66" s="420"/>
    </row>
    <row r="67" customFormat="false" ht="12.75" hidden="false" customHeight="false" outlineLevel="0" collapsed="false">
      <c r="A67" s="486"/>
      <c r="B67" s="420"/>
      <c r="C67" s="420"/>
      <c r="D67" s="420"/>
      <c r="E67" s="420"/>
      <c r="F67" s="420"/>
      <c r="G67" s="420"/>
      <c r="H67" s="420"/>
      <c r="I67" s="420"/>
      <c r="L67" s="650"/>
      <c r="M67" s="692"/>
      <c r="N67" s="439"/>
      <c r="O67" s="439"/>
      <c r="P67" s="439"/>
      <c r="Q67" s="439"/>
      <c r="R67" s="439"/>
      <c r="S67" s="439"/>
      <c r="T67" s="622"/>
      <c r="U67" s="420"/>
    </row>
    <row r="68" customFormat="false" ht="12.75" hidden="false" customHeight="false" outlineLevel="0" collapsed="false">
      <c r="A68" s="486"/>
      <c r="B68" s="420"/>
      <c r="C68" s="420"/>
      <c r="D68" s="420"/>
      <c r="E68" s="420"/>
      <c r="F68" s="420"/>
      <c r="G68" s="420"/>
      <c r="H68" s="420"/>
      <c r="I68" s="420"/>
      <c r="L68" s="649"/>
      <c r="M68" s="692"/>
      <c r="N68" s="439"/>
      <c r="O68" s="439"/>
      <c r="P68" s="439"/>
      <c r="Q68" s="439"/>
      <c r="R68" s="439"/>
      <c r="S68" s="439"/>
      <c r="T68" s="622"/>
      <c r="U68" s="420"/>
    </row>
    <row r="69" customFormat="false" ht="12.75" hidden="false" customHeight="false" outlineLevel="0" collapsed="false">
      <c r="A69" s="486"/>
      <c r="B69" s="420"/>
      <c r="C69" s="420"/>
      <c r="D69" s="420"/>
      <c r="E69" s="420"/>
      <c r="F69" s="420"/>
      <c r="G69" s="420"/>
      <c r="H69" s="420"/>
      <c r="I69" s="420"/>
      <c r="L69" s="649"/>
      <c r="M69" s="692"/>
      <c r="N69" s="439"/>
      <c r="O69" s="439"/>
      <c r="P69" s="439"/>
      <c r="Q69" s="439"/>
      <c r="R69" s="439"/>
      <c r="S69" s="439"/>
      <c r="T69" s="622"/>
      <c r="U69" s="420"/>
    </row>
    <row r="70" customFormat="false" ht="12.75" hidden="false" customHeight="false" outlineLevel="0" collapsed="false">
      <c r="A70" s="486"/>
      <c r="B70" s="420"/>
      <c r="C70" s="420"/>
      <c r="D70" s="420"/>
      <c r="E70" s="420"/>
      <c r="F70" s="420"/>
      <c r="G70" s="420"/>
      <c r="H70" s="420"/>
      <c r="I70" s="420"/>
      <c r="L70" s="649"/>
      <c r="M70" s="692"/>
      <c r="N70" s="439"/>
      <c r="O70" s="439"/>
      <c r="P70" s="439"/>
      <c r="Q70" s="439"/>
      <c r="R70" s="439"/>
      <c r="S70" s="439"/>
      <c r="T70" s="622"/>
      <c r="U70" s="420"/>
    </row>
    <row r="71" customFormat="false" ht="12.75" hidden="false" customHeight="false" outlineLevel="0" collapsed="false">
      <c r="A71" s="486"/>
      <c r="B71" s="420"/>
      <c r="C71" s="420"/>
      <c r="D71" s="420"/>
      <c r="E71" s="420"/>
      <c r="F71" s="420"/>
      <c r="G71" s="420"/>
      <c r="H71" s="420"/>
      <c r="I71" s="420"/>
      <c r="L71" s="649"/>
      <c r="M71" s="692"/>
      <c r="N71" s="439"/>
      <c r="O71" s="439"/>
      <c r="P71" s="439"/>
      <c r="Q71" s="439"/>
      <c r="R71" s="439"/>
      <c r="S71" s="439"/>
      <c r="T71" s="622"/>
      <c r="U71" s="420"/>
    </row>
    <row r="72" customFormat="false" ht="12.75" hidden="false" customHeight="false" outlineLevel="0" collapsed="false">
      <c r="A72" s="486"/>
      <c r="B72" s="420"/>
      <c r="C72" s="420"/>
      <c r="D72" s="420"/>
      <c r="E72" s="420"/>
      <c r="F72" s="420"/>
      <c r="G72" s="420"/>
      <c r="H72" s="420"/>
      <c r="I72" s="420"/>
      <c r="L72" s="649"/>
      <c r="M72" s="692"/>
      <c r="N72" s="439"/>
      <c r="O72" s="439"/>
      <c r="P72" s="439"/>
      <c r="Q72" s="439"/>
      <c r="R72" s="439"/>
      <c r="S72" s="439"/>
      <c r="T72" s="622"/>
      <c r="U72" s="420"/>
    </row>
    <row r="73" customFormat="false" ht="12.75" hidden="false" customHeight="false" outlineLevel="0" collapsed="false">
      <c r="A73" s="486"/>
      <c r="B73" s="420"/>
      <c r="C73" s="420"/>
      <c r="D73" s="420"/>
      <c r="E73" s="420"/>
      <c r="F73" s="420"/>
      <c r="G73" s="420"/>
      <c r="H73" s="420"/>
      <c r="I73" s="420"/>
      <c r="L73" s="649"/>
      <c r="M73" s="692"/>
      <c r="N73" s="439"/>
      <c r="O73" s="439"/>
      <c r="P73" s="439"/>
      <c r="Q73" s="439"/>
      <c r="R73" s="439"/>
      <c r="S73" s="439"/>
      <c r="T73" s="622"/>
      <c r="U73" s="420"/>
    </row>
    <row r="74" customFormat="false" ht="12.75" hidden="false" customHeight="false" outlineLevel="0" collapsed="false">
      <c r="A74" s="486"/>
      <c r="B74" s="420"/>
      <c r="C74" s="420"/>
      <c r="D74" s="420"/>
      <c r="L74" s="649"/>
      <c r="M74" s="692"/>
      <c r="N74" s="439"/>
      <c r="O74" s="439"/>
      <c r="P74" s="439"/>
      <c r="Q74" s="439"/>
      <c r="R74" s="439"/>
      <c r="S74" s="439"/>
      <c r="T74" s="622"/>
      <c r="U74" s="420"/>
    </row>
    <row r="75" customFormat="false" ht="12.75" hidden="false" customHeight="false" outlineLevel="0" collapsed="false">
      <c r="A75" s="486"/>
      <c r="B75" s="420"/>
      <c r="C75" s="420"/>
      <c r="D75" s="420"/>
      <c r="L75" s="649"/>
      <c r="M75" s="692"/>
      <c r="N75" s="439"/>
      <c r="O75" s="439"/>
      <c r="P75" s="439"/>
      <c r="Q75" s="439"/>
      <c r="R75" s="439"/>
      <c r="S75" s="439"/>
      <c r="T75" s="622"/>
      <c r="U75" s="420"/>
    </row>
    <row r="76" customFormat="false" ht="12.75" hidden="false" customHeight="false" outlineLevel="0" collapsed="false">
      <c r="L76" s="649"/>
      <c r="M76" s="692"/>
      <c r="N76" s="439"/>
      <c r="O76" s="439"/>
      <c r="P76" s="439"/>
      <c r="Q76" s="439"/>
      <c r="R76" s="439"/>
      <c r="S76" s="439"/>
      <c r="T76" s="622"/>
      <c r="U76" s="420"/>
    </row>
    <row r="77" customFormat="false" ht="12.75" hidden="false" customHeight="false" outlineLevel="0" collapsed="false">
      <c r="L77" s="649"/>
      <c r="M77" s="692"/>
      <c r="N77" s="439"/>
      <c r="O77" s="439"/>
      <c r="P77" s="439"/>
      <c r="Q77" s="439"/>
      <c r="R77" s="439"/>
      <c r="S77" s="439"/>
      <c r="T77" s="622"/>
      <c r="U77" s="420"/>
    </row>
    <row r="78" customFormat="false" ht="12.75" hidden="false" customHeight="false" outlineLevel="0" collapsed="false">
      <c r="L78" s="649"/>
      <c r="M78" s="692"/>
      <c r="N78" s="439"/>
      <c r="O78" s="439"/>
      <c r="P78" s="439"/>
      <c r="Q78" s="439"/>
      <c r="R78" s="439"/>
      <c r="S78" s="439"/>
      <c r="T78" s="622"/>
      <c r="U78" s="420"/>
    </row>
    <row r="79" customFormat="false" ht="12.75" hidden="false" customHeight="false" outlineLevel="0" collapsed="false">
      <c r="L79" s="649"/>
      <c r="M79" s="692"/>
      <c r="N79" s="439"/>
      <c r="O79" s="439"/>
      <c r="P79" s="439"/>
      <c r="Q79" s="439"/>
      <c r="R79" s="439"/>
      <c r="S79" s="439"/>
      <c r="T79" s="622"/>
      <c r="U79" s="420"/>
    </row>
    <row r="80" customFormat="false" ht="12.75" hidden="false" customHeight="false" outlineLevel="0" collapsed="false">
      <c r="L80" s="649"/>
      <c r="M80" s="692"/>
      <c r="N80" s="439"/>
      <c r="O80" s="439"/>
      <c r="P80" s="439"/>
      <c r="Q80" s="439"/>
      <c r="R80" s="439"/>
      <c r="S80" s="439"/>
      <c r="T80" s="622"/>
      <c r="U80" s="420"/>
    </row>
    <row r="81" customFormat="false" ht="12.75" hidden="false" customHeight="false" outlineLevel="0" collapsed="false">
      <c r="L81" s="649"/>
      <c r="M81" s="692"/>
      <c r="N81" s="439"/>
      <c r="O81" s="439"/>
      <c r="P81" s="439"/>
      <c r="Q81" s="439"/>
      <c r="R81" s="439"/>
      <c r="S81" s="439"/>
      <c r="T81" s="622"/>
      <c r="U81" s="420"/>
    </row>
    <row r="82" customFormat="false" ht="12.75" hidden="false" customHeight="false" outlineLevel="0" collapsed="false">
      <c r="L82" s="649"/>
      <c r="M82" s="692"/>
      <c r="N82" s="439"/>
      <c r="O82" s="439"/>
      <c r="P82" s="439"/>
      <c r="Q82" s="439"/>
      <c r="R82" s="439"/>
      <c r="S82" s="439"/>
      <c r="T82" s="622"/>
      <c r="U82" s="420"/>
    </row>
    <row r="83" customFormat="false" ht="12.75" hidden="false" customHeight="false" outlineLevel="0" collapsed="false">
      <c r="L83" s="649"/>
      <c r="M83" s="692"/>
      <c r="N83" s="439"/>
      <c r="O83" s="439"/>
      <c r="P83" s="439"/>
      <c r="Q83" s="439"/>
      <c r="R83" s="439"/>
      <c r="S83" s="439"/>
      <c r="T83" s="622"/>
      <c r="U83" s="420"/>
    </row>
    <row r="84" customFormat="false" ht="12.75" hidden="false" customHeight="false" outlineLevel="0" collapsed="false">
      <c r="L84" s="649"/>
      <c r="M84" s="692"/>
      <c r="N84" s="439"/>
      <c r="O84" s="439"/>
      <c r="P84" s="439"/>
      <c r="Q84" s="439"/>
      <c r="R84" s="439"/>
      <c r="S84" s="439"/>
      <c r="T84" s="622"/>
      <c r="U84" s="420"/>
    </row>
    <row r="85" customFormat="false" ht="12.75" hidden="false" customHeight="false" outlineLevel="0" collapsed="false">
      <c r="L85" s="649"/>
      <c r="M85" s="692"/>
      <c r="N85" s="439"/>
      <c r="O85" s="439"/>
      <c r="P85" s="439"/>
      <c r="Q85" s="439"/>
      <c r="R85" s="439"/>
      <c r="S85" s="439"/>
      <c r="T85" s="622"/>
      <c r="U85" s="420"/>
    </row>
    <row r="86" customFormat="false" ht="12.75" hidden="false" customHeight="false" outlineLevel="0" collapsed="false">
      <c r="L86" s="649"/>
      <c r="M86" s="692"/>
      <c r="N86" s="439"/>
      <c r="O86" s="439"/>
      <c r="P86" s="439"/>
      <c r="Q86" s="439"/>
      <c r="R86" s="439"/>
      <c r="S86" s="439"/>
      <c r="T86" s="622"/>
      <c r="U86" s="420"/>
    </row>
    <row r="87" customFormat="false" ht="12.75" hidden="false" customHeight="false" outlineLevel="0" collapsed="false">
      <c r="L87" s="649"/>
      <c r="M87" s="692"/>
      <c r="N87" s="439"/>
      <c r="O87" s="439"/>
      <c r="P87" s="439"/>
      <c r="Q87" s="439"/>
      <c r="R87" s="439"/>
      <c r="S87" s="439"/>
      <c r="T87" s="622"/>
      <c r="U87" s="420"/>
    </row>
    <row r="88" customFormat="false" ht="12.75" hidden="false" customHeight="false" outlineLevel="0" collapsed="false">
      <c r="L88" s="649"/>
      <c r="M88" s="692"/>
      <c r="N88" s="439"/>
      <c r="O88" s="439"/>
      <c r="P88" s="439"/>
      <c r="Q88" s="439"/>
      <c r="R88" s="439"/>
      <c r="S88" s="439"/>
      <c r="T88" s="622"/>
      <c r="U88" s="420"/>
    </row>
    <row r="89" customFormat="false" ht="12.75" hidden="false" customHeight="false" outlineLevel="0" collapsed="false">
      <c r="L89" s="649"/>
      <c r="M89" s="692"/>
      <c r="N89" s="439"/>
      <c r="O89" s="439"/>
      <c r="P89" s="439"/>
      <c r="Q89" s="439"/>
      <c r="R89" s="439"/>
      <c r="S89" s="439"/>
      <c r="T89" s="622"/>
      <c r="U89" s="420"/>
    </row>
    <row r="90" customFormat="false" ht="12.75" hidden="false" customHeight="false" outlineLevel="0" collapsed="false">
      <c r="L90" s="649"/>
      <c r="M90" s="692"/>
      <c r="N90" s="439"/>
      <c r="O90" s="439"/>
      <c r="P90" s="439"/>
      <c r="Q90" s="439"/>
      <c r="R90" s="439"/>
      <c r="S90" s="439"/>
      <c r="T90" s="622"/>
      <c r="U90" s="420"/>
    </row>
    <row r="91" customFormat="false" ht="12.75" hidden="false" customHeight="false" outlineLevel="0" collapsed="false">
      <c r="L91" s="649"/>
      <c r="M91" s="692"/>
      <c r="N91" s="439"/>
      <c r="O91" s="439"/>
      <c r="P91" s="439"/>
      <c r="Q91" s="439"/>
      <c r="R91" s="439"/>
      <c r="S91" s="439"/>
      <c r="T91" s="622"/>
      <c r="U91" s="420"/>
    </row>
    <row r="92" customFormat="false" ht="12.75" hidden="false" customHeight="false" outlineLevel="0" collapsed="false">
      <c r="L92" s="649"/>
      <c r="M92" s="692"/>
      <c r="N92" s="439"/>
      <c r="O92" s="439"/>
      <c r="P92" s="439"/>
      <c r="Q92" s="439"/>
      <c r="R92" s="439"/>
      <c r="S92" s="439"/>
      <c r="T92" s="622"/>
      <c r="U92" s="420"/>
    </row>
    <row r="93" customFormat="false" ht="12.75" hidden="false" customHeight="false" outlineLevel="0" collapsed="false">
      <c r="L93" s="649"/>
      <c r="M93" s="692"/>
      <c r="N93" s="439"/>
      <c r="O93" s="439"/>
      <c r="P93" s="439"/>
      <c r="Q93" s="439"/>
      <c r="R93" s="439"/>
      <c r="S93" s="439"/>
      <c r="T93" s="622"/>
      <c r="U93" s="420"/>
    </row>
    <row r="94" customFormat="false" ht="12.75" hidden="false" customHeight="false" outlineLevel="0" collapsed="false">
      <c r="L94" s="649"/>
      <c r="M94" s="692"/>
      <c r="N94" s="439"/>
      <c r="O94" s="439"/>
      <c r="P94" s="439"/>
      <c r="Q94" s="439"/>
      <c r="R94" s="439"/>
      <c r="S94" s="439"/>
      <c r="T94" s="622"/>
      <c r="U94" s="420"/>
    </row>
    <row r="95" customFormat="false" ht="12.75" hidden="false" customHeight="false" outlineLevel="0" collapsed="false">
      <c r="L95" s="649"/>
      <c r="M95" s="692"/>
      <c r="N95" s="439"/>
      <c r="O95" s="439"/>
      <c r="P95" s="439"/>
      <c r="Q95" s="439"/>
      <c r="R95" s="439"/>
      <c r="S95" s="439"/>
      <c r="T95" s="622"/>
      <c r="U95" s="420"/>
    </row>
    <row r="96" customFormat="false" ht="12.75" hidden="false" customHeight="false" outlineLevel="0" collapsed="false">
      <c r="L96" s="649"/>
      <c r="M96" s="692"/>
      <c r="N96" s="439"/>
      <c r="O96" s="439"/>
      <c r="P96" s="439"/>
      <c r="Q96" s="439"/>
      <c r="R96" s="439"/>
      <c r="S96" s="439"/>
      <c r="T96" s="622"/>
      <c r="U96" s="420"/>
    </row>
    <row r="97" customFormat="false" ht="12.75" hidden="false" customHeight="false" outlineLevel="0" collapsed="false">
      <c r="L97" s="649"/>
      <c r="M97" s="692"/>
      <c r="N97" s="439"/>
      <c r="O97" s="439"/>
      <c r="P97" s="439"/>
      <c r="Q97" s="439"/>
      <c r="R97" s="439"/>
      <c r="S97" s="439"/>
      <c r="T97" s="622"/>
      <c r="U97" s="420"/>
    </row>
    <row r="98" customFormat="false" ht="12.75" hidden="false" customHeight="false" outlineLevel="0" collapsed="false">
      <c r="L98" s="651"/>
      <c r="M98" s="695"/>
      <c r="N98" s="694"/>
      <c r="O98" s="694"/>
      <c r="P98" s="694"/>
      <c r="Q98" s="694"/>
      <c r="R98" s="694"/>
      <c r="S98" s="694"/>
      <c r="T98" s="696"/>
      <c r="U98" s="420"/>
    </row>
    <row r="99" customFormat="false" ht="12.75" hidden="false" customHeight="false" outlineLevel="0" collapsed="false">
      <c r="L99" s="654"/>
      <c r="M99" s="692"/>
      <c r="N99" s="439"/>
      <c r="O99" s="439"/>
      <c r="P99" s="439"/>
      <c r="Q99" s="439"/>
      <c r="R99" s="439"/>
      <c r="S99" s="439"/>
      <c r="T99" s="622"/>
      <c r="U99" s="420"/>
    </row>
    <row r="100" customFormat="false" ht="12.75" hidden="false" customHeight="false" outlineLevel="0" collapsed="false">
      <c r="L100" s="654"/>
      <c r="M100" s="692"/>
      <c r="N100" s="439"/>
      <c r="O100" s="439"/>
      <c r="P100" s="439"/>
      <c r="Q100" s="439"/>
      <c r="R100" s="439"/>
      <c r="S100" s="439"/>
      <c r="T100" s="622"/>
      <c r="U100" s="420"/>
    </row>
    <row r="101" customFormat="false" ht="12.75" hidden="false" customHeight="false" outlineLevel="0" collapsed="false">
      <c r="L101" s="655"/>
      <c r="M101" s="692"/>
      <c r="N101" s="439"/>
      <c r="O101" s="439"/>
      <c r="P101" s="439"/>
      <c r="Q101" s="439"/>
      <c r="R101" s="439"/>
      <c r="S101" s="439"/>
      <c r="T101" s="622"/>
      <c r="U101" s="420"/>
    </row>
    <row r="102" customFormat="false" ht="12.75" hidden="false" customHeight="false" outlineLevel="0" collapsed="false">
      <c r="L102" s="654"/>
      <c r="M102" s="692"/>
      <c r="N102" s="439"/>
      <c r="O102" s="439"/>
      <c r="P102" s="439"/>
      <c r="Q102" s="439"/>
      <c r="R102" s="439"/>
      <c r="S102" s="439"/>
      <c r="T102" s="622"/>
      <c r="U102" s="420"/>
    </row>
    <row r="103" customFormat="false" ht="12.75" hidden="false" customHeight="false" outlineLevel="0" collapsed="false">
      <c r="L103" s="649"/>
      <c r="M103" s="692"/>
      <c r="N103" s="439"/>
      <c r="O103" s="439"/>
      <c r="P103" s="439"/>
      <c r="Q103" s="439"/>
      <c r="R103" s="439"/>
      <c r="S103" s="439"/>
      <c r="T103" s="622"/>
      <c r="U103" s="420"/>
    </row>
    <row r="104" customFormat="false" ht="12.75" hidden="false" customHeight="false" outlineLevel="0" collapsed="false">
      <c r="L104" s="649"/>
      <c r="M104" s="692"/>
      <c r="N104" s="439"/>
      <c r="O104" s="439"/>
      <c r="P104" s="439"/>
      <c r="Q104" s="439"/>
      <c r="R104" s="439"/>
      <c r="S104" s="439"/>
      <c r="T104" s="622"/>
      <c r="U104" s="420"/>
    </row>
    <row r="105" customFormat="false" ht="12.75" hidden="false" customHeight="false" outlineLevel="0" collapsed="false">
      <c r="L105" s="651"/>
      <c r="M105" s="695"/>
      <c r="N105" s="694"/>
      <c r="O105" s="694"/>
      <c r="P105" s="694"/>
      <c r="Q105" s="694"/>
      <c r="R105" s="694"/>
      <c r="S105" s="694"/>
      <c r="T105" s="696"/>
      <c r="U105" s="420"/>
    </row>
    <row r="106" customFormat="false" ht="12.75" hidden="false" customHeight="false" outlineLevel="0" collapsed="false">
      <c r="P106" s="420"/>
      <c r="Q106" s="420"/>
      <c r="R106" s="420"/>
      <c r="S106" s="420"/>
      <c r="T106" s="420"/>
      <c r="U106" s="420"/>
    </row>
    <row r="107" customFormat="false" ht="12.75" hidden="false" customHeight="false" outlineLevel="0" collapsed="false">
      <c r="P107" s="420"/>
      <c r="Q107" s="420"/>
      <c r="R107" s="420"/>
      <c r="S107" s="420"/>
      <c r="T107" s="420"/>
      <c r="U107" s="420"/>
    </row>
    <row r="108" customFormat="false" ht="12.75" hidden="false" customHeight="false" outlineLevel="0" collapsed="false">
      <c r="P108" s="420"/>
      <c r="Q108" s="420"/>
      <c r="R108" s="420"/>
      <c r="S108" s="420"/>
      <c r="T108" s="420"/>
      <c r="U108" s="420"/>
    </row>
    <row r="109" customFormat="false" ht="12.75" hidden="false" customHeight="false" outlineLevel="0" collapsed="false">
      <c r="P109" s="420"/>
      <c r="Q109" s="420"/>
      <c r="R109" s="420"/>
      <c r="S109" s="420"/>
      <c r="T109" s="420"/>
      <c r="U109" s="420"/>
    </row>
    <row r="110" customFormat="false" ht="12.75" hidden="false" customHeight="false" outlineLevel="0" collapsed="false">
      <c r="P110" s="420"/>
      <c r="Q110" s="420"/>
      <c r="R110" s="420"/>
      <c r="S110" s="420"/>
      <c r="T110" s="420"/>
      <c r="U110" s="420"/>
    </row>
  </sheetData>
  <printOptions headings="false" gridLines="false" gridLinesSet="true" horizontalCentered="true" verticalCentered="false"/>
  <pageMargins left="0.157638888888889" right="0.275694444444444" top="0.98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Budapest Főváros XVI. kerületi Önkormányzat intézményeinek juttatott támogatásokról&amp;R6/b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9" activeCellId="0" sqref="F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true" outlineLevel="0" max="3" min="3" style="19" width="11.28"/>
    <col collapsed="false" customWidth="true" hidden="false" outlineLevel="0" max="6" min="4" style="19" width="13.28"/>
    <col collapsed="false" customWidth="true" hidden="true" outlineLevel="0" max="8" min="7" style="19" width="13.28"/>
    <col collapsed="false" customWidth="false" hidden="true" outlineLevel="0" max="9" min="9" style="1" width="9.14"/>
    <col collapsed="false" customWidth="true" hidden="true" outlineLevel="0" max="10" min="10" style="1" width="9.06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00"/>
      <c r="B1" s="101"/>
      <c r="C1" s="102"/>
      <c r="D1" s="102"/>
      <c r="E1" s="102"/>
      <c r="F1" s="102" t="s">
        <v>0</v>
      </c>
      <c r="G1" s="102" t="s">
        <v>0</v>
      </c>
      <c r="H1" s="102" t="s">
        <v>0</v>
      </c>
    </row>
    <row r="2" customFormat="false" ht="46.5" hidden="false" customHeight="true" outlineLevel="0" collapsed="false">
      <c r="A2" s="103" t="s">
        <v>1</v>
      </c>
      <c r="B2" s="104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105"/>
      <c r="B3" s="106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J3" s="107"/>
    </row>
    <row r="4" s="12" customFormat="true" ht="12.75" hidden="false" customHeight="false" outlineLevel="0" collapsed="false">
      <c r="A4" s="108" t="s">
        <v>20</v>
      </c>
      <c r="B4" s="109" t="s">
        <v>12</v>
      </c>
      <c r="C4" s="11" t="s">
        <v>13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5</v>
      </c>
    </row>
    <row r="5" customFormat="false" ht="12.75" hidden="false" customHeight="false" outlineLevel="0" collapsed="false">
      <c r="A5" s="105"/>
      <c r="B5" s="110" t="s">
        <v>17</v>
      </c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22" t="s">
        <v>20</v>
      </c>
      <c r="B6" s="111" t="s">
        <v>113</v>
      </c>
      <c r="C6" s="112" t="e">
        <f aca="false">SUM(C7:C8)</f>
        <v>#REF!</v>
      </c>
      <c r="D6" s="112" t="n">
        <v>1276435</v>
      </c>
      <c r="E6" s="112" t="n">
        <v>1278462</v>
      </c>
      <c r="F6" s="112" t="n">
        <v>1463954</v>
      </c>
      <c r="G6" s="112" t="e">
        <f aca="false">SUM(G7:G8)</f>
        <v>#REF!</v>
      </c>
      <c r="H6" s="18" t="e">
        <f aca="false">+D6/C6</f>
        <v>#REF!</v>
      </c>
      <c r="I6" s="19" t="n">
        <f aca="false">+E6-D6</f>
        <v>2027</v>
      </c>
      <c r="J6" s="19" t="n">
        <f aca="false">+F6-E6</f>
        <v>185492</v>
      </c>
      <c r="K6" s="19" t="e">
        <f aca="false">+G6-F6</f>
        <v>#REF!</v>
      </c>
      <c r="L6" s="19"/>
    </row>
    <row r="7" customFormat="false" ht="25.5" hidden="false" customHeight="false" outlineLevel="0" collapsed="false">
      <c r="A7" s="41"/>
      <c r="B7" s="113" t="s">
        <v>114</v>
      </c>
      <c r="C7" s="114" t="n">
        <f aca="false">+'1a int'!C6</f>
        <v>486903</v>
      </c>
      <c r="D7" s="114" t="n">
        <v>549289</v>
      </c>
      <c r="E7" s="114" t="n">
        <v>550741</v>
      </c>
      <c r="F7" s="114" t="n">
        <v>549669</v>
      </c>
      <c r="G7" s="114" t="n">
        <f aca="false">+'1a int'!G6</f>
        <v>549669</v>
      </c>
      <c r="H7" s="26" t="n">
        <f aca="false">+D7/C7</f>
        <v>1.12812818980372</v>
      </c>
      <c r="I7" s="19" t="n">
        <f aca="false">+E7-D7</f>
        <v>1452</v>
      </c>
      <c r="J7" s="19" t="n">
        <f aca="false">+F7-E7</f>
        <v>-1072</v>
      </c>
      <c r="K7" s="19" t="n">
        <f aca="false">+G7-F7</f>
        <v>0</v>
      </c>
    </row>
    <row r="8" customFormat="false" ht="12.75" hidden="false" customHeight="false" outlineLevel="0" collapsed="false">
      <c r="A8" s="41"/>
      <c r="B8" s="115" t="s">
        <v>115</v>
      </c>
      <c r="C8" s="116" t="e">
        <f aca="false">+'1a hivatal'!C6</f>
        <v>#REF!</v>
      </c>
      <c r="D8" s="116" t="n">
        <v>727146</v>
      </c>
      <c r="E8" s="116" t="n">
        <v>727721</v>
      </c>
      <c r="F8" s="116" t="n">
        <v>914285</v>
      </c>
      <c r="G8" s="116" t="e">
        <f aca="false">+'1a hivatal'!G6</f>
        <v>#REF!</v>
      </c>
      <c r="H8" s="26" t="e">
        <f aca="false">+D8/C8</f>
        <v>#REF!</v>
      </c>
      <c r="I8" s="19" t="n">
        <f aca="false">+E8-D8</f>
        <v>575</v>
      </c>
      <c r="J8" s="19" t="n">
        <f aca="false">+F8-E8</f>
        <v>186564</v>
      </c>
      <c r="K8" s="19" t="e">
        <f aca="false">+G8-F8</f>
        <v>#REF!</v>
      </c>
    </row>
    <row r="9" s="12" customFormat="true" ht="12.75" hidden="false" customHeight="false" outlineLevel="0" collapsed="false">
      <c r="A9" s="117" t="s">
        <v>12</v>
      </c>
      <c r="B9" s="13" t="s">
        <v>24</v>
      </c>
      <c r="C9" s="112" t="e">
        <f aca="false">SUM(C10:C12)</f>
        <v>#REF!</v>
      </c>
      <c r="D9" s="112" t="n">
        <v>5331134</v>
      </c>
      <c r="E9" s="112" t="n">
        <v>5331134</v>
      </c>
      <c r="F9" s="112" t="n">
        <v>5331134</v>
      </c>
      <c r="G9" s="112" t="e">
        <f aca="false">SUM(G10:G12)</f>
        <v>#REF!</v>
      </c>
      <c r="H9" s="18" t="e">
        <f aca="false">+D9/C9</f>
        <v>#REF!</v>
      </c>
      <c r="I9" s="19" t="n">
        <f aca="false">+E9-D9</f>
        <v>0</v>
      </c>
      <c r="J9" s="19" t="n">
        <f aca="false">+F9-E9</f>
        <v>0</v>
      </c>
      <c r="K9" s="19" t="e">
        <f aca="false">+G9-F9</f>
        <v>#REF!</v>
      </c>
    </row>
    <row r="10" customFormat="false" ht="12.75" hidden="false" customHeight="false" outlineLevel="0" collapsed="false">
      <c r="A10" s="41"/>
      <c r="B10" s="34" t="s">
        <v>116</v>
      </c>
      <c r="C10" s="114" t="e">
        <f aca="false">+'1a hivatal'!C12</f>
        <v>#REF!</v>
      </c>
      <c r="D10" s="114" t="n">
        <v>4539403</v>
      </c>
      <c r="E10" s="114" t="n">
        <v>4539403</v>
      </c>
      <c r="F10" s="114" t="n">
        <v>4539403</v>
      </c>
      <c r="G10" s="114" t="e">
        <f aca="false">+'1a hivatal'!G12</f>
        <v>#REF!</v>
      </c>
      <c r="H10" s="26" t="e">
        <f aca="false">+D10/C10</f>
        <v>#REF!</v>
      </c>
      <c r="I10" s="19" t="n">
        <f aca="false">+E10-D10</f>
        <v>0</v>
      </c>
      <c r="J10" s="19" t="n">
        <f aca="false">+F10-E10</f>
        <v>0</v>
      </c>
      <c r="K10" s="19" t="e">
        <f aca="false">+G10-F10</f>
        <v>#REF!</v>
      </c>
    </row>
    <row r="11" customFormat="false" ht="12.75" hidden="false" customHeight="false" outlineLevel="0" collapsed="false">
      <c r="A11" s="41"/>
      <c r="B11" s="118" t="s">
        <v>117</v>
      </c>
      <c r="C11" s="114" t="e">
        <f aca="false">+'1a hivatal'!C16</f>
        <v>#REF!</v>
      </c>
      <c r="D11" s="114" t="n">
        <v>783831</v>
      </c>
      <c r="E11" s="114" t="n">
        <v>783831</v>
      </c>
      <c r="F11" s="114" t="n">
        <v>783831</v>
      </c>
      <c r="G11" s="114" t="e">
        <f aca="false">+'1a hivatal'!G16</f>
        <v>#REF!</v>
      </c>
      <c r="H11" s="26" t="e">
        <f aca="false">+D11/C11</f>
        <v>#REF!</v>
      </c>
      <c r="I11" s="19" t="n">
        <f aca="false">+E11-D11</f>
        <v>0</v>
      </c>
      <c r="J11" s="19" t="n">
        <f aca="false">+F11-E11</f>
        <v>0</v>
      </c>
      <c r="K11" s="19" t="e">
        <f aca="false">+G11-F11</f>
        <v>#REF!</v>
      </c>
    </row>
    <row r="12" customFormat="false" ht="12.75" hidden="false" customHeight="false" outlineLevel="0" collapsed="false">
      <c r="A12" s="41"/>
      <c r="B12" s="118" t="s">
        <v>118</v>
      </c>
      <c r="C12" s="114" t="e">
        <f aca="false">+'1a hivatal'!C21</f>
        <v>#REF!</v>
      </c>
      <c r="D12" s="114" t="n">
        <v>7900</v>
      </c>
      <c r="E12" s="114" t="n">
        <v>7900</v>
      </c>
      <c r="F12" s="114" t="n">
        <v>7900</v>
      </c>
      <c r="G12" s="114" t="e">
        <f aca="false">+'1a hivatal'!G21</f>
        <v>#REF!</v>
      </c>
      <c r="H12" s="26" t="e">
        <f aca="false">+D12/C12</f>
        <v>#REF!</v>
      </c>
      <c r="I12" s="19" t="n">
        <f aca="false">+E12-D12</f>
        <v>0</v>
      </c>
      <c r="J12" s="19" t="n">
        <f aca="false">+F12-E12</f>
        <v>0</v>
      </c>
      <c r="K12" s="19" t="e">
        <f aca="false">+G12-F12</f>
        <v>#REF!</v>
      </c>
    </row>
    <row r="13" s="12" customFormat="true" ht="12.75" hidden="false" customHeight="false" outlineLevel="0" collapsed="false">
      <c r="A13" s="117" t="s">
        <v>13</v>
      </c>
      <c r="B13" s="13" t="s">
        <v>33</v>
      </c>
      <c r="C13" s="112" t="e">
        <f aca="false">SUM(C14:C16)</f>
        <v>#REF!</v>
      </c>
      <c r="D13" s="112" t="n">
        <v>2670501.7</v>
      </c>
      <c r="E13" s="112" t="n">
        <v>2854195.7</v>
      </c>
      <c r="F13" s="112" t="n">
        <v>2996126.7</v>
      </c>
      <c r="G13" s="112" t="e">
        <f aca="false">SUM(G14:G17)</f>
        <v>#REF!</v>
      </c>
      <c r="H13" s="18" t="e">
        <f aca="false">+D13/C13</f>
        <v>#REF!</v>
      </c>
      <c r="I13" s="19" t="n">
        <f aca="false">+E13-D13</f>
        <v>183694</v>
      </c>
      <c r="J13" s="19" t="n">
        <f aca="false">+F13-E13</f>
        <v>141931</v>
      </c>
      <c r="K13" s="19" t="e">
        <f aca="false">+G13-F13</f>
        <v>#REF!</v>
      </c>
    </row>
    <row r="14" customFormat="false" ht="12.75" hidden="false" customHeight="false" outlineLevel="0" collapsed="false">
      <c r="A14" s="41" t="s">
        <v>25</v>
      </c>
      <c r="B14" s="30" t="s">
        <v>119</v>
      </c>
      <c r="C14" s="116" t="e">
        <f aca="false">+'1a hivatal'!C23</f>
        <v>#REF!</v>
      </c>
      <c r="D14" s="116" t="n">
        <v>2613945</v>
      </c>
      <c r="E14" s="116" t="n">
        <v>2613945</v>
      </c>
      <c r="F14" s="116" t="n">
        <v>2613945</v>
      </c>
      <c r="G14" s="116" t="e">
        <f aca="false">+'1a hivatal'!G23</f>
        <v>#REF!</v>
      </c>
      <c r="H14" s="26" t="e">
        <f aca="false">+D14/C14</f>
        <v>#REF!</v>
      </c>
      <c r="I14" s="19" t="n">
        <f aca="false">+E14-D14</f>
        <v>0</v>
      </c>
      <c r="J14" s="19" t="n">
        <f aca="false">+F14-E14</f>
        <v>0</v>
      </c>
      <c r="K14" s="19" t="e">
        <f aca="false">+G14-F14</f>
        <v>#REF!</v>
      </c>
    </row>
    <row r="15" customFormat="false" ht="12.75" hidden="false" customHeight="false" outlineLevel="0" collapsed="false">
      <c r="A15" s="41" t="s">
        <v>27</v>
      </c>
      <c r="B15" s="24" t="s">
        <v>120</v>
      </c>
      <c r="C15" s="114" t="e">
        <f aca="false">+'1a hivatal'!C24</f>
        <v>#REF!</v>
      </c>
      <c r="D15" s="114" t="n">
        <v>6277.7</v>
      </c>
      <c r="E15" s="114" t="n">
        <v>115069.7</v>
      </c>
      <c r="F15" s="114" t="n">
        <v>196968.7</v>
      </c>
      <c r="G15" s="114" t="e">
        <f aca="false">+'1a hivatal'!G24</f>
        <v>#REF!</v>
      </c>
      <c r="H15" s="26" t="e">
        <f aca="false">+D15/C15</f>
        <v>#REF!</v>
      </c>
      <c r="I15" s="19" t="n">
        <f aca="false">+E15-D15</f>
        <v>108792</v>
      </c>
      <c r="J15" s="19" t="n">
        <f aca="false">+F15-E15</f>
        <v>81899</v>
      </c>
      <c r="K15" s="19" t="e">
        <f aca="false">+G15-F15</f>
        <v>#REF!</v>
      </c>
    </row>
    <row r="16" customFormat="false" ht="12.75" hidden="false" customHeight="false" outlineLevel="0" collapsed="false">
      <c r="A16" s="41" t="s">
        <v>29</v>
      </c>
      <c r="B16" s="24" t="s">
        <v>121</v>
      </c>
      <c r="C16" s="114" t="e">
        <f aca="false">+'1a hivatal'!C25</f>
        <v>#REF!</v>
      </c>
      <c r="D16" s="114" t="n">
        <v>50279</v>
      </c>
      <c r="E16" s="114" t="n">
        <v>117681</v>
      </c>
      <c r="F16" s="114" t="n">
        <v>177713</v>
      </c>
      <c r="G16" s="114" t="e">
        <f aca="false">+'1a hivatal'!G25</f>
        <v>#REF!</v>
      </c>
      <c r="H16" s="26" t="e">
        <f aca="false">+D16/C16</f>
        <v>#REF!</v>
      </c>
      <c r="I16" s="19" t="n">
        <f aca="false">+E16-D16</f>
        <v>67402</v>
      </c>
      <c r="J16" s="19" t="n">
        <f aca="false">+F16-E16</f>
        <v>60032</v>
      </c>
      <c r="K16" s="19" t="e">
        <f aca="false">+G16-F16</f>
        <v>#REF!</v>
      </c>
    </row>
    <row r="17" customFormat="false" ht="12.75" hidden="false" customHeight="false" outlineLevel="0" collapsed="false">
      <c r="A17" s="41" t="s">
        <v>40</v>
      </c>
      <c r="B17" s="24" t="s">
        <v>122</v>
      </c>
      <c r="C17" s="114"/>
      <c r="D17" s="114" t="n">
        <v>0</v>
      </c>
      <c r="E17" s="114" t="n">
        <v>7500</v>
      </c>
      <c r="F17" s="114" t="n">
        <v>7500</v>
      </c>
      <c r="G17" s="114" t="e">
        <f aca="false">+'1a hivatal'!G26</f>
        <v>#REF!</v>
      </c>
      <c r="H17" s="26"/>
      <c r="I17" s="19" t="n">
        <f aca="false">+E17-D17</f>
        <v>7500</v>
      </c>
      <c r="J17" s="19" t="n">
        <f aca="false">+F17-E17</f>
        <v>0</v>
      </c>
      <c r="K17" s="19"/>
    </row>
    <row r="18" customFormat="false" ht="12.75" hidden="false" customHeight="false" outlineLevel="0" collapsed="false">
      <c r="A18" s="22" t="s">
        <v>14</v>
      </c>
      <c r="B18" s="13" t="s">
        <v>123</v>
      </c>
      <c r="C18" s="119" t="e">
        <f aca="false">+C19+C20</f>
        <v>#REF!</v>
      </c>
      <c r="D18" s="119" t="n">
        <v>1011083</v>
      </c>
      <c r="E18" s="119" t="n">
        <v>963423</v>
      </c>
      <c r="F18" s="119" t="n">
        <v>979245</v>
      </c>
      <c r="G18" s="119" t="e">
        <f aca="false">+G19+G20</f>
        <v>#REF!</v>
      </c>
      <c r="H18" s="26" t="e">
        <f aca="false">+D18/C18</f>
        <v>#REF!</v>
      </c>
      <c r="I18" s="19" t="n">
        <f aca="false">+E18-D18</f>
        <v>-47660</v>
      </c>
      <c r="J18" s="19" t="n">
        <f aca="false">+F18-E18</f>
        <v>15822</v>
      </c>
      <c r="K18" s="19" t="e">
        <f aca="false">+G18-F18</f>
        <v>#REF!</v>
      </c>
    </row>
    <row r="19" customFormat="false" ht="12.75" hidden="false" customHeight="false" outlineLevel="0" collapsed="false">
      <c r="A19" s="41"/>
      <c r="B19" s="24" t="s">
        <v>124</v>
      </c>
      <c r="C19" s="114" t="e">
        <f aca="false">+'1a hivatal'!C27</f>
        <v>#REF!</v>
      </c>
      <c r="D19" s="114" t="n">
        <v>261200</v>
      </c>
      <c r="E19" s="114" t="n">
        <v>213540</v>
      </c>
      <c r="F19" s="114" t="n">
        <v>259362</v>
      </c>
      <c r="G19" s="114" t="e">
        <f aca="false">+'1a hivatal'!G27</f>
        <v>#REF!</v>
      </c>
      <c r="H19" s="26" t="e">
        <f aca="false">+D19/C19</f>
        <v>#REF!</v>
      </c>
      <c r="I19" s="19" t="n">
        <f aca="false">+E19-D19</f>
        <v>-47660</v>
      </c>
      <c r="J19" s="19" t="n">
        <f aca="false">+F19-E19</f>
        <v>45822</v>
      </c>
      <c r="K19" s="19" t="e">
        <f aca="false">+G19-F19</f>
        <v>#REF!</v>
      </c>
    </row>
    <row r="20" customFormat="false" ht="25.5" hidden="false" customHeight="false" outlineLevel="0" collapsed="false">
      <c r="A20" s="41"/>
      <c r="B20" s="24" t="s">
        <v>125</v>
      </c>
      <c r="C20" s="114" t="n">
        <f aca="false">+C21</f>
        <v>780262</v>
      </c>
      <c r="D20" s="114" t="n">
        <v>749883</v>
      </c>
      <c r="E20" s="114" t="n">
        <v>749883</v>
      </c>
      <c r="F20" s="114" t="n">
        <v>719883</v>
      </c>
      <c r="G20" s="114" t="n">
        <f aca="false">+G21</f>
        <v>719900</v>
      </c>
      <c r="H20" s="26" t="n">
        <f aca="false">+D20/C20</f>
        <v>0.961065642053567</v>
      </c>
      <c r="I20" s="19" t="n">
        <f aca="false">+E20-D20</f>
        <v>0</v>
      </c>
      <c r="J20" s="19" t="n">
        <f aca="false">+F20-E20</f>
        <v>-30000</v>
      </c>
      <c r="K20" s="19" t="n">
        <f aca="false">+G20-F20</f>
        <v>17</v>
      </c>
    </row>
    <row r="21" customFormat="false" ht="12.75" hidden="false" customHeight="false" outlineLevel="0" collapsed="false">
      <c r="A21" s="41"/>
      <c r="B21" s="34" t="s">
        <v>126</v>
      </c>
      <c r="C21" s="120" t="n">
        <f aca="false">+'1a int'!C8</f>
        <v>780262</v>
      </c>
      <c r="D21" s="120" t="n">
        <v>749883</v>
      </c>
      <c r="E21" s="120" t="n">
        <v>749883</v>
      </c>
      <c r="F21" s="120" t="n">
        <v>719883</v>
      </c>
      <c r="G21" s="120" t="n">
        <f aca="false">+'1a int'!G8</f>
        <v>719900</v>
      </c>
      <c r="H21" s="26" t="n">
        <f aca="false">+D21/C21</f>
        <v>0.961065642053567</v>
      </c>
      <c r="I21" s="19" t="n">
        <f aca="false">+E21-D21</f>
        <v>0</v>
      </c>
      <c r="J21" s="19" t="n">
        <f aca="false">+F21-E21</f>
        <v>-30000</v>
      </c>
      <c r="K21" s="19" t="n">
        <f aca="false">+G21-F21</f>
        <v>17</v>
      </c>
    </row>
    <row r="22" s="12" customFormat="true" ht="12.75" hidden="false" customHeight="false" outlineLevel="0" collapsed="false">
      <c r="A22" s="117" t="s">
        <v>15</v>
      </c>
      <c r="B22" s="13" t="s">
        <v>127</v>
      </c>
      <c r="C22" s="112" t="e">
        <f aca="false">SUM(C23:C24)</f>
        <v>#REF!</v>
      </c>
      <c r="D22" s="112" t="n">
        <v>13536</v>
      </c>
      <c r="E22" s="112" t="n">
        <v>16660</v>
      </c>
      <c r="F22" s="112" t="n">
        <v>29403</v>
      </c>
      <c r="G22" s="112" t="e">
        <f aca="false">SUM(G23:G24)</f>
        <v>#REF!</v>
      </c>
      <c r="H22" s="18" t="e">
        <f aca="false">+D22/C22</f>
        <v>#REF!</v>
      </c>
      <c r="I22" s="19" t="n">
        <f aca="false">+E22-D22</f>
        <v>3124</v>
      </c>
      <c r="J22" s="19" t="n">
        <f aca="false">+F22-E22</f>
        <v>12743</v>
      </c>
      <c r="K22" s="19" t="e">
        <f aca="false">+G22-F22</f>
        <v>#REF!</v>
      </c>
    </row>
    <row r="23" customFormat="false" ht="25.5" hidden="false" customHeight="false" outlineLevel="0" collapsed="false">
      <c r="A23" s="41"/>
      <c r="B23" s="113" t="s">
        <v>128</v>
      </c>
      <c r="C23" s="114" t="e">
        <f aca="false">+'1a hivatal'!C28</f>
        <v>#REF!</v>
      </c>
      <c r="D23" s="114" t="n">
        <v>0</v>
      </c>
      <c r="E23" s="114" t="n">
        <v>0</v>
      </c>
      <c r="F23" s="114" t="n">
        <v>223</v>
      </c>
      <c r="G23" s="114" t="e">
        <f aca="false">+'1a hivatal'!G28</f>
        <v>#REF!</v>
      </c>
      <c r="H23" s="26"/>
      <c r="I23" s="19" t="n">
        <f aca="false">+E23-D23</f>
        <v>0</v>
      </c>
      <c r="J23" s="19" t="n">
        <f aca="false">+F23-E23</f>
        <v>223</v>
      </c>
      <c r="K23" s="19" t="e">
        <f aca="false">+G23-F23</f>
        <v>#REF!</v>
      </c>
    </row>
    <row r="24" customFormat="false" ht="39" hidden="false" customHeight="true" outlineLevel="0" collapsed="false">
      <c r="A24" s="41"/>
      <c r="B24" s="113" t="s">
        <v>129</v>
      </c>
      <c r="C24" s="114" t="n">
        <f aca="false">+'1a int'!C11</f>
        <v>18683</v>
      </c>
      <c r="D24" s="114" t="n">
        <v>13536</v>
      </c>
      <c r="E24" s="114" t="n">
        <v>16660</v>
      </c>
      <c r="F24" s="114" t="n">
        <v>29180</v>
      </c>
      <c r="G24" s="114" t="n">
        <f aca="false">+'1a int'!G11</f>
        <v>29163</v>
      </c>
      <c r="H24" s="26" t="n">
        <f aca="false">+D24/C24</f>
        <v>0.724508911844993</v>
      </c>
      <c r="I24" s="19" t="n">
        <f aca="false">+E24-D24</f>
        <v>3124</v>
      </c>
      <c r="J24" s="19" t="n">
        <f aca="false">+F24-E24</f>
        <v>12520</v>
      </c>
      <c r="K24" s="19" t="n">
        <f aca="false">+G24-F24</f>
        <v>-17</v>
      </c>
    </row>
    <row r="25" s="38" customFormat="true" ht="12.75" hidden="true" customHeight="false" outlineLevel="0" collapsed="false">
      <c r="A25" s="121"/>
      <c r="B25" s="36"/>
      <c r="C25" s="120"/>
      <c r="D25" s="120"/>
      <c r="E25" s="120" t="n">
        <v>0</v>
      </c>
      <c r="F25" s="120" t="n">
        <v>0</v>
      </c>
      <c r="G25" s="120" t="n">
        <f aca="false">+'1a int'!G10</f>
        <v>0</v>
      </c>
      <c r="H25" s="26"/>
      <c r="I25" s="19" t="n">
        <f aca="false">+E25-D25</f>
        <v>0</v>
      </c>
      <c r="J25" s="19" t="n">
        <f aca="false">+F25-E25</f>
        <v>0</v>
      </c>
      <c r="K25" s="19" t="n">
        <f aca="false">+G25-F25</f>
        <v>0</v>
      </c>
    </row>
    <row r="26" s="12" customFormat="true" ht="12.75" hidden="false" customHeight="false" outlineLevel="0" collapsed="false">
      <c r="A26" s="117" t="s">
        <v>16</v>
      </c>
      <c r="B26" s="13" t="s">
        <v>130</v>
      </c>
      <c r="C26" s="112" t="e">
        <f aca="false">+'1a hivatal'!C32</f>
        <v>#REF!</v>
      </c>
      <c r="D26" s="112" t="n">
        <v>12300</v>
      </c>
      <c r="E26" s="112" t="n">
        <v>12300</v>
      </c>
      <c r="F26" s="112" t="n">
        <v>12300</v>
      </c>
      <c r="G26" s="112" t="e">
        <f aca="false">+'1a hivatal'!G32</f>
        <v>#REF!</v>
      </c>
      <c r="H26" s="18" t="e">
        <f aca="false">+D26/C26</f>
        <v>#REF!</v>
      </c>
      <c r="I26" s="19" t="n">
        <f aca="false">+E26-D26</f>
        <v>0</v>
      </c>
      <c r="J26" s="19" t="n">
        <f aca="false">+F26-E26</f>
        <v>0</v>
      </c>
      <c r="K26" s="19" t="e">
        <f aca="false">+G26-F26</f>
        <v>#REF!</v>
      </c>
    </row>
    <row r="27" s="12" customFormat="true" ht="12.75" hidden="false" customHeight="false" outlineLevel="0" collapsed="false">
      <c r="A27" s="117" t="s">
        <v>84</v>
      </c>
      <c r="B27" s="122" t="s">
        <v>63</v>
      </c>
      <c r="C27" s="112" t="e">
        <f aca="false">SUM(C28:C29)</f>
        <v>#REF!</v>
      </c>
      <c r="D27" s="112" t="n">
        <v>100000</v>
      </c>
      <c r="E27" s="112" t="n">
        <v>873284</v>
      </c>
      <c r="F27" s="112" t="n">
        <v>873284</v>
      </c>
      <c r="G27" s="112" t="e">
        <f aca="false">SUM(G28:G29)</f>
        <v>#REF!</v>
      </c>
      <c r="H27" s="18" t="e">
        <f aca="false">+D27/C27</f>
        <v>#REF!</v>
      </c>
      <c r="I27" s="19" t="n">
        <f aca="false">+E27-D27</f>
        <v>773284</v>
      </c>
      <c r="J27" s="19" t="n">
        <f aca="false">+F27-E27</f>
        <v>0</v>
      </c>
      <c r="K27" s="19" t="e">
        <f aca="false">+G27-F27</f>
        <v>#REF!</v>
      </c>
    </row>
    <row r="28" customFormat="false" ht="12.75" hidden="false" customHeight="false" outlineLevel="0" collapsed="false">
      <c r="A28" s="41"/>
      <c r="B28" s="27" t="s">
        <v>131</v>
      </c>
      <c r="C28" s="114" t="e">
        <f aca="false">+'1a hivatal'!C30+'1a int'!C14</f>
        <v>#REF!</v>
      </c>
      <c r="D28" s="114" t="n">
        <v>100000</v>
      </c>
      <c r="E28" s="114" t="n">
        <v>873284</v>
      </c>
      <c r="F28" s="114" t="n">
        <v>873284</v>
      </c>
      <c r="G28" s="114" t="e">
        <f aca="false">+'1a hivatal'!G30+'1a int'!G14</f>
        <v>#REF!</v>
      </c>
      <c r="H28" s="26" t="e">
        <f aca="false">+D28/C28</f>
        <v>#REF!</v>
      </c>
      <c r="I28" s="19" t="n">
        <f aca="false">+E28-D28</f>
        <v>773284</v>
      </c>
      <c r="J28" s="19" t="n">
        <f aca="false">+F28-E28</f>
        <v>0</v>
      </c>
      <c r="K28" s="19" t="e">
        <f aca="false">+G28-F28</f>
        <v>#REF!</v>
      </c>
      <c r="M28" s="19"/>
    </row>
    <row r="29" customFormat="false" ht="12.75" hidden="false" customHeight="false" outlineLevel="0" collapsed="false">
      <c r="A29" s="41"/>
      <c r="B29" s="27" t="s">
        <v>65</v>
      </c>
      <c r="C29" s="114" t="e">
        <f aca="false">+'1a hivatal'!C31</f>
        <v>#REF!</v>
      </c>
      <c r="D29" s="114" t="n">
        <v>0</v>
      </c>
      <c r="E29" s="114" t="n">
        <v>0</v>
      </c>
      <c r="F29" s="114" t="n">
        <v>0</v>
      </c>
      <c r="G29" s="114" t="n">
        <f aca="false">+'1a hivatal'!G31+'1a int'!G13</f>
        <v>0</v>
      </c>
      <c r="H29" s="26"/>
      <c r="I29" s="19" t="n">
        <f aca="false">+E29-D29</f>
        <v>0</v>
      </c>
      <c r="J29" s="19" t="n">
        <f aca="false">+F29-E29</f>
        <v>0</v>
      </c>
      <c r="K29" s="19" t="n">
        <f aca="false">+G29-F29</f>
        <v>0</v>
      </c>
    </row>
    <row r="30" s="39" customFormat="true" ht="13.5" hidden="false" customHeight="false" outlineLevel="0" collapsed="false">
      <c r="A30" s="42"/>
      <c r="B30" s="123" t="s">
        <v>132</v>
      </c>
      <c r="C30" s="124" t="e">
        <f aca="false">+C27+C22+C13+C9+C6+C26+C18</f>
        <v>#REF!</v>
      </c>
      <c r="D30" s="124" t="n">
        <v>10414989.7</v>
      </c>
      <c r="E30" s="124" t="n">
        <v>11329458.7</v>
      </c>
      <c r="F30" s="124" t="n">
        <v>11685446.7</v>
      </c>
      <c r="G30" s="124" t="e">
        <f aca="false">+G27+G22+G13+G9+G6+G26+G18</f>
        <v>#REF!</v>
      </c>
      <c r="H30" s="33" t="e">
        <f aca="false">+D30/C30</f>
        <v>#REF!</v>
      </c>
      <c r="I30" s="19" t="n">
        <f aca="false">+E30-D30</f>
        <v>914469</v>
      </c>
      <c r="J30" s="19" t="n">
        <f aca="false">+F30-E30</f>
        <v>355988</v>
      </c>
      <c r="K30" s="19" t="e">
        <f aca="false">+G30-F30</f>
        <v>#REF!</v>
      </c>
    </row>
    <row r="31" s="39" customFormat="true" ht="13.5" hidden="false" customHeight="false" outlineLevel="0" collapsed="false">
      <c r="A31" s="42" t="s">
        <v>86</v>
      </c>
      <c r="B31" s="123" t="s">
        <v>103</v>
      </c>
      <c r="C31" s="124" t="n">
        <f aca="false">SUM(C32:C33)</f>
        <v>0</v>
      </c>
      <c r="D31" s="124" t="n">
        <v>0</v>
      </c>
      <c r="E31" s="124" t="n">
        <v>0</v>
      </c>
      <c r="F31" s="124" t="n">
        <v>0</v>
      </c>
      <c r="G31" s="124" t="n">
        <f aca="false">SUM(G32:G33)</f>
        <v>0</v>
      </c>
      <c r="H31" s="33"/>
      <c r="I31" s="19" t="n">
        <f aca="false">+E31-D31</f>
        <v>0</v>
      </c>
      <c r="J31" s="19" t="n">
        <f aca="false">+F31-E31</f>
        <v>0</v>
      </c>
      <c r="K31" s="19" t="n">
        <f aca="false">+G31-F31</f>
        <v>0</v>
      </c>
    </row>
    <row r="32" customFormat="false" ht="12.75" hidden="false" customHeight="false" outlineLevel="0" collapsed="false">
      <c r="A32" s="41"/>
      <c r="B32" s="34" t="s">
        <v>133</v>
      </c>
      <c r="C32" s="116" t="n">
        <f aca="false">+'1a hivatal'!C37</f>
        <v>0</v>
      </c>
      <c r="D32" s="116" t="n">
        <v>0</v>
      </c>
      <c r="E32" s="116" t="n">
        <v>0</v>
      </c>
      <c r="F32" s="116" t="n">
        <v>0</v>
      </c>
      <c r="G32" s="116" t="n">
        <f aca="false">+'1a hivatal'!G37</f>
        <v>0</v>
      </c>
      <c r="H32" s="26"/>
      <c r="I32" s="19" t="n">
        <f aca="false">+E32-D32</f>
        <v>0</v>
      </c>
      <c r="J32" s="19" t="n">
        <f aca="false">+F32-E32</f>
        <v>0</v>
      </c>
      <c r="K32" s="19" t="n">
        <f aca="false">+G32-F32</f>
        <v>0</v>
      </c>
    </row>
    <row r="33" customFormat="false" ht="12.75" hidden="false" customHeight="false" outlineLevel="0" collapsed="false">
      <c r="A33" s="41"/>
      <c r="B33" s="34" t="s">
        <v>134</v>
      </c>
      <c r="C33" s="116" t="n">
        <f aca="false">+'1a hivatal'!C38</f>
        <v>0</v>
      </c>
      <c r="D33" s="116" t="n">
        <v>0</v>
      </c>
      <c r="E33" s="116" t="n">
        <v>0</v>
      </c>
      <c r="F33" s="116" t="n">
        <v>0</v>
      </c>
      <c r="G33" s="116" t="n">
        <f aca="false">+'1a hivatal'!G38</f>
        <v>0</v>
      </c>
      <c r="H33" s="26"/>
      <c r="I33" s="19" t="n">
        <f aca="false">+E33-D33</f>
        <v>0</v>
      </c>
      <c r="J33" s="19" t="n">
        <f aca="false">+F33-E33</f>
        <v>0</v>
      </c>
      <c r="K33" s="19" t="n">
        <f aca="false">+G33-F33</f>
        <v>0</v>
      </c>
    </row>
    <row r="34" customFormat="false" ht="27" hidden="false" customHeight="false" outlineLevel="0" collapsed="false">
      <c r="A34" s="41"/>
      <c r="B34" s="16" t="s">
        <v>135</v>
      </c>
      <c r="C34" s="112" t="e">
        <f aca="false">+C30+C31</f>
        <v>#REF!</v>
      </c>
      <c r="D34" s="112" t="n">
        <v>10414989.7</v>
      </c>
      <c r="E34" s="112" t="n">
        <v>11329458.7</v>
      </c>
      <c r="F34" s="112" t="n">
        <v>11685446.7</v>
      </c>
      <c r="G34" s="112" t="e">
        <f aca="false">+G30+G31</f>
        <v>#REF!</v>
      </c>
      <c r="H34" s="18" t="e">
        <f aca="false">+D34/C34</f>
        <v>#REF!</v>
      </c>
      <c r="I34" s="19" t="n">
        <f aca="false">+E34-D34</f>
        <v>914469</v>
      </c>
      <c r="J34" s="19" t="n">
        <f aca="false">+F34-E34</f>
        <v>355988</v>
      </c>
      <c r="K34" s="19" t="e">
        <f aca="false">+G34-F34</f>
        <v>#REF!</v>
      </c>
    </row>
    <row r="35" customFormat="false" ht="12.75" hidden="false" customHeight="false" outlineLevel="0" collapsed="false">
      <c r="A35" s="125"/>
      <c r="B35" s="106"/>
      <c r="C35" s="126"/>
      <c r="D35" s="126"/>
      <c r="E35" s="126"/>
      <c r="F35" s="126"/>
      <c r="G35" s="126"/>
      <c r="H35" s="126"/>
      <c r="I35" s="19" t="n">
        <f aca="false">+E35-D35</f>
        <v>0</v>
      </c>
      <c r="J35" s="19" t="n">
        <f aca="false">+F35-E35</f>
        <v>0</v>
      </c>
      <c r="K35" s="19" t="n">
        <f aca="false">+G35-F35</f>
        <v>0</v>
      </c>
    </row>
    <row r="36" customFormat="false" ht="12.75" hidden="false" customHeight="false" outlineLevel="0" collapsed="false">
      <c r="A36" s="41"/>
      <c r="B36" s="63" t="s">
        <v>77</v>
      </c>
      <c r="C36" s="112"/>
      <c r="D36" s="112"/>
      <c r="E36" s="112"/>
      <c r="F36" s="112"/>
      <c r="G36" s="112"/>
      <c r="H36" s="112"/>
      <c r="I36" s="19" t="n">
        <f aca="false">+E36-D36</f>
        <v>0</v>
      </c>
      <c r="J36" s="19" t="n">
        <f aca="false">+F36-E36</f>
        <v>0</v>
      </c>
      <c r="K36" s="19" t="n">
        <f aca="false">+G36-F36</f>
        <v>0</v>
      </c>
    </row>
    <row r="37" customFormat="false" ht="27.75" hidden="false" customHeight="true" outlineLevel="0" collapsed="false">
      <c r="A37" s="41" t="s">
        <v>20</v>
      </c>
      <c r="B37" s="127" t="s">
        <v>136</v>
      </c>
      <c r="C37" s="128" t="e">
        <f aca="false">+'1a int'!C18+'1a hivatal'!C42</f>
        <v>#REF!</v>
      </c>
      <c r="D37" s="128" t="n">
        <v>8191873.24</v>
      </c>
      <c r="E37" s="128" t="n">
        <v>8626318.24</v>
      </c>
      <c r="F37" s="128" t="n">
        <v>8979383.24</v>
      </c>
      <c r="G37" s="128" t="e">
        <f aca="false">+'1a int'!G18+'1a hivatal'!G42</f>
        <v>#REF!</v>
      </c>
      <c r="H37" s="26" t="e">
        <f aca="false">+D37/C37</f>
        <v>#REF!</v>
      </c>
      <c r="I37" s="19" t="n">
        <f aca="false">+E37-D37</f>
        <v>434445</v>
      </c>
      <c r="J37" s="19" t="n">
        <f aca="false">+F37-E37</f>
        <v>353065</v>
      </c>
      <c r="K37" s="19" t="e">
        <f aca="false">+G37-F37</f>
        <v>#REF!</v>
      </c>
    </row>
    <row r="38" customFormat="false" ht="38.25" hidden="false" customHeight="false" outlineLevel="0" collapsed="false">
      <c r="A38" s="41" t="s">
        <v>12</v>
      </c>
      <c r="B38" s="24" t="s">
        <v>79</v>
      </c>
      <c r="C38" s="128" t="n">
        <f aca="false">+'1a hivatal'!C46</f>
        <v>499876</v>
      </c>
      <c r="D38" s="128" t="n">
        <v>570353.7</v>
      </c>
      <c r="E38" s="128" t="n">
        <v>570189.7</v>
      </c>
      <c r="F38" s="128" t="n">
        <v>696960.7</v>
      </c>
      <c r="G38" s="128" t="n">
        <f aca="false">+'1a hivatal'!G46</f>
        <v>696960.7</v>
      </c>
      <c r="H38" s="26" t="n">
        <f aca="false">+D38/C38</f>
        <v>1.14099036561067</v>
      </c>
      <c r="I38" s="19" t="n">
        <f aca="false">+E38-D38</f>
        <v>-164</v>
      </c>
      <c r="J38" s="19" t="n">
        <f aca="false">+F38-E38</f>
        <v>126771</v>
      </c>
      <c r="K38" s="19" t="n">
        <f aca="false">+G38-F38</f>
        <v>0</v>
      </c>
    </row>
    <row r="39" customFormat="false" ht="25.5" hidden="false" customHeight="false" outlineLevel="0" collapsed="false">
      <c r="A39" s="41" t="s">
        <v>13</v>
      </c>
      <c r="B39" s="24" t="s">
        <v>137</v>
      </c>
      <c r="C39" s="128" t="n">
        <f aca="false">+'1a hivatal'!C47</f>
        <v>120658</v>
      </c>
      <c r="D39" s="128" t="n">
        <v>94217</v>
      </c>
      <c r="E39" s="128" t="n">
        <v>93848</v>
      </c>
      <c r="F39" s="128" t="n">
        <v>42939</v>
      </c>
      <c r="G39" s="128" t="n">
        <f aca="false">+'1a hivatal'!G47</f>
        <v>42939</v>
      </c>
      <c r="H39" s="26" t="n">
        <f aca="false">+D39/C39</f>
        <v>0.780859951267218</v>
      </c>
      <c r="I39" s="19" t="n">
        <f aca="false">+E39-D39</f>
        <v>-369</v>
      </c>
      <c r="J39" s="19" t="n">
        <f aca="false">+F39-E39</f>
        <v>-50909</v>
      </c>
      <c r="K39" s="19" t="n">
        <f aca="false">+G39-F39</f>
        <v>0</v>
      </c>
    </row>
    <row r="40" customFormat="false" ht="12.75" hidden="false" customHeight="false" outlineLevel="0" collapsed="false">
      <c r="A40" s="41" t="s">
        <v>14</v>
      </c>
      <c r="B40" s="24" t="s">
        <v>83</v>
      </c>
      <c r="C40" s="128" t="n">
        <f aca="false">+'1a hivatal'!C48+'1a int'!C22</f>
        <v>327578</v>
      </c>
      <c r="D40" s="128" t="n">
        <v>308941</v>
      </c>
      <c r="E40" s="128" t="n">
        <v>528069</v>
      </c>
      <c r="F40" s="128" t="n">
        <v>526590</v>
      </c>
      <c r="G40" s="128" t="n">
        <f aca="false">+'1a hivatal'!G48+'1a int'!G22</f>
        <v>526590</v>
      </c>
      <c r="H40" s="26" t="n">
        <f aca="false">+D40/C40</f>
        <v>0.943106679935771</v>
      </c>
      <c r="I40" s="19" t="n">
        <f aca="false">+E40-D40</f>
        <v>219128</v>
      </c>
      <c r="J40" s="19" t="n">
        <f aca="false">+F40-E40</f>
        <v>-1479</v>
      </c>
      <c r="K40" s="19" t="n">
        <f aca="false">+G40-F40</f>
        <v>0</v>
      </c>
    </row>
    <row r="41" customFormat="false" ht="12.75" hidden="false" customHeight="false" outlineLevel="0" collapsed="false">
      <c r="A41" s="41" t="s">
        <v>15</v>
      </c>
      <c r="B41" s="24" t="s">
        <v>81</v>
      </c>
      <c r="C41" s="128" t="n">
        <f aca="false">+'1a hivatal'!C52+'1a int'!C23</f>
        <v>336527</v>
      </c>
      <c r="D41" s="128" t="n">
        <v>372267</v>
      </c>
      <c r="E41" s="128" t="n">
        <v>372353</v>
      </c>
      <c r="F41" s="128" t="n">
        <v>374151</v>
      </c>
      <c r="G41" s="128" t="n">
        <f aca="false">+'1a hivatal'!G52+'1a int'!G23</f>
        <v>374151</v>
      </c>
      <c r="H41" s="26" t="n">
        <f aca="false">+D41/C41</f>
        <v>1.10620247409569</v>
      </c>
      <c r="I41" s="19" t="n">
        <f aca="false">+E41-D41</f>
        <v>86</v>
      </c>
      <c r="J41" s="19" t="n">
        <f aca="false">+F41-E41</f>
        <v>1798</v>
      </c>
      <c r="K41" s="19" t="n">
        <f aca="false">+G41-F41</f>
        <v>0</v>
      </c>
    </row>
    <row r="42" customFormat="false" ht="25.5" hidden="false" customHeight="false" outlineLevel="0" collapsed="false">
      <c r="A42" s="41" t="s">
        <v>16</v>
      </c>
      <c r="B42" s="24" t="s">
        <v>138</v>
      </c>
      <c r="C42" s="128" t="n">
        <f aca="false">+'1a int'!C24</f>
        <v>0</v>
      </c>
      <c r="D42" s="128" t="n">
        <v>0</v>
      </c>
      <c r="E42" s="128" t="n">
        <v>133508</v>
      </c>
      <c r="F42" s="128" t="n">
        <v>133508</v>
      </c>
      <c r="G42" s="128" t="n">
        <f aca="false">+'1a int'!G24</f>
        <v>133508</v>
      </c>
      <c r="H42" s="26"/>
      <c r="I42" s="19" t="n">
        <f aca="false">+E42-D42</f>
        <v>133508</v>
      </c>
      <c r="J42" s="19" t="n">
        <f aca="false">+F42-E42</f>
        <v>0</v>
      </c>
      <c r="K42" s="19" t="n">
        <f aca="false">+G42-F42</f>
        <v>0</v>
      </c>
    </row>
    <row r="43" customFormat="false" ht="12.75" hidden="false" customHeight="false" outlineLevel="0" collapsed="false">
      <c r="A43" s="41" t="s">
        <v>84</v>
      </c>
      <c r="B43" s="24" t="s">
        <v>139</v>
      </c>
      <c r="C43" s="128" t="n">
        <f aca="false">+'1a hivatal'!C56</f>
        <v>305079</v>
      </c>
      <c r="D43" s="128" t="n">
        <v>119316</v>
      </c>
      <c r="E43" s="128" t="n">
        <v>165344</v>
      </c>
      <c r="F43" s="128" t="n">
        <v>120349</v>
      </c>
      <c r="G43" s="128" t="n">
        <f aca="false">+'1a hivatal'!G56+'1a int'!G25</f>
        <v>120349</v>
      </c>
      <c r="H43" s="26" t="n">
        <f aca="false">+D43/C43</f>
        <v>0.391098699025498</v>
      </c>
      <c r="I43" s="19" t="n">
        <f aca="false">+E43-D43</f>
        <v>46028</v>
      </c>
      <c r="J43" s="19" t="n">
        <f aca="false">+F43-E43</f>
        <v>-44995</v>
      </c>
      <c r="K43" s="19" t="n">
        <f aca="false">+G43-F43</f>
        <v>0</v>
      </c>
    </row>
    <row r="44" customFormat="false" ht="25.5" hidden="false" customHeight="false" outlineLevel="0" collapsed="false">
      <c r="A44" s="41" t="s">
        <v>86</v>
      </c>
      <c r="B44" s="129" t="s">
        <v>140</v>
      </c>
      <c r="C44" s="128" t="n">
        <f aca="false">+'1a hivatal'!C60</f>
        <v>11000</v>
      </c>
      <c r="D44" s="128" t="n">
        <v>12000</v>
      </c>
      <c r="E44" s="128" t="n">
        <v>12000</v>
      </c>
      <c r="F44" s="128" t="n">
        <v>12000</v>
      </c>
      <c r="G44" s="128" t="n">
        <f aca="false">+'1a hivatal'!G60</f>
        <v>12000</v>
      </c>
      <c r="H44" s="26" t="n">
        <f aca="false">+D44/C44</f>
        <v>1.09090909090909</v>
      </c>
      <c r="I44" s="19" t="n">
        <f aca="false">+E44-D44</f>
        <v>0</v>
      </c>
      <c r="J44" s="19" t="n">
        <f aca="false">+F44-E44</f>
        <v>0</v>
      </c>
      <c r="K44" s="19" t="n">
        <f aca="false">+G44-F44</f>
        <v>0</v>
      </c>
    </row>
    <row r="45" customFormat="false" ht="12.75" hidden="false" customHeight="false" outlineLevel="0" collapsed="false">
      <c r="A45" s="41"/>
      <c r="B45" s="110" t="s">
        <v>141</v>
      </c>
      <c r="C45" s="130" t="e">
        <f aca="false">SUM(C37:C44)</f>
        <v>#REF!</v>
      </c>
      <c r="D45" s="130" t="n">
        <v>9668967.94</v>
      </c>
      <c r="E45" s="130" t="n">
        <v>10501629.94</v>
      </c>
      <c r="F45" s="130" t="n">
        <v>10885880.94</v>
      </c>
      <c r="G45" s="130" t="e">
        <f aca="false">SUM(G37:G44)</f>
        <v>#REF!</v>
      </c>
      <c r="H45" s="18" t="e">
        <f aca="false">+D45/C45</f>
        <v>#REF!</v>
      </c>
      <c r="I45" s="19" t="n">
        <f aca="false">+E45-D45</f>
        <v>832662</v>
      </c>
      <c r="J45" s="19" t="n">
        <f aca="false">+F45-E45</f>
        <v>384251</v>
      </c>
      <c r="K45" s="19" t="e">
        <f aca="false">+G45-F45</f>
        <v>#REF!</v>
      </c>
      <c r="L45" s="19"/>
    </row>
    <row r="46" customFormat="false" ht="12.75" hidden="false" customHeight="false" outlineLevel="0" collapsed="false">
      <c r="A46" s="41" t="s">
        <v>88</v>
      </c>
      <c r="B46" s="31" t="s">
        <v>103</v>
      </c>
      <c r="C46" s="130" t="n">
        <f aca="false">+'1a hivatal'!C62</f>
        <v>0</v>
      </c>
      <c r="D46" s="130" t="n">
        <v>0</v>
      </c>
      <c r="E46" s="130" t="n">
        <v>0</v>
      </c>
      <c r="F46" s="130" t="n">
        <v>0</v>
      </c>
      <c r="G46" s="130" t="n">
        <f aca="false">+'1a hivatal'!G62</f>
        <v>0</v>
      </c>
      <c r="H46" s="18"/>
      <c r="I46" s="19" t="n">
        <f aca="false">+E46-D46</f>
        <v>0</v>
      </c>
      <c r="J46" s="19" t="n">
        <f aca="false">+F46-E46</f>
        <v>0</v>
      </c>
      <c r="K46" s="19" t="n">
        <f aca="false">+G46-F46</f>
        <v>0</v>
      </c>
    </row>
    <row r="47" customFormat="false" ht="25.5" hidden="false" customHeight="false" outlineLevel="0" collapsed="false">
      <c r="A47" s="41"/>
      <c r="B47" s="131" t="s">
        <v>142</v>
      </c>
      <c r="C47" s="130" t="e">
        <f aca="false">+C46+C45</f>
        <v>#REF!</v>
      </c>
      <c r="D47" s="130" t="n">
        <v>9668967.94</v>
      </c>
      <c r="E47" s="130" t="n">
        <v>10501629.94</v>
      </c>
      <c r="F47" s="130" t="n">
        <v>10885880.94</v>
      </c>
      <c r="G47" s="130" t="e">
        <f aca="false">+G46+G45</f>
        <v>#REF!</v>
      </c>
      <c r="H47" s="18" t="e">
        <f aca="false">+D47/C47</f>
        <v>#REF!</v>
      </c>
      <c r="I47" s="19" t="n">
        <f aca="false">+E47-D47</f>
        <v>832662</v>
      </c>
      <c r="J47" s="19" t="n">
        <f aca="false">+F47-E47</f>
        <v>384251</v>
      </c>
      <c r="K47" s="19" t="e">
        <f aca="false">+G47-F47</f>
        <v>#REF!</v>
      </c>
    </row>
    <row r="48" customFormat="false" ht="12.75" hidden="false" customHeight="false" outlineLevel="0" collapsed="false">
      <c r="A48" s="41"/>
      <c r="B48" s="63" t="s">
        <v>105</v>
      </c>
      <c r="C48" s="112"/>
      <c r="D48" s="112"/>
      <c r="E48" s="112"/>
      <c r="F48" s="112"/>
      <c r="G48" s="112"/>
      <c r="H48" s="26"/>
      <c r="I48" s="19" t="n">
        <f aca="false">+E48-D48</f>
        <v>0</v>
      </c>
      <c r="J48" s="19" t="n">
        <f aca="false">+F48-E48</f>
        <v>0</v>
      </c>
      <c r="K48" s="19" t="n">
        <f aca="false">+G48-F48</f>
        <v>0</v>
      </c>
    </row>
    <row r="49" customFormat="false" ht="12.75" hidden="false" customHeight="false" outlineLevel="0" collapsed="false">
      <c r="A49" s="41" t="s">
        <v>90</v>
      </c>
      <c r="B49" s="63" t="s">
        <v>106</v>
      </c>
      <c r="C49" s="114" t="n">
        <f aca="false">+'2'!$J24</f>
        <v>4996860</v>
      </c>
      <c r="D49" s="114" t="n">
        <v>4783170</v>
      </c>
      <c r="E49" s="114" t="n">
        <v>4946060</v>
      </c>
      <c r="F49" s="114" t="n">
        <v>5176516</v>
      </c>
      <c r="G49" s="114" t="n">
        <f aca="false">+'1 hivatal'!G75</f>
        <v>5176516</v>
      </c>
      <c r="H49" s="114" t="n">
        <f aca="false">+'2'!$J25</f>
        <v>4783170</v>
      </c>
      <c r="I49" s="19" t="n">
        <f aca="false">+E49-D49</f>
        <v>162890</v>
      </c>
      <c r="J49" s="19" t="n">
        <f aca="false">+F49-E49</f>
        <v>230456</v>
      </c>
      <c r="K49" s="19" t="n">
        <f aca="false">+G49-F49</f>
        <v>0</v>
      </c>
    </row>
    <row r="50" customFormat="false" ht="12.75" hidden="false" customHeight="false" outlineLevel="0" collapsed="false">
      <c r="A50" s="132"/>
      <c r="B50" s="133" t="s">
        <v>143</v>
      </c>
      <c r="C50" s="134" t="e">
        <f aca="false">+C34-C47</f>
        <v>#REF!</v>
      </c>
      <c r="D50" s="134" t="n">
        <v>746021.76</v>
      </c>
      <c r="E50" s="134" t="n">
        <v>827828.76</v>
      </c>
      <c r="F50" s="134" t="n">
        <v>799565.76</v>
      </c>
      <c r="G50" s="134" t="e">
        <f aca="false">+G34-G47</f>
        <v>#REF!</v>
      </c>
      <c r="H50" s="134" t="e">
        <f aca="false">+H34-H47</f>
        <v>#REF!</v>
      </c>
      <c r="I50" s="19"/>
    </row>
    <row r="51" customFormat="false" ht="12.75" hidden="false" customHeight="false" outlineLevel="0" collapsed="false">
      <c r="E51" s="135"/>
      <c r="F51" s="135"/>
      <c r="G51" s="135"/>
      <c r="H51" s="135"/>
      <c r="I51" s="19"/>
    </row>
    <row r="52" customFormat="false" ht="12.75" hidden="false" customHeight="false" outlineLevel="0" collapsed="false">
      <c r="E52" s="79"/>
      <c r="F52" s="79"/>
      <c r="G52" s="79"/>
      <c r="H52" s="79"/>
    </row>
    <row r="53" customFormat="false" ht="12.75" hidden="false" customHeight="false" outlineLevel="0" collapsed="false">
      <c r="C53" s="19" t="e">
        <f aca="false">+C50+1b!C51</f>
        <v>#REF!</v>
      </c>
      <c r="D53" s="19" t="n">
        <f aca="false">+D50+1b!D51</f>
        <v>-0.339999999967404</v>
      </c>
      <c r="E53" s="19" t="n">
        <f aca="false">+E50+1b!E51</f>
        <v>-0.339999999967404</v>
      </c>
      <c r="F53" s="19" t="n">
        <f aca="false">+F50+1b!F51</f>
        <v>-0.339999999967404</v>
      </c>
      <c r="G53" s="19" t="e">
        <f aca="false">+G50+1b!G51</f>
        <v>#REF!</v>
      </c>
      <c r="H53" s="19" t="e">
        <f aca="false">+H50+1b!H51</f>
        <v>#REF!</v>
      </c>
    </row>
  </sheetData>
  <printOptions headings="false" gridLines="false" gridLinesSet="true" horizontalCentered="true" verticalCentered="false"/>
  <pageMargins left="0.472222222222222" right="0.275694444444444" top="1.18958333333333" bottom="0.196527777777778" header="0.5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Budapest Főváros  XVI. kerületi Önkormányzat működési célú bevételeinek és kiadásainak mérlegéről&amp;R1/a. sz. melléklet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3.56"/>
    <col collapsed="false" customWidth="true" hidden="true" outlineLevel="0" max="3" min="3" style="2" width="12.28"/>
    <col collapsed="false" customWidth="true" hidden="false" outlineLevel="0" max="4" min="4" style="2" width="10.71"/>
    <col collapsed="false" customWidth="true" hidden="false" outlineLevel="0" max="5" min="5" style="2" width="12.28"/>
    <col collapsed="false" customWidth="true" hidden="false" outlineLevel="0" max="6" min="6" style="2" width="12.99"/>
    <col collapsed="false" customWidth="true" hidden="true" outlineLevel="0" max="8" min="7" style="2" width="12.28"/>
    <col collapsed="false" customWidth="true" hidden="true" outlineLevel="0" max="9" min="9" style="2" width="11.42"/>
    <col collapsed="false" customWidth="true" hidden="false" outlineLevel="0" max="10" min="10" style="2" width="11.42"/>
    <col collapsed="false" customWidth="true" hidden="false" outlineLevel="0" max="11" min="11" style="2" width="12.28"/>
    <col collapsed="false" customWidth="true" hidden="false" outlineLevel="0" max="12" min="12" style="2" width="12.85"/>
    <col collapsed="false" customWidth="true" hidden="true" outlineLevel="0" max="15" min="13" style="2" width="11.42"/>
    <col collapsed="false" customWidth="true" hidden="false" outlineLevel="0" max="16" min="16" style="2" width="11.42"/>
    <col collapsed="false" customWidth="true" hidden="false" outlineLevel="0" max="18" min="17" style="2" width="12.99"/>
    <col collapsed="false" customWidth="true" hidden="true" outlineLevel="0" max="21" min="19" style="2" width="11.42"/>
    <col collapsed="false" customWidth="true" hidden="false" outlineLevel="0" max="22" min="22" style="2" width="11.42"/>
    <col collapsed="false" customWidth="true" hidden="false" outlineLevel="0" max="23" min="23" style="2" width="12.14"/>
    <col collapsed="false" customWidth="true" hidden="false" outlineLevel="0" max="24" min="24" style="2" width="12.99"/>
    <col collapsed="false" customWidth="true" hidden="true" outlineLevel="0" max="27" min="25" style="2" width="11.42"/>
    <col collapsed="false" customWidth="true" hidden="false" outlineLevel="0" max="28" min="28" style="2" width="11.42"/>
    <col collapsed="false" customWidth="true" hidden="false" outlineLevel="0" max="29" min="29" style="2" width="12.28"/>
    <col collapsed="false" customWidth="true" hidden="false" outlineLevel="0" max="30" min="30" style="2" width="12.99"/>
    <col collapsed="false" customWidth="true" hidden="true" outlineLevel="0" max="33" min="31" style="2" width="11.42"/>
    <col collapsed="false" customWidth="true" hidden="false" outlineLevel="0" max="34" min="34" style="2" width="11.42"/>
    <col collapsed="false" customWidth="true" hidden="false" outlineLevel="0" max="35" min="35" style="2" width="12.14"/>
    <col collapsed="false" customWidth="true" hidden="false" outlineLevel="0" max="36" min="36" style="2" width="12.99"/>
    <col collapsed="false" customWidth="true" hidden="true" outlineLevel="0" max="39" min="37" style="2" width="11.42"/>
    <col collapsed="false" customWidth="true" hidden="false" outlineLevel="0" max="40" min="40" style="2" width="11.42"/>
    <col collapsed="false" customWidth="true" hidden="false" outlineLevel="0" max="41" min="41" style="2" width="12.28"/>
    <col collapsed="false" customWidth="true" hidden="false" outlineLevel="0" max="42" min="42" style="2" width="12.7"/>
    <col collapsed="false" customWidth="true" hidden="true" outlineLevel="0" max="45" min="43" style="2" width="11.42"/>
    <col collapsed="false" customWidth="true" hidden="false" outlineLevel="0" max="46" min="46" style="2" width="11.42"/>
    <col collapsed="false" customWidth="true" hidden="false" outlineLevel="0" max="47" min="47" style="2" width="12.56"/>
    <col collapsed="false" customWidth="true" hidden="false" outlineLevel="0" max="48" min="48" style="2" width="12.85"/>
    <col collapsed="false" customWidth="true" hidden="true" outlineLevel="0" max="51" min="49" style="2" width="11.42"/>
    <col collapsed="false" customWidth="true" hidden="false" outlineLevel="0" max="52" min="52" style="2" width="11.42"/>
    <col collapsed="false" customWidth="true" hidden="false" outlineLevel="0" max="54" min="53" style="2" width="12.7"/>
    <col collapsed="false" customWidth="true" hidden="true" outlineLevel="0" max="57" min="55" style="2" width="11.42"/>
    <col collapsed="false" customWidth="true" hidden="false" outlineLevel="0" max="58" min="58" style="2" width="11.42"/>
    <col collapsed="false" customWidth="true" hidden="false" outlineLevel="0" max="59" min="59" style="2" width="12.14"/>
    <col collapsed="false" customWidth="true" hidden="false" outlineLevel="0" max="60" min="60" style="2" width="12.85"/>
    <col collapsed="false" customWidth="true" hidden="true" outlineLevel="0" max="69" min="61" style="2" width="11.42"/>
    <col collapsed="false" customWidth="true" hidden="false" outlineLevel="0" max="70" min="70" style="2" width="11.42"/>
    <col collapsed="false" customWidth="true" hidden="false" outlineLevel="0" max="71" min="71" style="2" width="12.14"/>
    <col collapsed="false" customWidth="true" hidden="false" outlineLevel="0" max="72" min="72" style="2" width="12.85"/>
    <col collapsed="false" customWidth="true" hidden="true" outlineLevel="0" max="74" min="73" style="2" width="11.42"/>
    <col collapsed="false" customWidth="true" hidden="true" outlineLevel="0" max="75" min="75" style="2" width="9.56"/>
    <col collapsed="false" customWidth="true" hidden="false" outlineLevel="0" max="76" min="76" style="2" width="10.13"/>
    <col collapsed="false" customWidth="true" hidden="false" outlineLevel="0" max="77" min="77" style="2" width="12.28"/>
    <col collapsed="false" customWidth="true" hidden="false" outlineLevel="0" max="78" min="78" style="2" width="11.99"/>
    <col collapsed="false" customWidth="true" hidden="true" outlineLevel="0" max="79" min="79" style="2" width="13.41"/>
    <col collapsed="false" customWidth="true" hidden="true" outlineLevel="0" max="80" min="80" style="2" width="11.99"/>
    <col collapsed="false" customWidth="true" hidden="true" outlineLevel="0" max="82" min="81" style="2" width="9.41"/>
    <col collapsed="false" customWidth="false" hidden="true" outlineLevel="0" max="85" min="83" style="2" width="9.14"/>
    <col collapsed="false" customWidth="false" hidden="false" outlineLevel="0" max="257" min="86" style="2" width="9.14"/>
  </cols>
  <sheetData>
    <row r="1" customFormat="false" ht="12.75" hidden="false" customHeight="true" outlineLevel="0" collapsed="false">
      <c r="A1" s="697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G1" s="698"/>
      <c r="AH1" s="698"/>
      <c r="AI1" s="698"/>
      <c r="AJ1" s="698"/>
      <c r="AK1" s="698"/>
      <c r="AL1" s="698"/>
      <c r="AM1" s="698"/>
      <c r="AN1" s="698"/>
      <c r="AO1" s="698"/>
      <c r="AP1" s="698"/>
      <c r="AQ1" s="698"/>
      <c r="AR1" s="698"/>
      <c r="AS1" s="698"/>
      <c r="AT1" s="698"/>
      <c r="AU1" s="698"/>
      <c r="AV1" s="698"/>
      <c r="AW1" s="698"/>
      <c r="AX1" s="698"/>
      <c r="AY1" s="698"/>
      <c r="AZ1" s="698"/>
      <c r="BA1" s="698"/>
      <c r="BB1" s="698"/>
      <c r="BC1" s="698"/>
      <c r="BD1" s="698"/>
      <c r="BE1" s="698"/>
      <c r="BF1" s="698"/>
      <c r="BG1" s="698"/>
      <c r="BH1" s="698"/>
      <c r="BI1" s="698"/>
      <c r="BJ1" s="698"/>
      <c r="BK1" s="698"/>
      <c r="BL1" s="698"/>
      <c r="BM1" s="698"/>
      <c r="BN1" s="698"/>
      <c r="BO1" s="698"/>
      <c r="BP1" s="698"/>
      <c r="BQ1" s="698"/>
      <c r="BR1" s="698"/>
      <c r="BS1" s="698"/>
      <c r="BT1" s="698"/>
      <c r="BU1" s="698"/>
      <c r="BV1" s="698"/>
    </row>
    <row r="2" customFormat="false" ht="12.75" hidden="false" customHeight="true" outlineLevel="0" collapsed="false">
      <c r="A2" s="699"/>
      <c r="B2" s="699"/>
      <c r="C2" s="699"/>
      <c r="D2" s="699"/>
      <c r="E2" s="699"/>
      <c r="F2" s="699"/>
      <c r="G2" s="699"/>
      <c r="H2" s="699"/>
      <c r="I2" s="699"/>
      <c r="J2" s="699"/>
      <c r="K2" s="699"/>
      <c r="L2" s="699"/>
      <c r="M2" s="699"/>
      <c r="N2" s="699"/>
      <c r="O2" s="699"/>
      <c r="P2" s="699"/>
      <c r="Q2" s="699"/>
      <c r="R2" s="699"/>
      <c r="S2" s="699"/>
      <c r="T2" s="699"/>
      <c r="U2" s="364"/>
      <c r="V2" s="364"/>
      <c r="W2" s="364"/>
      <c r="X2" s="364"/>
      <c r="Y2" s="364"/>
      <c r="Z2" s="364"/>
      <c r="AA2" s="364"/>
      <c r="AB2" s="364"/>
      <c r="AC2" s="364"/>
      <c r="AD2" s="364"/>
      <c r="AE2" s="364"/>
      <c r="AF2" s="364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8"/>
      <c r="BI2" s="218"/>
      <c r="BJ2" s="218"/>
      <c r="BK2" s="218"/>
      <c r="BL2" s="218"/>
      <c r="BM2" s="218"/>
      <c r="BN2" s="218"/>
      <c r="BO2" s="218"/>
      <c r="BP2" s="218"/>
      <c r="BQ2" s="218"/>
      <c r="BR2" s="218"/>
      <c r="BS2" s="218"/>
      <c r="BT2" s="218"/>
      <c r="BU2" s="218"/>
      <c r="BV2" s="218"/>
    </row>
    <row r="3" customFormat="false" ht="12.75" hidden="false" customHeight="true" outlineLevel="0" collapsed="false">
      <c r="A3" s="700"/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  <c r="M3" s="700"/>
      <c r="N3" s="700"/>
      <c r="O3" s="700"/>
      <c r="P3" s="700"/>
      <c r="Q3" s="700"/>
      <c r="R3" s="700"/>
      <c r="S3" s="700"/>
      <c r="T3" s="700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  <c r="BV3" s="218"/>
    </row>
    <row r="4" customFormat="false" ht="12.75" hidden="false" customHeight="true" outlineLevel="0" collapsed="false">
      <c r="A4" s="697"/>
      <c r="B4" s="364"/>
      <c r="C4" s="364"/>
      <c r="D4" s="364"/>
      <c r="E4" s="364"/>
      <c r="F4" s="701" t="n">
        <f aca="false">+F28-E28</f>
        <v>0</v>
      </c>
      <c r="G4" s="701"/>
      <c r="H4" s="701"/>
      <c r="I4" s="701"/>
      <c r="J4" s="701"/>
      <c r="K4" s="701"/>
      <c r="L4" s="701"/>
      <c r="M4" s="701"/>
      <c r="N4" s="701"/>
      <c r="O4" s="701"/>
      <c r="P4" s="701"/>
      <c r="Q4" s="701"/>
      <c r="R4" s="701"/>
      <c r="S4" s="701"/>
      <c r="T4" s="701"/>
      <c r="U4" s="701"/>
      <c r="V4" s="701"/>
      <c r="W4" s="701"/>
      <c r="X4" s="701"/>
      <c r="Y4" s="701"/>
      <c r="Z4" s="701"/>
      <c r="AA4" s="701"/>
      <c r="AB4" s="701"/>
      <c r="AC4" s="701"/>
      <c r="AD4" s="701"/>
      <c r="AE4" s="701"/>
      <c r="AF4" s="701"/>
    </row>
    <row r="5" customFormat="false" ht="12.75" hidden="false" customHeight="true" outlineLevel="0" collapsed="false">
      <c r="A5" s="697"/>
      <c r="I5" s="218"/>
      <c r="J5" s="218"/>
      <c r="K5" s="218"/>
      <c r="L5" s="218"/>
      <c r="M5" s="2" t="s">
        <v>307</v>
      </c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" t="s">
        <v>307</v>
      </c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" t="s">
        <v>307</v>
      </c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" t="s">
        <v>307</v>
      </c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" t="s">
        <v>307</v>
      </c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  <c r="BV5" s="218"/>
      <c r="BZ5" s="2" t="s">
        <v>307</v>
      </c>
      <c r="CA5" s="2" t="s">
        <v>307</v>
      </c>
      <c r="CB5" s="2" t="s">
        <v>307</v>
      </c>
    </row>
    <row r="6" customFormat="false" ht="26.25" hidden="false" customHeight="true" outlineLevel="0" collapsed="false">
      <c r="A6" s="702" t="s">
        <v>396</v>
      </c>
      <c r="B6" s="703" t="s">
        <v>2</v>
      </c>
      <c r="C6" s="704" t="s">
        <v>891</v>
      </c>
      <c r="D6" s="704"/>
      <c r="E6" s="704"/>
      <c r="F6" s="704"/>
      <c r="G6" s="704"/>
      <c r="H6" s="704"/>
      <c r="I6" s="704" t="s">
        <v>892</v>
      </c>
      <c r="J6" s="704" t="s">
        <v>892</v>
      </c>
      <c r="K6" s="704"/>
      <c r="L6" s="704"/>
      <c r="M6" s="704"/>
      <c r="N6" s="704"/>
      <c r="O6" s="704" t="s">
        <v>893</v>
      </c>
      <c r="P6" s="704" t="s">
        <v>893</v>
      </c>
      <c r="Q6" s="704"/>
      <c r="R6" s="704"/>
      <c r="S6" s="704"/>
      <c r="T6" s="704"/>
      <c r="U6" s="704" t="s">
        <v>894</v>
      </c>
      <c r="V6" s="704" t="s">
        <v>894</v>
      </c>
      <c r="W6" s="704"/>
      <c r="X6" s="704"/>
      <c r="Y6" s="704"/>
      <c r="Z6" s="704"/>
      <c r="AA6" s="704" t="s">
        <v>895</v>
      </c>
      <c r="AB6" s="704" t="s">
        <v>895</v>
      </c>
      <c r="AC6" s="704"/>
      <c r="AD6" s="704"/>
      <c r="AE6" s="704"/>
      <c r="AF6" s="704"/>
      <c r="AG6" s="704" t="s">
        <v>896</v>
      </c>
      <c r="AH6" s="704" t="s">
        <v>896</v>
      </c>
      <c r="AI6" s="704"/>
      <c r="AJ6" s="704"/>
      <c r="AK6" s="704"/>
      <c r="AL6" s="704"/>
      <c r="AM6" s="704" t="s">
        <v>897</v>
      </c>
      <c r="AN6" s="704" t="s">
        <v>897</v>
      </c>
      <c r="AO6" s="704"/>
      <c r="AP6" s="704"/>
      <c r="AQ6" s="704"/>
      <c r="AR6" s="704"/>
      <c r="AS6" s="704" t="s">
        <v>898</v>
      </c>
      <c r="AT6" s="704" t="s">
        <v>898</v>
      </c>
      <c r="AU6" s="704"/>
      <c r="AV6" s="704"/>
      <c r="AW6" s="704"/>
      <c r="AX6" s="704"/>
      <c r="AY6" s="704" t="s">
        <v>899</v>
      </c>
      <c r="AZ6" s="704" t="s">
        <v>899</v>
      </c>
      <c r="BA6" s="704"/>
      <c r="BB6" s="704"/>
      <c r="BC6" s="704"/>
      <c r="BD6" s="704"/>
      <c r="BE6" s="704" t="s">
        <v>900</v>
      </c>
      <c r="BF6" s="704" t="s">
        <v>900</v>
      </c>
      <c r="BG6" s="704"/>
      <c r="BH6" s="704"/>
      <c r="BI6" s="704"/>
      <c r="BJ6" s="704"/>
      <c r="BK6" s="705" t="s">
        <v>901</v>
      </c>
      <c r="BL6" s="705" t="s">
        <v>901</v>
      </c>
      <c r="BM6" s="705"/>
      <c r="BN6" s="705"/>
      <c r="BO6" s="705"/>
      <c r="BP6" s="705"/>
      <c r="BQ6" s="704" t="s">
        <v>902</v>
      </c>
      <c r="BR6" s="704" t="s">
        <v>902</v>
      </c>
      <c r="BS6" s="704"/>
      <c r="BT6" s="704"/>
      <c r="BU6" s="704"/>
      <c r="BV6" s="704"/>
      <c r="BW6" s="706" t="s">
        <v>903</v>
      </c>
      <c r="BX6" s="706"/>
      <c r="BY6" s="706"/>
      <c r="BZ6" s="706"/>
      <c r="CA6" s="706"/>
      <c r="CB6" s="706"/>
    </row>
    <row r="7" customFormat="false" ht="56.25" hidden="false" customHeight="true" outlineLevel="0" collapsed="false">
      <c r="A7" s="707"/>
      <c r="B7" s="22" t="s">
        <v>276</v>
      </c>
      <c r="C7" s="424" t="s">
        <v>344</v>
      </c>
      <c r="D7" s="708" t="s">
        <v>345</v>
      </c>
      <c r="E7" s="708" t="s">
        <v>419</v>
      </c>
      <c r="F7" s="708" t="s">
        <v>347</v>
      </c>
      <c r="G7" s="425" t="s">
        <v>904</v>
      </c>
      <c r="H7" s="424" t="s">
        <v>594</v>
      </c>
      <c r="I7" s="424" t="s">
        <v>344</v>
      </c>
      <c r="J7" s="708" t="s">
        <v>345</v>
      </c>
      <c r="K7" s="708" t="s">
        <v>419</v>
      </c>
      <c r="L7" s="708" t="s">
        <v>347</v>
      </c>
      <c r="M7" s="425" t="s">
        <v>904</v>
      </c>
      <c r="N7" s="424" t="s">
        <v>594</v>
      </c>
      <c r="O7" s="424" t="s">
        <v>344</v>
      </c>
      <c r="P7" s="708" t="s">
        <v>345</v>
      </c>
      <c r="Q7" s="708" t="s">
        <v>419</v>
      </c>
      <c r="R7" s="708" t="s">
        <v>347</v>
      </c>
      <c r="S7" s="425" t="s">
        <v>904</v>
      </c>
      <c r="T7" s="424" t="s">
        <v>594</v>
      </c>
      <c r="U7" s="424" t="s">
        <v>344</v>
      </c>
      <c r="V7" s="708" t="s">
        <v>345</v>
      </c>
      <c r="W7" s="708" t="s">
        <v>419</v>
      </c>
      <c r="X7" s="708" t="s">
        <v>347</v>
      </c>
      <c r="Y7" s="425" t="s">
        <v>904</v>
      </c>
      <c r="Z7" s="424" t="s">
        <v>594</v>
      </c>
      <c r="AA7" s="424" t="s">
        <v>344</v>
      </c>
      <c r="AB7" s="708" t="s">
        <v>345</v>
      </c>
      <c r="AC7" s="708" t="s">
        <v>419</v>
      </c>
      <c r="AD7" s="708" t="s">
        <v>347</v>
      </c>
      <c r="AE7" s="425" t="s">
        <v>904</v>
      </c>
      <c r="AF7" s="424" t="s">
        <v>594</v>
      </c>
      <c r="AG7" s="424" t="s">
        <v>344</v>
      </c>
      <c r="AH7" s="708" t="s">
        <v>345</v>
      </c>
      <c r="AI7" s="708" t="s">
        <v>419</v>
      </c>
      <c r="AJ7" s="708" t="s">
        <v>347</v>
      </c>
      <c r="AK7" s="425" t="s">
        <v>904</v>
      </c>
      <c r="AL7" s="424" t="s">
        <v>594</v>
      </c>
      <c r="AM7" s="424" t="s">
        <v>344</v>
      </c>
      <c r="AN7" s="708" t="s">
        <v>345</v>
      </c>
      <c r="AO7" s="708" t="s">
        <v>419</v>
      </c>
      <c r="AP7" s="708" t="s">
        <v>347</v>
      </c>
      <c r="AQ7" s="425" t="s">
        <v>904</v>
      </c>
      <c r="AR7" s="424" t="s">
        <v>594</v>
      </c>
      <c r="AS7" s="424" t="s">
        <v>344</v>
      </c>
      <c r="AT7" s="708" t="s">
        <v>345</v>
      </c>
      <c r="AU7" s="708" t="s">
        <v>419</v>
      </c>
      <c r="AV7" s="708" t="s">
        <v>347</v>
      </c>
      <c r="AW7" s="425" t="s">
        <v>904</v>
      </c>
      <c r="AX7" s="424" t="s">
        <v>594</v>
      </c>
      <c r="AY7" s="424" t="s">
        <v>344</v>
      </c>
      <c r="AZ7" s="708" t="s">
        <v>345</v>
      </c>
      <c r="BA7" s="708" t="s">
        <v>419</v>
      </c>
      <c r="BB7" s="708" t="s">
        <v>347</v>
      </c>
      <c r="BC7" s="425" t="s">
        <v>904</v>
      </c>
      <c r="BD7" s="424" t="s">
        <v>594</v>
      </c>
      <c r="BE7" s="424" t="s">
        <v>344</v>
      </c>
      <c r="BF7" s="708" t="s">
        <v>345</v>
      </c>
      <c r="BG7" s="708" t="s">
        <v>419</v>
      </c>
      <c r="BH7" s="708" t="s">
        <v>347</v>
      </c>
      <c r="BI7" s="425" t="s">
        <v>904</v>
      </c>
      <c r="BJ7" s="424" t="s">
        <v>594</v>
      </c>
      <c r="BK7" s="424"/>
      <c r="BL7" s="424"/>
      <c r="BM7" s="424"/>
      <c r="BN7" s="424"/>
      <c r="BO7" s="424"/>
      <c r="BP7" s="424"/>
      <c r="BQ7" s="424" t="s">
        <v>344</v>
      </c>
      <c r="BR7" s="708" t="s">
        <v>345</v>
      </c>
      <c r="BS7" s="708" t="s">
        <v>419</v>
      </c>
      <c r="BT7" s="708" t="s">
        <v>347</v>
      </c>
      <c r="BU7" s="425" t="s">
        <v>904</v>
      </c>
      <c r="BV7" s="424" t="s">
        <v>594</v>
      </c>
      <c r="BW7" s="425" t="s">
        <v>344</v>
      </c>
      <c r="BX7" s="709" t="s">
        <v>345</v>
      </c>
      <c r="BY7" s="709" t="s">
        <v>419</v>
      </c>
      <c r="BZ7" s="709" t="s">
        <v>347</v>
      </c>
      <c r="CA7" s="425" t="s">
        <v>904</v>
      </c>
      <c r="CB7" s="425" t="s">
        <v>594</v>
      </c>
    </row>
    <row r="8" s="539" customFormat="true" ht="12.75" hidden="false" customHeight="false" outlineLevel="0" collapsed="false">
      <c r="A8" s="710" t="s">
        <v>20</v>
      </c>
      <c r="B8" s="22" t="s">
        <v>12</v>
      </c>
      <c r="C8" s="711" t="s">
        <v>13</v>
      </c>
      <c r="D8" s="711" t="s">
        <v>13</v>
      </c>
      <c r="E8" s="711" t="s">
        <v>14</v>
      </c>
      <c r="F8" s="711" t="s">
        <v>15</v>
      </c>
      <c r="G8" s="711" t="s">
        <v>16</v>
      </c>
      <c r="H8" s="711" t="s">
        <v>15</v>
      </c>
      <c r="I8" s="711" t="s">
        <v>16</v>
      </c>
      <c r="J8" s="711" t="s">
        <v>16</v>
      </c>
      <c r="K8" s="711" t="s">
        <v>84</v>
      </c>
      <c r="L8" s="711" t="s">
        <v>86</v>
      </c>
      <c r="M8" s="711" t="s">
        <v>90</v>
      </c>
      <c r="N8" s="711" t="s">
        <v>86</v>
      </c>
      <c r="O8" s="711" t="s">
        <v>88</v>
      </c>
      <c r="P8" s="711" t="s">
        <v>88</v>
      </c>
      <c r="Q8" s="711" t="s">
        <v>90</v>
      </c>
      <c r="R8" s="711" t="s">
        <v>92</v>
      </c>
      <c r="S8" s="711" t="s">
        <v>98</v>
      </c>
      <c r="T8" s="711" t="s">
        <v>92</v>
      </c>
      <c r="U8" s="711" t="s">
        <v>94</v>
      </c>
      <c r="V8" s="711" t="s">
        <v>94</v>
      </c>
      <c r="W8" s="711" t="s">
        <v>96</v>
      </c>
      <c r="X8" s="711" t="s">
        <v>98</v>
      </c>
      <c r="Y8" s="711" t="s">
        <v>199</v>
      </c>
      <c r="Z8" s="711" t="s">
        <v>98</v>
      </c>
      <c r="AA8" s="711" t="s">
        <v>100</v>
      </c>
      <c r="AB8" s="711" t="s">
        <v>100</v>
      </c>
      <c r="AC8" s="711" t="s">
        <v>197</v>
      </c>
      <c r="AD8" s="711" t="s">
        <v>198</v>
      </c>
      <c r="AE8" s="711" t="s">
        <v>340</v>
      </c>
      <c r="AF8" s="711" t="s">
        <v>198</v>
      </c>
      <c r="AG8" s="711" t="s">
        <v>199</v>
      </c>
      <c r="AH8" s="711" t="s">
        <v>199</v>
      </c>
      <c r="AI8" s="711" t="s">
        <v>337</v>
      </c>
      <c r="AJ8" s="711" t="s">
        <v>338</v>
      </c>
      <c r="AK8" s="711" t="s">
        <v>463</v>
      </c>
      <c r="AL8" s="711" t="s">
        <v>338</v>
      </c>
      <c r="AM8" s="711" t="s">
        <v>339</v>
      </c>
      <c r="AN8" s="711" t="s">
        <v>339</v>
      </c>
      <c r="AO8" s="711" t="s">
        <v>340</v>
      </c>
      <c r="AP8" s="711" t="s">
        <v>341</v>
      </c>
      <c r="AQ8" s="711" t="s">
        <v>475</v>
      </c>
      <c r="AR8" s="711" t="s">
        <v>341</v>
      </c>
      <c r="AS8" s="711" t="s">
        <v>459</v>
      </c>
      <c r="AT8" s="711" t="s">
        <v>459</v>
      </c>
      <c r="AU8" s="711" t="s">
        <v>461</v>
      </c>
      <c r="AV8" s="711" t="s">
        <v>463</v>
      </c>
      <c r="AW8" s="711" t="s">
        <v>522</v>
      </c>
      <c r="AX8" s="711" t="s">
        <v>463</v>
      </c>
      <c r="AY8" s="711" t="s">
        <v>469</v>
      </c>
      <c r="AZ8" s="711" t="s">
        <v>469</v>
      </c>
      <c r="BA8" s="711" t="s">
        <v>471</v>
      </c>
      <c r="BB8" s="711" t="s">
        <v>473</v>
      </c>
      <c r="BC8" s="711" t="s">
        <v>530</v>
      </c>
      <c r="BD8" s="711" t="s">
        <v>473</v>
      </c>
      <c r="BE8" s="711" t="s">
        <v>475</v>
      </c>
      <c r="BF8" s="711" t="s">
        <v>475</v>
      </c>
      <c r="BG8" s="711" t="s">
        <v>477</v>
      </c>
      <c r="BH8" s="711" t="s">
        <v>479</v>
      </c>
      <c r="BI8" s="711" t="s">
        <v>539</v>
      </c>
      <c r="BJ8" s="711" t="s">
        <v>479</v>
      </c>
      <c r="BK8" s="711"/>
      <c r="BL8" s="711"/>
      <c r="BM8" s="711"/>
      <c r="BN8" s="711"/>
      <c r="BO8" s="711"/>
      <c r="BP8" s="711"/>
      <c r="BQ8" s="711" t="s">
        <v>520</v>
      </c>
      <c r="BR8" s="711" t="s">
        <v>520</v>
      </c>
      <c r="BS8" s="711" t="s">
        <v>522</v>
      </c>
      <c r="BT8" s="711" t="s">
        <v>524</v>
      </c>
      <c r="BU8" s="711" t="s">
        <v>550</v>
      </c>
      <c r="BV8" s="711" t="s">
        <v>524</v>
      </c>
      <c r="BW8" s="711" t="s">
        <v>526</v>
      </c>
      <c r="BX8" s="711" t="s">
        <v>526</v>
      </c>
      <c r="BY8" s="711" t="s">
        <v>528</v>
      </c>
      <c r="BZ8" s="711" t="s">
        <v>530</v>
      </c>
      <c r="CA8" s="711" t="s">
        <v>558</v>
      </c>
      <c r="CB8" s="711" t="s">
        <v>530</v>
      </c>
      <c r="CC8" s="711"/>
      <c r="CD8" s="2"/>
      <c r="CE8" s="711"/>
      <c r="CF8" s="711"/>
    </row>
    <row r="9" customFormat="false" ht="12.75" hidden="false" customHeight="false" outlineLevel="0" collapsed="false">
      <c r="A9" s="707"/>
      <c r="B9" s="71" t="s">
        <v>905</v>
      </c>
      <c r="C9" s="712"/>
      <c r="D9" s="712"/>
      <c r="E9" s="712"/>
      <c r="F9" s="712"/>
      <c r="G9" s="712"/>
      <c r="H9" s="712"/>
      <c r="I9" s="712"/>
      <c r="J9" s="712"/>
      <c r="K9" s="712"/>
      <c r="L9" s="712"/>
      <c r="M9" s="712"/>
      <c r="N9" s="712"/>
      <c r="O9" s="712"/>
      <c r="P9" s="712"/>
      <c r="Q9" s="712"/>
      <c r="R9" s="712"/>
      <c r="S9" s="712"/>
      <c r="T9" s="712"/>
      <c r="U9" s="712"/>
      <c r="V9" s="712"/>
      <c r="W9" s="712"/>
      <c r="X9" s="712"/>
      <c r="Y9" s="712"/>
      <c r="Z9" s="712"/>
      <c r="AA9" s="712"/>
      <c r="AB9" s="712"/>
      <c r="AC9" s="712"/>
      <c r="AD9" s="712"/>
      <c r="AE9" s="712"/>
      <c r="AF9" s="712"/>
      <c r="AG9" s="712"/>
      <c r="AH9" s="712"/>
      <c r="AI9" s="712"/>
      <c r="AJ9" s="712"/>
      <c r="AK9" s="712"/>
      <c r="AL9" s="712"/>
      <c r="AM9" s="712"/>
      <c r="AN9" s="712"/>
      <c r="AO9" s="712"/>
      <c r="AP9" s="712"/>
      <c r="AQ9" s="712"/>
      <c r="AR9" s="712"/>
      <c r="AS9" s="712"/>
      <c r="AT9" s="712"/>
      <c r="AU9" s="712"/>
      <c r="AV9" s="712"/>
      <c r="AW9" s="712"/>
      <c r="AX9" s="712"/>
      <c r="AY9" s="712"/>
      <c r="AZ9" s="712"/>
      <c r="BA9" s="712"/>
      <c r="BB9" s="712"/>
      <c r="BC9" s="712"/>
      <c r="BD9" s="712"/>
      <c r="BE9" s="712"/>
      <c r="BF9" s="712"/>
      <c r="BG9" s="712"/>
      <c r="BH9" s="712"/>
      <c r="BI9" s="712"/>
      <c r="BJ9" s="712"/>
      <c r="BK9" s="712"/>
      <c r="BL9" s="712"/>
      <c r="BM9" s="712"/>
      <c r="BN9" s="712"/>
      <c r="BO9" s="712"/>
      <c r="BP9" s="712"/>
      <c r="BQ9" s="712"/>
      <c r="BR9" s="712"/>
      <c r="BS9" s="712"/>
      <c r="BT9" s="712"/>
      <c r="BU9" s="712"/>
      <c r="BV9" s="712"/>
      <c r="BW9" s="712"/>
      <c r="BX9" s="713"/>
      <c r="BY9" s="712"/>
      <c r="BZ9" s="712"/>
      <c r="CA9" s="712"/>
      <c r="CB9" s="712"/>
    </row>
    <row r="10" customFormat="false" ht="12.75" hidden="false" customHeight="false" outlineLevel="0" collapsed="false">
      <c r="A10" s="714" t="s">
        <v>20</v>
      </c>
      <c r="B10" s="4" t="s">
        <v>906</v>
      </c>
      <c r="C10" s="171"/>
      <c r="D10" s="171" t="n">
        <v>0</v>
      </c>
      <c r="E10" s="171" t="n">
        <v>0</v>
      </c>
      <c r="F10" s="171" t="n">
        <v>0</v>
      </c>
      <c r="G10" s="171" t="n">
        <v>0</v>
      </c>
      <c r="H10" s="146"/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46"/>
      <c r="O10" s="171"/>
      <c r="P10" s="171"/>
      <c r="Q10" s="171" t="n">
        <v>0</v>
      </c>
      <c r="R10" s="171" t="n">
        <v>0</v>
      </c>
      <c r="S10" s="171" t="n">
        <v>0</v>
      </c>
      <c r="T10" s="146"/>
      <c r="U10" s="171" t="n">
        <v>0</v>
      </c>
      <c r="V10" s="171" t="n">
        <v>0</v>
      </c>
      <c r="W10" s="171" t="n">
        <v>0</v>
      </c>
      <c r="X10" s="171" t="n">
        <v>0</v>
      </c>
      <c r="Y10" s="171" t="n">
        <v>0</v>
      </c>
      <c r="Z10" s="146"/>
      <c r="AA10" s="171" t="n">
        <v>0</v>
      </c>
      <c r="AB10" s="171" t="n">
        <v>0</v>
      </c>
      <c r="AC10" s="171" t="n">
        <v>0</v>
      </c>
      <c r="AD10" s="171" t="n">
        <v>0</v>
      </c>
      <c r="AE10" s="171" t="n">
        <v>0</v>
      </c>
      <c r="AF10" s="146"/>
      <c r="AG10" s="171" t="n">
        <v>0</v>
      </c>
      <c r="AH10" s="171" t="n">
        <v>0</v>
      </c>
      <c r="AI10" s="171" t="n">
        <v>0</v>
      </c>
      <c r="AJ10" s="171" t="n">
        <v>0</v>
      </c>
      <c r="AK10" s="171" t="n">
        <v>0</v>
      </c>
      <c r="AL10" s="146"/>
      <c r="AM10" s="171" t="n">
        <v>0</v>
      </c>
      <c r="AN10" s="171" t="n">
        <v>0</v>
      </c>
      <c r="AO10" s="171" t="n">
        <v>0</v>
      </c>
      <c r="AP10" s="171" t="n">
        <v>0</v>
      </c>
      <c r="AQ10" s="171" t="n">
        <v>0</v>
      </c>
      <c r="AR10" s="146"/>
      <c r="AS10" s="171" t="n">
        <v>0</v>
      </c>
      <c r="AT10" s="171" t="n">
        <v>0</v>
      </c>
      <c r="AU10" s="171" t="n">
        <v>0</v>
      </c>
      <c r="AV10" s="171" t="n">
        <v>0</v>
      </c>
      <c r="AW10" s="171" t="n">
        <v>0</v>
      </c>
      <c r="AX10" s="146"/>
      <c r="AY10" s="171"/>
      <c r="AZ10" s="171"/>
      <c r="BA10" s="171" t="n">
        <v>0</v>
      </c>
      <c r="BB10" s="171" t="n">
        <v>0</v>
      </c>
      <c r="BC10" s="171" t="n">
        <v>0</v>
      </c>
      <c r="BD10" s="146"/>
      <c r="BE10" s="171" t="n">
        <v>0</v>
      </c>
      <c r="BF10" s="171" t="n">
        <v>0</v>
      </c>
      <c r="BG10" s="171" t="n">
        <v>0</v>
      </c>
      <c r="BH10" s="171" t="n">
        <v>0</v>
      </c>
      <c r="BI10" s="171" t="n">
        <v>0</v>
      </c>
      <c r="BJ10" s="146"/>
      <c r="BK10" s="171"/>
      <c r="BL10" s="171"/>
      <c r="BM10" s="171" t="n">
        <v>0</v>
      </c>
      <c r="BN10" s="171" t="n">
        <v>0</v>
      </c>
      <c r="BO10" s="171" t="n">
        <v>0</v>
      </c>
      <c r="BP10" s="146"/>
      <c r="BQ10" s="171" t="n">
        <v>0</v>
      </c>
      <c r="BR10" s="171" t="n">
        <v>0</v>
      </c>
      <c r="BS10" s="171" t="n">
        <v>0</v>
      </c>
      <c r="BT10" s="171" t="n">
        <v>0</v>
      </c>
      <c r="BU10" s="171" t="n">
        <v>0</v>
      </c>
      <c r="BV10" s="146"/>
      <c r="BW10" s="440" t="n">
        <v>0</v>
      </c>
      <c r="BX10" s="440" t="n">
        <v>0</v>
      </c>
      <c r="BY10" s="440" t="n">
        <v>0</v>
      </c>
      <c r="BZ10" s="440" t="n">
        <v>0</v>
      </c>
      <c r="CA10" s="440" t="n">
        <f aca="false">+G10+M10+S10+Y10+AE10+AK10+AQ10+AW10+BC10+BI10+BO10+BU10</f>
        <v>0</v>
      </c>
      <c r="CB10" s="144"/>
      <c r="CC10" s="529" t="n">
        <f aca="false">+BY10-BX10</f>
        <v>0</v>
      </c>
      <c r="CD10" s="529" t="n">
        <f aca="false">+BZ10-BY10</f>
        <v>0</v>
      </c>
      <c r="CE10" s="529" t="n">
        <f aca="false">+CA10-BZ10</f>
        <v>0</v>
      </c>
      <c r="CF10" s="529" t="n">
        <v>0</v>
      </c>
      <c r="CG10" s="529" t="n">
        <f aca="false">+CA10-BZ10</f>
        <v>0</v>
      </c>
    </row>
    <row r="11" customFormat="false" ht="12.75" hidden="false" customHeight="false" outlineLevel="0" collapsed="false">
      <c r="A11" s="714" t="s">
        <v>12</v>
      </c>
      <c r="B11" s="4" t="s">
        <v>207</v>
      </c>
      <c r="C11" s="171" t="n">
        <v>50</v>
      </c>
      <c r="D11" s="171" t="n">
        <v>10</v>
      </c>
      <c r="E11" s="171" t="n">
        <v>10</v>
      </c>
      <c r="F11" s="171" t="n">
        <v>10</v>
      </c>
      <c r="G11" s="171" t="n">
        <v>10</v>
      </c>
      <c r="H11" s="146" t="n">
        <v>0.2</v>
      </c>
      <c r="I11" s="171" t="n">
        <v>120</v>
      </c>
      <c r="J11" s="171" t="n">
        <v>120</v>
      </c>
      <c r="K11" s="171" t="n">
        <v>120</v>
      </c>
      <c r="L11" s="171" t="n">
        <v>120</v>
      </c>
      <c r="M11" s="171" t="n">
        <v>120</v>
      </c>
      <c r="N11" s="146" t="n">
        <v>1</v>
      </c>
      <c r="O11" s="171"/>
      <c r="P11" s="171"/>
      <c r="Q11" s="171" t="n">
        <v>0</v>
      </c>
      <c r="R11" s="171" t="n">
        <v>0</v>
      </c>
      <c r="S11" s="171" t="n">
        <v>0</v>
      </c>
      <c r="T11" s="146"/>
      <c r="U11" s="171"/>
      <c r="V11" s="171"/>
      <c r="W11" s="171" t="n">
        <v>0</v>
      </c>
      <c r="X11" s="171" t="n">
        <v>0</v>
      </c>
      <c r="Y11" s="171" t="n">
        <v>0</v>
      </c>
      <c r="Z11" s="146"/>
      <c r="AA11" s="171" t="n">
        <v>30</v>
      </c>
      <c r="AB11" s="171" t="n">
        <v>30</v>
      </c>
      <c r="AC11" s="171" t="n">
        <v>30</v>
      </c>
      <c r="AD11" s="171" t="n">
        <v>30</v>
      </c>
      <c r="AE11" s="171" t="n">
        <v>30</v>
      </c>
      <c r="AF11" s="146" t="n">
        <v>1</v>
      </c>
      <c r="AG11" s="171"/>
      <c r="AH11" s="171"/>
      <c r="AI11" s="171" t="n">
        <v>0</v>
      </c>
      <c r="AJ11" s="171" t="n">
        <v>0</v>
      </c>
      <c r="AK11" s="171" t="n">
        <v>0</v>
      </c>
      <c r="AL11" s="146"/>
      <c r="AM11" s="171"/>
      <c r="AN11" s="171"/>
      <c r="AO11" s="171" t="n">
        <v>0</v>
      </c>
      <c r="AP11" s="171" t="n">
        <v>0</v>
      </c>
      <c r="AQ11" s="171" t="n">
        <v>0</v>
      </c>
      <c r="AR11" s="146"/>
      <c r="AS11" s="171"/>
      <c r="AT11" s="171"/>
      <c r="AU11" s="171" t="n">
        <v>0</v>
      </c>
      <c r="AV11" s="171" t="n">
        <v>0</v>
      </c>
      <c r="AW11" s="171" t="n">
        <v>0</v>
      </c>
      <c r="AX11" s="146"/>
      <c r="AY11" s="171"/>
      <c r="AZ11" s="171"/>
      <c r="BA11" s="171" t="n">
        <v>0</v>
      </c>
      <c r="BB11" s="171" t="n">
        <v>0</v>
      </c>
      <c r="BC11" s="171" t="n">
        <v>0</v>
      </c>
      <c r="BD11" s="146"/>
      <c r="BE11" s="171" t="n">
        <v>120</v>
      </c>
      <c r="BF11" s="171" t="n">
        <v>120</v>
      </c>
      <c r="BG11" s="171" t="n">
        <v>120</v>
      </c>
      <c r="BH11" s="171" t="n">
        <v>120</v>
      </c>
      <c r="BI11" s="171" t="n">
        <v>120</v>
      </c>
      <c r="BJ11" s="146" t="n">
        <v>1</v>
      </c>
      <c r="BK11" s="171"/>
      <c r="BL11" s="171"/>
      <c r="BM11" s="171" t="n">
        <v>0</v>
      </c>
      <c r="BN11" s="171" t="n">
        <v>0</v>
      </c>
      <c r="BO11" s="171" t="n">
        <v>0</v>
      </c>
      <c r="BP11" s="146"/>
      <c r="BQ11" s="171"/>
      <c r="BR11" s="171"/>
      <c r="BS11" s="171" t="n">
        <v>0</v>
      </c>
      <c r="BT11" s="171" t="n">
        <v>0</v>
      </c>
      <c r="BU11" s="171" t="n">
        <v>0</v>
      </c>
      <c r="BV11" s="146"/>
      <c r="BW11" s="440" t="n">
        <v>320</v>
      </c>
      <c r="BX11" s="440" t="n">
        <v>280</v>
      </c>
      <c r="BY11" s="440" t="n">
        <v>280</v>
      </c>
      <c r="BZ11" s="440" t="n">
        <v>280</v>
      </c>
      <c r="CA11" s="440" t="n">
        <f aca="false">+G11+M11+S11+Y11+AE11+AK11+AQ11+AW11+BC11+BI11+BO11+BU11</f>
        <v>280</v>
      </c>
      <c r="CB11" s="144" t="n">
        <f aca="false">+BX11/BW11</f>
        <v>0.875</v>
      </c>
      <c r="CC11" s="529" t="n">
        <f aca="false">+BY11-BX11</f>
        <v>0</v>
      </c>
      <c r="CD11" s="529" t="n">
        <f aca="false">+BZ11-BY11</f>
        <v>0</v>
      </c>
      <c r="CE11" s="529" t="n">
        <f aca="false">+CA11-BZ11</f>
        <v>0</v>
      </c>
      <c r="CF11" s="529" t="n">
        <v>0</v>
      </c>
      <c r="CG11" s="529" t="n">
        <f aca="false">+CA11-BZ11</f>
        <v>0</v>
      </c>
    </row>
    <row r="12" customFormat="false" ht="12.75" hidden="false" customHeight="false" outlineLevel="0" collapsed="false">
      <c r="A12" s="714" t="s">
        <v>13</v>
      </c>
      <c r="B12" s="4" t="s">
        <v>907</v>
      </c>
      <c r="C12" s="171" t="n">
        <v>650</v>
      </c>
      <c r="D12" s="171" t="n">
        <v>900</v>
      </c>
      <c r="E12" s="171" t="n">
        <v>0</v>
      </c>
      <c r="F12" s="171" t="n">
        <v>0</v>
      </c>
      <c r="G12" s="171" t="n">
        <v>0</v>
      </c>
      <c r="H12" s="146" t="n">
        <v>1.38461538461538</v>
      </c>
      <c r="I12" s="171" t="n">
        <v>1100</v>
      </c>
      <c r="J12" s="171" t="n">
        <v>2000</v>
      </c>
      <c r="K12" s="171" t="n">
        <v>2000</v>
      </c>
      <c r="L12" s="171" t="n">
        <v>560</v>
      </c>
      <c r="M12" s="171" t="n">
        <v>560</v>
      </c>
      <c r="N12" s="146" t="n">
        <v>1.81818181818182</v>
      </c>
      <c r="O12" s="171" t="n">
        <v>1000</v>
      </c>
      <c r="P12" s="171" t="n">
        <v>800</v>
      </c>
      <c r="Q12" s="171" t="n">
        <v>800</v>
      </c>
      <c r="R12" s="171" t="n">
        <v>200</v>
      </c>
      <c r="S12" s="171" t="n">
        <v>200</v>
      </c>
      <c r="T12" s="146" t="n">
        <v>0.8</v>
      </c>
      <c r="U12" s="171" t="n">
        <v>960</v>
      </c>
      <c r="V12" s="171" t="n">
        <v>300</v>
      </c>
      <c r="W12" s="171" t="n">
        <v>0</v>
      </c>
      <c r="X12" s="171" t="n">
        <v>0</v>
      </c>
      <c r="Y12" s="171" t="n">
        <v>0</v>
      </c>
      <c r="Z12" s="146" t="n">
        <v>0.3125</v>
      </c>
      <c r="AA12" s="171"/>
      <c r="AB12" s="171" t="n">
        <v>0</v>
      </c>
      <c r="AC12" s="171" t="n">
        <v>540</v>
      </c>
      <c r="AD12" s="171" t="n">
        <v>80</v>
      </c>
      <c r="AE12" s="171" t="n">
        <v>80</v>
      </c>
      <c r="AF12" s="146"/>
      <c r="AG12" s="171" t="n">
        <v>700</v>
      </c>
      <c r="AH12" s="171" t="n">
        <v>500</v>
      </c>
      <c r="AI12" s="171" t="n">
        <v>500</v>
      </c>
      <c r="AJ12" s="171" t="n">
        <v>153</v>
      </c>
      <c r="AK12" s="171" t="n">
        <v>153</v>
      </c>
      <c r="AL12" s="146" t="n">
        <v>0.714285714285714</v>
      </c>
      <c r="AM12" s="171" t="n">
        <v>600</v>
      </c>
      <c r="AN12" s="171" t="n">
        <v>600</v>
      </c>
      <c r="AO12" s="171" t="n">
        <v>600</v>
      </c>
      <c r="AP12" s="171" t="n">
        <v>136</v>
      </c>
      <c r="AQ12" s="171" t="n">
        <v>136</v>
      </c>
      <c r="AR12" s="146" t="n">
        <v>1</v>
      </c>
      <c r="AS12" s="171" t="n">
        <v>600</v>
      </c>
      <c r="AT12" s="171" t="n">
        <v>600</v>
      </c>
      <c r="AU12" s="171" t="n">
        <v>600</v>
      </c>
      <c r="AV12" s="171" t="n">
        <v>170</v>
      </c>
      <c r="AW12" s="171" t="n">
        <v>170</v>
      </c>
      <c r="AX12" s="146" t="n">
        <v>1</v>
      </c>
      <c r="AY12" s="171" t="n">
        <v>600</v>
      </c>
      <c r="AZ12" s="171" t="n">
        <v>680</v>
      </c>
      <c r="BA12" s="171" t="n">
        <v>680</v>
      </c>
      <c r="BB12" s="171" t="n">
        <v>100</v>
      </c>
      <c r="BC12" s="171" t="n">
        <v>100</v>
      </c>
      <c r="BD12" s="146" t="n">
        <v>1.13333333333333</v>
      </c>
      <c r="BE12" s="171" t="n">
        <v>0</v>
      </c>
      <c r="BF12" s="171" t="n">
        <v>0</v>
      </c>
      <c r="BG12" s="171" t="n">
        <v>0</v>
      </c>
      <c r="BH12" s="171" t="n">
        <v>0</v>
      </c>
      <c r="BI12" s="171" t="n">
        <v>0</v>
      </c>
      <c r="BJ12" s="146"/>
      <c r="BK12" s="171"/>
      <c r="BL12" s="171"/>
      <c r="BM12" s="171" t="n">
        <v>0</v>
      </c>
      <c r="BN12" s="171" t="n">
        <v>0</v>
      </c>
      <c r="BO12" s="171" t="n">
        <v>0</v>
      </c>
      <c r="BP12" s="146"/>
      <c r="BQ12" s="171" t="n">
        <v>800</v>
      </c>
      <c r="BR12" s="171" t="n">
        <v>600</v>
      </c>
      <c r="BS12" s="171" t="n">
        <v>600</v>
      </c>
      <c r="BT12" s="171" t="n">
        <v>100</v>
      </c>
      <c r="BU12" s="171" t="n">
        <v>100</v>
      </c>
      <c r="BV12" s="146" t="n">
        <v>0.75</v>
      </c>
      <c r="BW12" s="440" t="n">
        <v>7010</v>
      </c>
      <c r="BX12" s="440" t="n">
        <v>6980</v>
      </c>
      <c r="BY12" s="440" t="n">
        <v>6320</v>
      </c>
      <c r="BZ12" s="440" t="n">
        <v>1499</v>
      </c>
      <c r="CA12" s="440" t="n">
        <f aca="false">+G12+M12+S12+Y12+AE12+AK12+AQ12+AW12+BC12+BI12+BO12+BU12</f>
        <v>1499</v>
      </c>
      <c r="CB12" s="144" t="n">
        <f aca="false">+BX12/BW12</f>
        <v>0.995720399429387</v>
      </c>
      <c r="CC12" s="529" t="n">
        <f aca="false">+BY12-BX12</f>
        <v>-660</v>
      </c>
      <c r="CD12" s="529" t="n">
        <f aca="false">+BZ12-BY12</f>
        <v>-4821</v>
      </c>
      <c r="CE12" s="529" t="n">
        <f aca="false">+CA12-BZ12</f>
        <v>0</v>
      </c>
      <c r="CF12" s="529" t="n">
        <v>0</v>
      </c>
      <c r="CG12" s="529" t="n">
        <f aca="false">+CA12-BZ12</f>
        <v>0</v>
      </c>
    </row>
    <row r="13" customFormat="false" ht="12.75" hidden="false" customHeight="false" outlineLevel="0" collapsed="false">
      <c r="A13" s="714" t="s">
        <v>14</v>
      </c>
      <c r="B13" s="4" t="s">
        <v>908</v>
      </c>
      <c r="C13" s="171"/>
      <c r="D13" s="171" t="n">
        <v>0</v>
      </c>
      <c r="E13" s="171" t="n">
        <v>0</v>
      </c>
      <c r="F13" s="171" t="n">
        <v>0</v>
      </c>
      <c r="G13" s="171" t="n">
        <v>0</v>
      </c>
      <c r="H13" s="146"/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46"/>
      <c r="O13" s="171" t="n">
        <v>0</v>
      </c>
      <c r="P13" s="171" t="n">
        <v>0</v>
      </c>
      <c r="Q13" s="171" t="n">
        <v>0</v>
      </c>
      <c r="R13" s="171" t="n">
        <v>0</v>
      </c>
      <c r="S13" s="171" t="n">
        <v>0</v>
      </c>
      <c r="T13" s="146"/>
      <c r="U13" s="171" t="n">
        <v>0</v>
      </c>
      <c r="V13" s="171" t="n">
        <v>0</v>
      </c>
      <c r="W13" s="171" t="n">
        <v>0</v>
      </c>
      <c r="X13" s="171" t="n">
        <v>0</v>
      </c>
      <c r="Y13" s="171" t="n">
        <v>0</v>
      </c>
      <c r="Z13" s="146"/>
      <c r="AA13" s="171"/>
      <c r="AB13" s="171" t="n">
        <v>0</v>
      </c>
      <c r="AC13" s="171" t="n">
        <v>0</v>
      </c>
      <c r="AD13" s="171" t="n">
        <v>0</v>
      </c>
      <c r="AE13" s="171" t="n">
        <v>0</v>
      </c>
      <c r="AF13" s="146"/>
      <c r="AG13" s="171" t="n">
        <v>0</v>
      </c>
      <c r="AH13" s="171" t="n">
        <v>0</v>
      </c>
      <c r="AI13" s="171" t="n">
        <v>0</v>
      </c>
      <c r="AJ13" s="171" t="n">
        <v>0</v>
      </c>
      <c r="AK13" s="171" t="n">
        <v>0</v>
      </c>
      <c r="AL13" s="146"/>
      <c r="AM13" s="171" t="n">
        <v>0</v>
      </c>
      <c r="AN13" s="171" t="n">
        <v>0</v>
      </c>
      <c r="AO13" s="171" t="n">
        <v>0</v>
      </c>
      <c r="AP13" s="171" t="n">
        <v>0</v>
      </c>
      <c r="AQ13" s="171" t="n">
        <v>0</v>
      </c>
      <c r="AR13" s="146"/>
      <c r="AS13" s="171" t="n">
        <v>0</v>
      </c>
      <c r="AT13" s="171" t="n">
        <v>0</v>
      </c>
      <c r="AU13" s="171" t="n">
        <v>0</v>
      </c>
      <c r="AV13" s="171" t="n">
        <v>0</v>
      </c>
      <c r="AW13" s="171" t="n">
        <v>0</v>
      </c>
      <c r="AX13" s="144"/>
      <c r="AY13" s="171" t="n">
        <v>0</v>
      </c>
      <c r="AZ13" s="171" t="n">
        <v>0</v>
      </c>
      <c r="BA13" s="171" t="n">
        <v>0</v>
      </c>
      <c r="BB13" s="171" t="n">
        <v>0</v>
      </c>
      <c r="BC13" s="171" t="n">
        <v>0</v>
      </c>
      <c r="BD13" s="146"/>
      <c r="BE13" s="171" t="n">
        <v>0</v>
      </c>
      <c r="BF13" s="171" t="n">
        <v>0</v>
      </c>
      <c r="BG13" s="171" t="n">
        <v>0</v>
      </c>
      <c r="BH13" s="171" t="n">
        <v>0</v>
      </c>
      <c r="BI13" s="171" t="n">
        <v>0</v>
      </c>
      <c r="BJ13" s="146"/>
      <c r="BK13" s="171"/>
      <c r="BL13" s="171"/>
      <c r="BM13" s="171" t="n">
        <v>0</v>
      </c>
      <c r="BN13" s="171" t="n">
        <v>0</v>
      </c>
      <c r="BO13" s="171" t="n">
        <v>0</v>
      </c>
      <c r="BP13" s="146"/>
      <c r="BQ13" s="171" t="n">
        <v>0</v>
      </c>
      <c r="BR13" s="171" t="n">
        <v>0</v>
      </c>
      <c r="BS13" s="171" t="n">
        <v>0</v>
      </c>
      <c r="BT13" s="171" t="n">
        <v>0</v>
      </c>
      <c r="BU13" s="171" t="n">
        <v>0</v>
      </c>
      <c r="BV13" s="146"/>
      <c r="BW13" s="440" t="n">
        <v>0</v>
      </c>
      <c r="BX13" s="440" t="n">
        <v>0</v>
      </c>
      <c r="BY13" s="440" t="n">
        <v>0</v>
      </c>
      <c r="BZ13" s="440" t="n">
        <v>0</v>
      </c>
      <c r="CA13" s="440" t="n">
        <f aca="false">+G13+M13+S13+Y13+AE13+AK13+AQ13+AW13+BC13+BI13+BO13+BU13</f>
        <v>0</v>
      </c>
      <c r="CB13" s="144"/>
      <c r="CC13" s="529" t="n">
        <f aca="false">+BY13-BX13</f>
        <v>0</v>
      </c>
      <c r="CD13" s="529" t="n">
        <f aca="false">+BZ13-BY13</f>
        <v>0</v>
      </c>
      <c r="CE13" s="529" t="n">
        <f aca="false">+CA13-BZ13</f>
        <v>0</v>
      </c>
      <c r="CF13" s="529" t="n">
        <v>0</v>
      </c>
      <c r="CG13" s="529" t="n">
        <f aca="false">+CA13-BZ13</f>
        <v>0</v>
      </c>
    </row>
    <row r="14" s="433" customFormat="true" ht="13.5" hidden="false" customHeight="false" outlineLevel="0" collapsed="false">
      <c r="A14" s="715" t="s">
        <v>909</v>
      </c>
      <c r="B14" s="452" t="s">
        <v>910</v>
      </c>
      <c r="C14" s="431" t="n">
        <f aca="false">SUM(C10:C13)</f>
        <v>700</v>
      </c>
      <c r="D14" s="440" t="n">
        <v>910</v>
      </c>
      <c r="E14" s="440" t="n">
        <v>10</v>
      </c>
      <c r="F14" s="431" t="n">
        <v>10</v>
      </c>
      <c r="G14" s="431" t="n">
        <v>10</v>
      </c>
      <c r="H14" s="144" t="n">
        <v>1.3</v>
      </c>
      <c r="I14" s="431" t="n">
        <v>1220</v>
      </c>
      <c r="J14" s="440" t="n">
        <v>2120</v>
      </c>
      <c r="K14" s="440" t="n">
        <v>2120</v>
      </c>
      <c r="L14" s="431" t="n">
        <v>680</v>
      </c>
      <c r="M14" s="431" t="n">
        <v>680</v>
      </c>
      <c r="N14" s="144" t="n">
        <v>1.73770491803279</v>
      </c>
      <c r="O14" s="440" t="n">
        <v>1000</v>
      </c>
      <c r="P14" s="440" t="n">
        <v>800</v>
      </c>
      <c r="Q14" s="440" t="n">
        <v>800</v>
      </c>
      <c r="R14" s="431" t="n">
        <v>200</v>
      </c>
      <c r="S14" s="431" t="n">
        <v>200</v>
      </c>
      <c r="T14" s="144" t="n">
        <v>0.8</v>
      </c>
      <c r="U14" s="431" t="n">
        <v>960</v>
      </c>
      <c r="V14" s="440" t="n">
        <v>300</v>
      </c>
      <c r="W14" s="440" t="n">
        <v>0</v>
      </c>
      <c r="X14" s="431" t="n">
        <v>0</v>
      </c>
      <c r="Y14" s="431" t="n">
        <v>0</v>
      </c>
      <c r="Z14" s="144" t="n">
        <v>0.3125</v>
      </c>
      <c r="AA14" s="431" t="n">
        <v>30</v>
      </c>
      <c r="AB14" s="431" t="n">
        <v>30</v>
      </c>
      <c r="AC14" s="431" t="n">
        <v>570</v>
      </c>
      <c r="AD14" s="431" t="n">
        <v>110</v>
      </c>
      <c r="AE14" s="431" t="n">
        <v>110</v>
      </c>
      <c r="AF14" s="144" t="n">
        <v>1</v>
      </c>
      <c r="AG14" s="440" t="n">
        <v>700</v>
      </c>
      <c r="AH14" s="431" t="n">
        <v>500</v>
      </c>
      <c r="AI14" s="431" t="n">
        <v>500</v>
      </c>
      <c r="AJ14" s="431" t="n">
        <v>153</v>
      </c>
      <c r="AK14" s="431" t="n">
        <v>153</v>
      </c>
      <c r="AL14" s="144" t="n">
        <v>0.714285714285714</v>
      </c>
      <c r="AM14" s="431" t="n">
        <v>600</v>
      </c>
      <c r="AN14" s="431" t="n">
        <v>600</v>
      </c>
      <c r="AO14" s="431" t="n">
        <v>600</v>
      </c>
      <c r="AP14" s="431" t="n">
        <v>136</v>
      </c>
      <c r="AQ14" s="431" t="n">
        <v>136</v>
      </c>
      <c r="AR14" s="144" t="n">
        <v>1</v>
      </c>
      <c r="AS14" s="431" t="n">
        <v>600</v>
      </c>
      <c r="AT14" s="431" t="n">
        <v>600</v>
      </c>
      <c r="AU14" s="431" t="n">
        <v>600</v>
      </c>
      <c r="AV14" s="431" t="n">
        <v>170</v>
      </c>
      <c r="AW14" s="431" t="n">
        <v>170</v>
      </c>
      <c r="AX14" s="144" t="n">
        <v>1</v>
      </c>
      <c r="AY14" s="431" t="n">
        <v>600</v>
      </c>
      <c r="AZ14" s="440" t="n">
        <v>680</v>
      </c>
      <c r="BA14" s="440" t="n">
        <v>680</v>
      </c>
      <c r="BB14" s="431" t="n">
        <v>100</v>
      </c>
      <c r="BC14" s="431" t="n">
        <v>100</v>
      </c>
      <c r="BD14" s="144" t="n">
        <v>1.13333333333333</v>
      </c>
      <c r="BE14" s="431" t="n">
        <v>120</v>
      </c>
      <c r="BF14" s="431" t="n">
        <v>120</v>
      </c>
      <c r="BG14" s="431" t="n">
        <v>120</v>
      </c>
      <c r="BH14" s="431" t="n">
        <v>120</v>
      </c>
      <c r="BI14" s="431" t="n">
        <v>120</v>
      </c>
      <c r="BJ14" s="144" t="n">
        <v>1</v>
      </c>
      <c r="BK14" s="431" t="n">
        <v>0</v>
      </c>
      <c r="BL14" s="431" t="n">
        <v>0</v>
      </c>
      <c r="BM14" s="431" t="n">
        <v>0</v>
      </c>
      <c r="BN14" s="431" t="n">
        <v>0</v>
      </c>
      <c r="BO14" s="431" t="n">
        <v>0</v>
      </c>
      <c r="BP14" s="144"/>
      <c r="BQ14" s="440" t="n">
        <v>800</v>
      </c>
      <c r="BR14" s="431" t="n">
        <v>600</v>
      </c>
      <c r="BS14" s="431" t="n">
        <v>600</v>
      </c>
      <c r="BT14" s="431" t="n">
        <v>100</v>
      </c>
      <c r="BU14" s="431" t="n">
        <v>100</v>
      </c>
      <c r="BV14" s="144" t="n">
        <v>0.75</v>
      </c>
      <c r="BW14" s="431" t="n">
        <v>7330</v>
      </c>
      <c r="BX14" s="431" t="n">
        <v>7260</v>
      </c>
      <c r="BY14" s="431" t="n">
        <v>6600</v>
      </c>
      <c r="BZ14" s="431" t="n">
        <v>1779</v>
      </c>
      <c r="CA14" s="431" t="n">
        <f aca="false">SUM(CA10:CA13)</f>
        <v>1779</v>
      </c>
      <c r="CB14" s="144" t="n">
        <f aca="false">+BX14/BW14</f>
        <v>0.990450204638472</v>
      </c>
      <c r="CC14" s="529" t="n">
        <f aca="false">+BY14-BX14</f>
        <v>-660</v>
      </c>
      <c r="CD14" s="529" t="n">
        <f aca="false">+BZ14-BY14</f>
        <v>-4821</v>
      </c>
      <c r="CE14" s="529" t="n">
        <f aca="false">+CA14-BZ14</f>
        <v>0</v>
      </c>
      <c r="CF14" s="529" t="n">
        <v>0</v>
      </c>
      <c r="CG14" s="529" t="n">
        <f aca="false">+CA14-BZ14</f>
        <v>0</v>
      </c>
    </row>
    <row r="15" customFormat="false" ht="12.75" hidden="false" customHeight="false" outlineLevel="0" collapsed="false">
      <c r="A15" s="714" t="s">
        <v>15</v>
      </c>
      <c r="B15" s="4" t="s">
        <v>911</v>
      </c>
      <c r="C15" s="171"/>
      <c r="D15" s="171"/>
      <c r="E15" s="171" t="n">
        <v>0</v>
      </c>
      <c r="F15" s="171" t="n">
        <v>0</v>
      </c>
      <c r="G15" s="171" t="n">
        <v>0</v>
      </c>
      <c r="H15" s="146"/>
      <c r="I15" s="171"/>
      <c r="J15" s="171"/>
      <c r="K15" s="171" t="n">
        <v>0</v>
      </c>
      <c r="L15" s="171" t="n">
        <v>0</v>
      </c>
      <c r="M15" s="171" t="n">
        <v>0</v>
      </c>
      <c r="N15" s="146"/>
      <c r="O15" s="171"/>
      <c r="P15" s="171"/>
      <c r="Q15" s="171" t="n">
        <v>0</v>
      </c>
      <c r="R15" s="171" t="n">
        <v>0</v>
      </c>
      <c r="S15" s="171" t="n">
        <v>0</v>
      </c>
      <c r="T15" s="146"/>
      <c r="U15" s="171"/>
      <c r="V15" s="171"/>
      <c r="W15" s="171" t="n">
        <v>0</v>
      </c>
      <c r="X15" s="171" t="n">
        <v>0</v>
      </c>
      <c r="Y15" s="171" t="n">
        <v>0</v>
      </c>
      <c r="Z15" s="146"/>
      <c r="AA15" s="171" t="n">
        <v>500</v>
      </c>
      <c r="AB15" s="171" t="n">
        <v>540</v>
      </c>
      <c r="AC15" s="171" t="n">
        <v>0</v>
      </c>
      <c r="AD15" s="171" t="n">
        <v>0</v>
      </c>
      <c r="AE15" s="171" t="n">
        <v>0</v>
      </c>
      <c r="AF15" s="146" t="n">
        <v>1.08</v>
      </c>
      <c r="AG15" s="171"/>
      <c r="AH15" s="171"/>
      <c r="AI15" s="171" t="n">
        <v>0</v>
      </c>
      <c r="AJ15" s="171" t="n">
        <v>0</v>
      </c>
      <c r="AK15" s="171" t="n">
        <v>0</v>
      </c>
      <c r="AL15" s="146"/>
      <c r="AM15" s="171"/>
      <c r="AN15" s="171"/>
      <c r="AO15" s="171" t="n">
        <v>0</v>
      </c>
      <c r="AP15" s="171" t="n">
        <v>0</v>
      </c>
      <c r="AQ15" s="171" t="n">
        <v>0</v>
      </c>
      <c r="AR15" s="146"/>
      <c r="AS15" s="171"/>
      <c r="AT15" s="171"/>
      <c r="AU15" s="171" t="n">
        <v>0</v>
      </c>
      <c r="AV15" s="171" t="n">
        <v>0</v>
      </c>
      <c r="AW15" s="171" t="n">
        <v>0</v>
      </c>
      <c r="AX15" s="146"/>
      <c r="AY15" s="171"/>
      <c r="AZ15" s="171"/>
      <c r="BA15" s="171" t="n">
        <v>0</v>
      </c>
      <c r="BB15" s="171" t="n">
        <v>0</v>
      </c>
      <c r="BC15" s="171" t="n">
        <v>0</v>
      </c>
      <c r="BD15" s="146"/>
      <c r="BE15" s="171" t="n">
        <v>2000</v>
      </c>
      <c r="BF15" s="171" t="n">
        <v>1900</v>
      </c>
      <c r="BG15" s="171" t="n">
        <v>1900</v>
      </c>
      <c r="BH15" s="171" t="n">
        <v>575</v>
      </c>
      <c r="BI15" s="171" t="n">
        <v>575</v>
      </c>
      <c r="BJ15" s="146" t="n">
        <v>0.95</v>
      </c>
      <c r="BK15" s="171"/>
      <c r="BL15" s="171"/>
      <c r="BM15" s="171" t="n">
        <v>0</v>
      </c>
      <c r="BN15" s="171" t="n">
        <v>0</v>
      </c>
      <c r="BO15" s="171" t="n">
        <v>0</v>
      </c>
      <c r="BP15" s="146"/>
      <c r="BQ15" s="171"/>
      <c r="BR15" s="171"/>
      <c r="BS15" s="171" t="n">
        <v>0</v>
      </c>
      <c r="BT15" s="171" t="n">
        <v>0</v>
      </c>
      <c r="BU15" s="171" t="n">
        <v>0</v>
      </c>
      <c r="BV15" s="146"/>
      <c r="BW15" s="440" t="n">
        <v>2500</v>
      </c>
      <c r="BX15" s="440" t="n">
        <v>2440</v>
      </c>
      <c r="BY15" s="440" t="n">
        <v>1900</v>
      </c>
      <c r="BZ15" s="440" t="n">
        <v>575</v>
      </c>
      <c r="CA15" s="440" t="n">
        <f aca="false">+G15+M15+S15+Y15+AE15+AK15+AQ15+AW15+BC15+BI15+BO15+BU15</f>
        <v>575</v>
      </c>
      <c r="CB15" s="144" t="n">
        <f aca="false">+BX15/BW15</f>
        <v>0.976</v>
      </c>
      <c r="CC15" s="529" t="n">
        <f aca="false">+BY15-BX15</f>
        <v>-540</v>
      </c>
      <c r="CD15" s="529" t="n">
        <f aca="false">+BZ15-BY15</f>
        <v>-1325</v>
      </c>
      <c r="CE15" s="529" t="n">
        <f aca="false">+CA15-BZ15</f>
        <v>0</v>
      </c>
      <c r="CF15" s="529" t="n">
        <v>0</v>
      </c>
      <c r="CG15" s="529" t="n">
        <f aca="false">+CA15-BZ15</f>
        <v>0</v>
      </c>
    </row>
    <row r="16" customFormat="false" ht="12.75" hidden="false" customHeight="false" outlineLevel="0" collapsed="false">
      <c r="A16" s="714" t="s">
        <v>16</v>
      </c>
      <c r="B16" s="4" t="s">
        <v>912</v>
      </c>
      <c r="C16" s="171"/>
      <c r="D16" s="171" t="n">
        <v>0</v>
      </c>
      <c r="E16" s="171" t="n">
        <v>0</v>
      </c>
      <c r="F16" s="171" t="n">
        <v>0</v>
      </c>
      <c r="G16" s="171" t="n">
        <v>0</v>
      </c>
      <c r="H16" s="146"/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46"/>
      <c r="O16" s="171" t="n">
        <v>0</v>
      </c>
      <c r="P16" s="171" t="n">
        <v>0</v>
      </c>
      <c r="Q16" s="171" t="n">
        <v>0</v>
      </c>
      <c r="R16" s="171" t="n">
        <v>0</v>
      </c>
      <c r="S16" s="171" t="n">
        <v>0</v>
      </c>
      <c r="T16" s="146"/>
      <c r="U16" s="171" t="n">
        <v>0</v>
      </c>
      <c r="V16" s="171" t="n">
        <v>0</v>
      </c>
      <c r="W16" s="171" t="n">
        <v>0</v>
      </c>
      <c r="X16" s="171" t="n">
        <v>0</v>
      </c>
      <c r="Y16" s="171" t="n">
        <v>0</v>
      </c>
      <c r="Z16" s="146"/>
      <c r="AA16" s="171"/>
      <c r="AB16" s="171" t="n">
        <v>0</v>
      </c>
      <c r="AC16" s="171" t="n">
        <v>0</v>
      </c>
      <c r="AD16" s="171" t="n">
        <v>0</v>
      </c>
      <c r="AE16" s="171" t="n">
        <v>0</v>
      </c>
      <c r="AF16" s="146"/>
      <c r="AG16" s="171" t="n">
        <v>0</v>
      </c>
      <c r="AH16" s="171" t="n">
        <v>0</v>
      </c>
      <c r="AI16" s="171" t="n">
        <v>0</v>
      </c>
      <c r="AJ16" s="171" t="n">
        <v>0</v>
      </c>
      <c r="AK16" s="171" t="n">
        <v>0</v>
      </c>
      <c r="AL16" s="146"/>
      <c r="AM16" s="171" t="n">
        <v>0</v>
      </c>
      <c r="AN16" s="171" t="n">
        <v>0</v>
      </c>
      <c r="AO16" s="171" t="n">
        <v>0</v>
      </c>
      <c r="AP16" s="171" t="n">
        <v>0</v>
      </c>
      <c r="AQ16" s="171" t="n">
        <v>0</v>
      </c>
      <c r="AR16" s="146"/>
      <c r="AS16" s="171" t="n">
        <v>0</v>
      </c>
      <c r="AT16" s="171" t="n">
        <v>0</v>
      </c>
      <c r="AU16" s="171" t="n">
        <v>0</v>
      </c>
      <c r="AV16" s="171" t="n">
        <v>0</v>
      </c>
      <c r="AW16" s="171" t="n">
        <v>0</v>
      </c>
      <c r="AX16" s="146"/>
      <c r="AY16" s="171" t="n">
        <v>0</v>
      </c>
      <c r="AZ16" s="171" t="n">
        <v>0</v>
      </c>
      <c r="BA16" s="171" t="n">
        <v>0</v>
      </c>
      <c r="BB16" s="171" t="n">
        <v>0</v>
      </c>
      <c r="BC16" s="171" t="n">
        <v>0</v>
      </c>
      <c r="BD16" s="146"/>
      <c r="BE16" s="171" t="n">
        <v>0</v>
      </c>
      <c r="BF16" s="171" t="n">
        <v>0</v>
      </c>
      <c r="BG16" s="171" t="n">
        <v>0</v>
      </c>
      <c r="BH16" s="171" t="n">
        <v>0</v>
      </c>
      <c r="BI16" s="171" t="n">
        <v>0</v>
      </c>
      <c r="BJ16" s="146"/>
      <c r="BK16" s="171"/>
      <c r="BL16" s="171"/>
      <c r="BM16" s="171" t="n">
        <v>0</v>
      </c>
      <c r="BN16" s="171" t="n">
        <v>0</v>
      </c>
      <c r="BO16" s="171" t="n">
        <v>0</v>
      </c>
      <c r="BP16" s="146"/>
      <c r="BQ16" s="171" t="n">
        <v>0</v>
      </c>
      <c r="BR16" s="171" t="n">
        <v>0</v>
      </c>
      <c r="BS16" s="171" t="n">
        <v>0</v>
      </c>
      <c r="BT16" s="171" t="n">
        <v>0</v>
      </c>
      <c r="BU16" s="171" t="n">
        <v>0</v>
      </c>
      <c r="BV16" s="146"/>
      <c r="BW16" s="440" t="n">
        <v>0</v>
      </c>
      <c r="BX16" s="440" t="n">
        <v>0</v>
      </c>
      <c r="BY16" s="440" t="n">
        <v>0</v>
      </c>
      <c r="BZ16" s="440" t="n">
        <v>0</v>
      </c>
      <c r="CA16" s="440" t="n">
        <f aca="false">+G16+M16+S16+Y16+AE16+AK16+AQ16+AW16+BC16+BI16+BO16+BU16</f>
        <v>0</v>
      </c>
      <c r="CB16" s="144"/>
      <c r="CC16" s="529" t="n">
        <f aca="false">+BY16-BX16</f>
        <v>0</v>
      </c>
      <c r="CD16" s="529" t="n">
        <f aca="false">+BZ16-BY16</f>
        <v>0</v>
      </c>
      <c r="CE16" s="529" t="n">
        <f aca="false">+CA16-BZ16</f>
        <v>0</v>
      </c>
      <c r="CF16" s="529" t="n">
        <v>0</v>
      </c>
      <c r="CG16" s="529" t="n">
        <f aca="false">+CA16-BZ16</f>
        <v>0</v>
      </c>
    </row>
    <row r="17" s="433" customFormat="true" ht="25.5" hidden="false" customHeight="true" outlineLevel="0" collapsed="false">
      <c r="A17" s="715"/>
      <c r="B17" s="123" t="s">
        <v>913</v>
      </c>
      <c r="C17" s="431" t="n">
        <f aca="false">SUM(C15:C16)</f>
        <v>0</v>
      </c>
      <c r="D17" s="440" t="n">
        <v>0</v>
      </c>
      <c r="E17" s="440" t="n">
        <v>0</v>
      </c>
      <c r="F17" s="431" t="n">
        <v>0</v>
      </c>
      <c r="G17" s="431" t="n">
        <v>0</v>
      </c>
      <c r="H17" s="144"/>
      <c r="I17" s="431" t="n">
        <v>0</v>
      </c>
      <c r="J17" s="440" t="n">
        <v>0</v>
      </c>
      <c r="K17" s="440" t="n">
        <v>0</v>
      </c>
      <c r="L17" s="431" t="n">
        <v>0</v>
      </c>
      <c r="M17" s="431" t="n">
        <v>0</v>
      </c>
      <c r="N17" s="144"/>
      <c r="O17" s="440" t="n">
        <v>0</v>
      </c>
      <c r="P17" s="440" t="n">
        <v>0</v>
      </c>
      <c r="Q17" s="440" t="n">
        <v>0</v>
      </c>
      <c r="R17" s="431" t="n">
        <v>0</v>
      </c>
      <c r="S17" s="431" t="n">
        <v>0</v>
      </c>
      <c r="T17" s="144"/>
      <c r="U17" s="431" t="n">
        <v>0</v>
      </c>
      <c r="V17" s="440" t="n">
        <v>0</v>
      </c>
      <c r="W17" s="440" t="n">
        <v>0</v>
      </c>
      <c r="X17" s="431" t="n">
        <v>0</v>
      </c>
      <c r="Y17" s="431" t="n">
        <v>0</v>
      </c>
      <c r="Z17" s="144"/>
      <c r="AA17" s="431" t="n">
        <v>500</v>
      </c>
      <c r="AB17" s="431" t="n">
        <v>540</v>
      </c>
      <c r="AC17" s="431" t="n">
        <v>0</v>
      </c>
      <c r="AD17" s="431" t="n">
        <v>0</v>
      </c>
      <c r="AE17" s="431" t="n">
        <v>0</v>
      </c>
      <c r="AF17" s="144" t="n">
        <v>1.08</v>
      </c>
      <c r="AG17" s="440" t="n">
        <v>0</v>
      </c>
      <c r="AH17" s="431" t="n">
        <v>0</v>
      </c>
      <c r="AI17" s="431" t="n">
        <v>0</v>
      </c>
      <c r="AJ17" s="431" t="n">
        <v>0</v>
      </c>
      <c r="AK17" s="431" t="n">
        <v>0</v>
      </c>
      <c r="AL17" s="144"/>
      <c r="AM17" s="431" t="n">
        <v>0</v>
      </c>
      <c r="AN17" s="431" t="n">
        <v>0</v>
      </c>
      <c r="AO17" s="431" t="n">
        <v>0</v>
      </c>
      <c r="AP17" s="431" t="n">
        <v>0</v>
      </c>
      <c r="AQ17" s="431" t="n">
        <v>0</v>
      </c>
      <c r="AR17" s="144"/>
      <c r="AS17" s="431" t="n">
        <v>0</v>
      </c>
      <c r="AT17" s="431" t="n">
        <v>0</v>
      </c>
      <c r="AU17" s="431" t="n">
        <v>0</v>
      </c>
      <c r="AV17" s="431" t="n">
        <v>0</v>
      </c>
      <c r="AW17" s="431" t="n">
        <v>0</v>
      </c>
      <c r="AX17" s="144"/>
      <c r="AY17" s="431" t="n">
        <v>0</v>
      </c>
      <c r="AZ17" s="440" t="n">
        <v>0</v>
      </c>
      <c r="BA17" s="440" t="n">
        <v>0</v>
      </c>
      <c r="BB17" s="431" t="n">
        <v>0</v>
      </c>
      <c r="BC17" s="431" t="n">
        <v>0</v>
      </c>
      <c r="BD17" s="144"/>
      <c r="BE17" s="431" t="n">
        <v>2000</v>
      </c>
      <c r="BF17" s="431" t="n">
        <v>1900</v>
      </c>
      <c r="BG17" s="431" t="n">
        <v>1900</v>
      </c>
      <c r="BH17" s="431" t="n">
        <v>575</v>
      </c>
      <c r="BI17" s="431" t="n">
        <v>575</v>
      </c>
      <c r="BJ17" s="144" t="n">
        <v>0.95</v>
      </c>
      <c r="BK17" s="431" t="n">
        <v>0</v>
      </c>
      <c r="BL17" s="431" t="n">
        <v>0</v>
      </c>
      <c r="BM17" s="431" t="n">
        <v>0</v>
      </c>
      <c r="BN17" s="431" t="n">
        <v>0</v>
      </c>
      <c r="BO17" s="431" t="n">
        <v>0</v>
      </c>
      <c r="BP17" s="144"/>
      <c r="BQ17" s="440" t="n">
        <v>0</v>
      </c>
      <c r="BR17" s="431" t="n">
        <v>0</v>
      </c>
      <c r="BS17" s="431" t="n">
        <v>0</v>
      </c>
      <c r="BT17" s="431" t="n">
        <v>0</v>
      </c>
      <c r="BU17" s="431" t="n">
        <v>0</v>
      </c>
      <c r="BV17" s="144"/>
      <c r="BW17" s="440" t="n">
        <v>2500</v>
      </c>
      <c r="BX17" s="440" t="n">
        <v>2440</v>
      </c>
      <c r="BY17" s="440" t="n">
        <v>1900</v>
      </c>
      <c r="BZ17" s="440" t="n">
        <v>575</v>
      </c>
      <c r="CA17" s="440" t="n">
        <f aca="false">+G17+M17+S17+Y17+AE17+AK17+AQ17+AW17+BC17+BI17+BO17+BU17</f>
        <v>575</v>
      </c>
      <c r="CB17" s="144" t="n">
        <f aca="false">+BX17/BW17</f>
        <v>0.976</v>
      </c>
      <c r="CC17" s="529" t="n">
        <f aca="false">+BY17-BX17</f>
        <v>-540</v>
      </c>
      <c r="CD17" s="529" t="n">
        <f aca="false">+BZ17-BY17</f>
        <v>-1325</v>
      </c>
      <c r="CE17" s="529" t="n">
        <f aca="false">+CA17-BZ17</f>
        <v>0</v>
      </c>
      <c r="CF17" s="529" t="n">
        <v>0</v>
      </c>
      <c r="CG17" s="529" t="n">
        <f aca="false">+CA17-BZ17</f>
        <v>0</v>
      </c>
    </row>
    <row r="18" customFormat="false" ht="12.75" hidden="false" customHeight="false" outlineLevel="0" collapsed="false">
      <c r="A18" s="707"/>
      <c r="B18" s="71" t="s">
        <v>914</v>
      </c>
      <c r="C18" s="712"/>
      <c r="D18" s="712"/>
      <c r="E18" s="712"/>
      <c r="F18" s="712"/>
      <c r="G18" s="712"/>
      <c r="H18" s="712"/>
      <c r="I18" s="712"/>
      <c r="J18" s="712"/>
      <c r="K18" s="712"/>
      <c r="L18" s="712"/>
      <c r="M18" s="712"/>
      <c r="N18" s="712"/>
      <c r="O18" s="712"/>
      <c r="P18" s="712"/>
      <c r="Q18" s="712"/>
      <c r="R18" s="712"/>
      <c r="S18" s="712"/>
      <c r="T18" s="712"/>
      <c r="U18" s="712"/>
      <c r="V18" s="712"/>
      <c r="W18" s="712"/>
      <c r="X18" s="712"/>
      <c r="Y18" s="712"/>
      <c r="Z18" s="712"/>
      <c r="AA18" s="712"/>
      <c r="AB18" s="712"/>
      <c r="AC18" s="712"/>
      <c r="AD18" s="712"/>
      <c r="AE18" s="712"/>
      <c r="AF18" s="712"/>
      <c r="AG18" s="712"/>
      <c r="AH18" s="712"/>
      <c r="AI18" s="712"/>
      <c r="AJ18" s="712"/>
      <c r="AK18" s="712"/>
      <c r="AL18" s="712"/>
      <c r="AM18" s="712"/>
      <c r="AN18" s="712"/>
      <c r="AO18" s="712"/>
      <c r="AP18" s="712"/>
      <c r="AQ18" s="712"/>
      <c r="AR18" s="712"/>
      <c r="AS18" s="712"/>
      <c r="AT18" s="712"/>
      <c r="AU18" s="712"/>
      <c r="AV18" s="712"/>
      <c r="AW18" s="712"/>
      <c r="AX18" s="712"/>
      <c r="AY18" s="712"/>
      <c r="AZ18" s="712"/>
      <c r="BA18" s="712"/>
      <c r="BB18" s="712"/>
      <c r="BC18" s="712"/>
      <c r="BD18" s="712"/>
      <c r="BE18" s="712"/>
      <c r="BF18" s="712"/>
      <c r="BG18" s="712"/>
      <c r="BH18" s="712"/>
      <c r="BI18" s="712"/>
      <c r="BJ18" s="712"/>
      <c r="BK18" s="712"/>
      <c r="BL18" s="712"/>
      <c r="BM18" s="712"/>
      <c r="BN18" s="712"/>
      <c r="BO18" s="712"/>
      <c r="BP18" s="712"/>
      <c r="BQ18" s="712"/>
      <c r="BR18" s="712"/>
      <c r="BS18" s="712"/>
      <c r="BT18" s="712"/>
      <c r="BU18" s="712"/>
      <c r="BV18" s="712"/>
      <c r="BW18" s="712"/>
      <c r="BX18" s="712"/>
      <c r="BY18" s="712"/>
      <c r="BZ18" s="712"/>
      <c r="CA18" s="712"/>
      <c r="CB18" s="712"/>
      <c r="CC18" s="529" t="n">
        <f aca="false">+BY18-BX18</f>
        <v>0</v>
      </c>
      <c r="CD18" s="529"/>
      <c r="CE18" s="529"/>
      <c r="CF18" s="529" t="n">
        <v>0</v>
      </c>
      <c r="CG18" s="529" t="n">
        <f aca="false">+CA18-BZ18</f>
        <v>0</v>
      </c>
    </row>
    <row r="19" customFormat="false" ht="12.75" hidden="false" customHeight="false" outlineLevel="0" collapsed="false">
      <c r="A19" s="714" t="s">
        <v>84</v>
      </c>
      <c r="B19" s="4" t="s">
        <v>915</v>
      </c>
      <c r="C19" s="171" t="n">
        <v>640</v>
      </c>
      <c r="D19" s="171" t="n">
        <v>555</v>
      </c>
      <c r="E19" s="171" t="n">
        <v>673</v>
      </c>
      <c r="F19" s="171" t="n">
        <v>673</v>
      </c>
      <c r="G19" s="171" t="n">
        <v>673</v>
      </c>
      <c r="H19" s="146" t="n">
        <v>0.8671875</v>
      </c>
      <c r="I19" s="171" t="n">
        <v>640</v>
      </c>
      <c r="J19" s="171" t="n">
        <v>555</v>
      </c>
      <c r="K19" s="171" t="n">
        <v>809</v>
      </c>
      <c r="L19" s="171" t="n">
        <v>809</v>
      </c>
      <c r="M19" s="171" t="n">
        <v>809</v>
      </c>
      <c r="N19" s="146" t="n">
        <v>0.8671875</v>
      </c>
      <c r="O19" s="171" t="n">
        <v>640</v>
      </c>
      <c r="P19" s="171" t="n">
        <v>800</v>
      </c>
      <c r="Q19" s="171" t="n">
        <v>787</v>
      </c>
      <c r="R19" s="171" t="n">
        <v>787</v>
      </c>
      <c r="S19" s="171" t="n">
        <v>787</v>
      </c>
      <c r="T19" s="146" t="n">
        <v>1.25</v>
      </c>
      <c r="U19" s="171" t="n">
        <v>640</v>
      </c>
      <c r="V19" s="171" t="n">
        <v>650</v>
      </c>
      <c r="W19" s="171" t="n">
        <v>571</v>
      </c>
      <c r="X19" s="171" t="n">
        <v>571</v>
      </c>
      <c r="Y19" s="171" t="n">
        <v>571</v>
      </c>
      <c r="Z19" s="146" t="n">
        <v>1.015625</v>
      </c>
      <c r="AA19" s="171" t="n">
        <v>640</v>
      </c>
      <c r="AB19" s="171" t="n">
        <v>720</v>
      </c>
      <c r="AC19" s="171" t="n">
        <v>713</v>
      </c>
      <c r="AD19" s="171" t="n">
        <v>697</v>
      </c>
      <c r="AE19" s="171" t="n">
        <v>697</v>
      </c>
      <c r="AF19" s="146" t="n">
        <v>1.125</v>
      </c>
      <c r="AG19" s="171" t="n">
        <v>640</v>
      </c>
      <c r="AH19" s="171" t="n">
        <v>790</v>
      </c>
      <c r="AI19" s="171" t="n">
        <v>798</v>
      </c>
      <c r="AJ19" s="171" t="n">
        <v>798</v>
      </c>
      <c r="AK19" s="171" t="n">
        <v>798</v>
      </c>
      <c r="AL19" s="146" t="n">
        <v>1.234375</v>
      </c>
      <c r="AM19" s="171" t="n">
        <v>640</v>
      </c>
      <c r="AN19" s="171" t="n">
        <v>740</v>
      </c>
      <c r="AO19" s="171" t="n">
        <v>701</v>
      </c>
      <c r="AP19" s="171" t="n">
        <v>701</v>
      </c>
      <c r="AQ19" s="171" t="n">
        <v>701</v>
      </c>
      <c r="AR19" s="146" t="n">
        <v>1.15625</v>
      </c>
      <c r="AS19" s="171" t="n">
        <v>640</v>
      </c>
      <c r="AT19" s="171" t="n">
        <v>800</v>
      </c>
      <c r="AU19" s="171" t="n">
        <v>684</v>
      </c>
      <c r="AV19" s="171" t="n">
        <v>684</v>
      </c>
      <c r="AW19" s="171" t="n">
        <v>684</v>
      </c>
      <c r="AX19" s="146" t="n">
        <v>1.25</v>
      </c>
      <c r="AY19" s="171" t="n">
        <v>640</v>
      </c>
      <c r="AZ19" s="171" t="n">
        <v>610</v>
      </c>
      <c r="BA19" s="171" t="n">
        <v>713</v>
      </c>
      <c r="BB19" s="171" t="n">
        <v>713</v>
      </c>
      <c r="BC19" s="171" t="n">
        <v>713</v>
      </c>
      <c r="BD19" s="146" t="n">
        <v>0.953125</v>
      </c>
      <c r="BE19" s="171" t="n">
        <v>640</v>
      </c>
      <c r="BF19" s="171" t="n">
        <v>660</v>
      </c>
      <c r="BG19" s="171" t="n">
        <v>787</v>
      </c>
      <c r="BH19" s="171" t="n">
        <v>787</v>
      </c>
      <c r="BI19" s="171" t="n">
        <v>787</v>
      </c>
      <c r="BJ19" s="146" t="n">
        <v>1.03125</v>
      </c>
      <c r="BK19" s="171"/>
      <c r="BL19" s="171"/>
      <c r="BM19" s="171" t="n">
        <v>0</v>
      </c>
      <c r="BN19" s="171" t="n">
        <v>0</v>
      </c>
      <c r="BO19" s="171" t="n">
        <v>0</v>
      </c>
      <c r="BP19" s="146"/>
      <c r="BQ19" s="171" t="n">
        <v>640</v>
      </c>
      <c r="BR19" s="171" t="n">
        <v>737</v>
      </c>
      <c r="BS19" s="171" t="n">
        <v>713</v>
      </c>
      <c r="BT19" s="171" t="n">
        <v>713</v>
      </c>
      <c r="BU19" s="171" t="n">
        <v>713</v>
      </c>
      <c r="BV19" s="146" t="n">
        <v>1.1515625</v>
      </c>
      <c r="BW19" s="440" t="n">
        <v>7040</v>
      </c>
      <c r="BX19" s="440" t="n">
        <v>7617</v>
      </c>
      <c r="BY19" s="440" t="n">
        <v>7949</v>
      </c>
      <c r="BZ19" s="440" t="n">
        <v>7933</v>
      </c>
      <c r="CA19" s="440" t="n">
        <f aca="false">+G19+M19+S19+Y19+AE19+AK19+AQ19+AW19+BC19+BI19+BO19+BU19</f>
        <v>7933</v>
      </c>
      <c r="CB19" s="144" t="n">
        <f aca="false">+BX19/BW19</f>
        <v>1.08196022727273</v>
      </c>
      <c r="CC19" s="529" t="n">
        <f aca="false">+BY19-BX19</f>
        <v>332</v>
      </c>
      <c r="CD19" s="529" t="n">
        <f aca="false">+BZ19-BY19</f>
        <v>-16</v>
      </c>
      <c r="CE19" s="529" t="n">
        <f aca="false">+CA19-BZ19</f>
        <v>0</v>
      </c>
      <c r="CF19" s="529" t="n">
        <v>0</v>
      </c>
      <c r="CG19" s="529" t="n">
        <f aca="false">+CA19-BZ19</f>
        <v>0</v>
      </c>
    </row>
    <row r="20" s="433" customFormat="true" ht="25.5" hidden="false" customHeight="true" outlineLevel="0" collapsed="false">
      <c r="A20" s="715" t="s">
        <v>916</v>
      </c>
      <c r="B20" s="123" t="s">
        <v>917</v>
      </c>
      <c r="C20" s="431" t="n">
        <f aca="false">SUM(C19:C19)</f>
        <v>640</v>
      </c>
      <c r="D20" s="440" t="n">
        <v>555</v>
      </c>
      <c r="E20" s="440" t="n">
        <v>673</v>
      </c>
      <c r="F20" s="431" t="n">
        <v>673</v>
      </c>
      <c r="G20" s="431" t="n">
        <v>673</v>
      </c>
      <c r="H20" s="144" t="n">
        <v>0.8671875</v>
      </c>
      <c r="I20" s="431" t="n">
        <v>640</v>
      </c>
      <c r="J20" s="440" t="n">
        <v>555</v>
      </c>
      <c r="K20" s="440" t="n">
        <v>809</v>
      </c>
      <c r="L20" s="431" t="n">
        <v>809</v>
      </c>
      <c r="M20" s="431" t="n">
        <v>809</v>
      </c>
      <c r="N20" s="144" t="n">
        <v>0.8671875</v>
      </c>
      <c r="O20" s="440" t="n">
        <v>640</v>
      </c>
      <c r="P20" s="440" t="n">
        <v>800</v>
      </c>
      <c r="Q20" s="440" t="n">
        <v>787</v>
      </c>
      <c r="R20" s="431" t="n">
        <v>787</v>
      </c>
      <c r="S20" s="431" t="n">
        <v>787</v>
      </c>
      <c r="T20" s="144" t="n">
        <v>1.25</v>
      </c>
      <c r="U20" s="431" t="n">
        <v>640</v>
      </c>
      <c r="V20" s="440" t="n">
        <v>650</v>
      </c>
      <c r="W20" s="440" t="n">
        <v>571</v>
      </c>
      <c r="X20" s="431" t="n">
        <v>571</v>
      </c>
      <c r="Y20" s="431" t="n">
        <v>571</v>
      </c>
      <c r="Z20" s="144" t="n">
        <v>1.015625</v>
      </c>
      <c r="AA20" s="431" t="n">
        <v>640</v>
      </c>
      <c r="AB20" s="431" t="n">
        <v>720</v>
      </c>
      <c r="AC20" s="431" t="n">
        <v>713</v>
      </c>
      <c r="AD20" s="431" t="n">
        <v>697</v>
      </c>
      <c r="AE20" s="431" t="n">
        <v>697</v>
      </c>
      <c r="AF20" s="144" t="n">
        <v>1.125</v>
      </c>
      <c r="AG20" s="440" t="n">
        <v>640</v>
      </c>
      <c r="AH20" s="431" t="n">
        <v>790</v>
      </c>
      <c r="AI20" s="431" t="n">
        <v>798</v>
      </c>
      <c r="AJ20" s="431" t="n">
        <v>798</v>
      </c>
      <c r="AK20" s="431" t="n">
        <v>798</v>
      </c>
      <c r="AL20" s="144" t="n">
        <v>1.234375</v>
      </c>
      <c r="AM20" s="431" t="n">
        <v>640</v>
      </c>
      <c r="AN20" s="431" t="n">
        <v>740</v>
      </c>
      <c r="AO20" s="431" t="n">
        <v>701</v>
      </c>
      <c r="AP20" s="431" t="n">
        <v>701</v>
      </c>
      <c r="AQ20" s="431" t="n">
        <v>701</v>
      </c>
      <c r="AR20" s="144" t="n">
        <v>1.15625</v>
      </c>
      <c r="AS20" s="431" t="n">
        <v>640</v>
      </c>
      <c r="AT20" s="431" t="n">
        <v>800</v>
      </c>
      <c r="AU20" s="431" t="n">
        <v>684</v>
      </c>
      <c r="AV20" s="431" t="n">
        <v>684</v>
      </c>
      <c r="AW20" s="431" t="n">
        <v>684</v>
      </c>
      <c r="AX20" s="144" t="n">
        <v>1.25</v>
      </c>
      <c r="AY20" s="431" t="n">
        <v>640</v>
      </c>
      <c r="AZ20" s="440" t="n">
        <v>610</v>
      </c>
      <c r="BA20" s="440" t="n">
        <v>713</v>
      </c>
      <c r="BB20" s="431" t="n">
        <v>713</v>
      </c>
      <c r="BC20" s="431" t="n">
        <v>713</v>
      </c>
      <c r="BD20" s="144" t="n">
        <v>0.953125</v>
      </c>
      <c r="BE20" s="431" t="n">
        <v>640</v>
      </c>
      <c r="BF20" s="431" t="n">
        <v>660</v>
      </c>
      <c r="BG20" s="431" t="n">
        <v>787</v>
      </c>
      <c r="BH20" s="431" t="n">
        <v>787</v>
      </c>
      <c r="BI20" s="431" t="n">
        <v>787</v>
      </c>
      <c r="BJ20" s="144" t="n">
        <v>1.03125</v>
      </c>
      <c r="BK20" s="431" t="n">
        <v>0</v>
      </c>
      <c r="BL20" s="431" t="n">
        <v>0</v>
      </c>
      <c r="BM20" s="431" t="n">
        <v>0</v>
      </c>
      <c r="BN20" s="431" t="n">
        <v>0</v>
      </c>
      <c r="BO20" s="431" t="n">
        <v>0</v>
      </c>
      <c r="BP20" s="144"/>
      <c r="BQ20" s="440" t="n">
        <v>640</v>
      </c>
      <c r="BR20" s="431" t="n">
        <v>737</v>
      </c>
      <c r="BS20" s="431" t="n">
        <v>713</v>
      </c>
      <c r="BT20" s="431" t="n">
        <v>713</v>
      </c>
      <c r="BU20" s="431" t="n">
        <v>713</v>
      </c>
      <c r="BV20" s="144" t="n">
        <v>1.1515625</v>
      </c>
      <c r="BW20" s="440" t="n">
        <v>7040</v>
      </c>
      <c r="BX20" s="440" t="n">
        <v>7617</v>
      </c>
      <c r="BY20" s="440" t="n">
        <v>7949</v>
      </c>
      <c r="BZ20" s="440" t="n">
        <v>7933</v>
      </c>
      <c r="CA20" s="440" t="n">
        <f aca="false">+G20+M20+S20+Y20+AE20+AK20+AQ20+AW20+BC20+BI20+BO20+BU20</f>
        <v>7933</v>
      </c>
      <c r="CB20" s="144" t="n">
        <f aca="false">+BX20/BW20</f>
        <v>1.08196022727273</v>
      </c>
      <c r="CC20" s="529" t="n">
        <f aca="false">+BY20-BX20</f>
        <v>332</v>
      </c>
      <c r="CD20" s="529" t="n">
        <f aca="false">+BZ20-BY20</f>
        <v>-16</v>
      </c>
      <c r="CE20" s="529" t="n">
        <f aca="false">+CA20-BZ20</f>
        <v>0</v>
      </c>
      <c r="CF20" s="529" t="n">
        <v>0</v>
      </c>
      <c r="CG20" s="529" t="n">
        <f aca="false">+CA20-BZ20</f>
        <v>0</v>
      </c>
    </row>
    <row r="21" customFormat="false" ht="25.5" hidden="false" customHeight="true" outlineLevel="0" collapsed="false">
      <c r="A21" s="716" t="s">
        <v>86</v>
      </c>
      <c r="B21" s="24" t="s">
        <v>918</v>
      </c>
      <c r="C21" s="171"/>
      <c r="D21" s="171" t="n">
        <v>0</v>
      </c>
      <c r="E21" s="171" t="n">
        <v>0</v>
      </c>
      <c r="F21" s="171" t="n">
        <v>0</v>
      </c>
      <c r="G21" s="171" t="n">
        <v>0</v>
      </c>
      <c r="H21" s="146"/>
      <c r="I21" s="171"/>
      <c r="J21" s="171" t="n">
        <v>400</v>
      </c>
      <c r="K21" s="171" t="n">
        <v>0</v>
      </c>
      <c r="L21" s="171" t="n">
        <v>0</v>
      </c>
      <c r="M21" s="171" t="n">
        <v>0</v>
      </c>
      <c r="N21" s="146"/>
      <c r="O21" s="171" t="n">
        <v>0</v>
      </c>
      <c r="P21" s="171" t="n">
        <v>0</v>
      </c>
      <c r="Q21" s="171" t="n">
        <v>0</v>
      </c>
      <c r="R21" s="171" t="n">
        <v>0</v>
      </c>
      <c r="S21" s="171" t="n">
        <v>0</v>
      </c>
      <c r="T21" s="146"/>
      <c r="U21" s="171"/>
      <c r="V21" s="171" t="n">
        <v>0</v>
      </c>
      <c r="W21" s="171" t="n">
        <v>0</v>
      </c>
      <c r="X21" s="171" t="n">
        <v>0</v>
      </c>
      <c r="Y21" s="171" t="n">
        <v>0</v>
      </c>
      <c r="Z21" s="146"/>
      <c r="AA21" s="171" t="n">
        <v>0</v>
      </c>
      <c r="AB21" s="171" t="n">
        <v>0</v>
      </c>
      <c r="AC21" s="171" t="n">
        <v>0</v>
      </c>
      <c r="AD21" s="171" t="n">
        <v>0</v>
      </c>
      <c r="AE21" s="171" t="n">
        <v>0</v>
      </c>
      <c r="AF21" s="146"/>
      <c r="AG21" s="171"/>
      <c r="AH21" s="171" t="n">
        <v>0</v>
      </c>
      <c r="AI21" s="171" t="n">
        <v>0</v>
      </c>
      <c r="AJ21" s="171" t="n">
        <v>0</v>
      </c>
      <c r="AK21" s="171" t="n">
        <v>0</v>
      </c>
      <c r="AL21" s="146"/>
      <c r="AM21" s="171"/>
      <c r="AN21" s="171" t="n">
        <v>0</v>
      </c>
      <c r="AO21" s="171" t="n">
        <v>0</v>
      </c>
      <c r="AP21" s="171" t="n">
        <v>0</v>
      </c>
      <c r="AQ21" s="171" t="n">
        <v>0</v>
      </c>
      <c r="AR21" s="146"/>
      <c r="AS21" s="171" t="n">
        <v>0</v>
      </c>
      <c r="AT21" s="171" t="n">
        <v>0</v>
      </c>
      <c r="AU21" s="171" t="n">
        <v>0</v>
      </c>
      <c r="AV21" s="171" t="n">
        <v>0</v>
      </c>
      <c r="AW21" s="171" t="n">
        <v>0</v>
      </c>
      <c r="AX21" s="146"/>
      <c r="AY21" s="171" t="n">
        <v>0</v>
      </c>
      <c r="AZ21" s="171" t="n">
        <v>0</v>
      </c>
      <c r="BA21" s="171" t="n">
        <v>0</v>
      </c>
      <c r="BB21" s="171" t="n">
        <v>0</v>
      </c>
      <c r="BC21" s="171" t="n">
        <v>0</v>
      </c>
      <c r="BD21" s="146"/>
      <c r="BE21" s="171"/>
      <c r="BF21" s="171" t="n">
        <v>0</v>
      </c>
      <c r="BG21" s="171" t="n">
        <v>0</v>
      </c>
      <c r="BH21" s="171" t="n">
        <v>0</v>
      </c>
      <c r="BI21" s="171" t="n">
        <v>0</v>
      </c>
      <c r="BJ21" s="146"/>
      <c r="BK21" s="171"/>
      <c r="BL21" s="171"/>
      <c r="BM21" s="171" t="n">
        <v>0</v>
      </c>
      <c r="BN21" s="171" t="n">
        <v>0</v>
      </c>
      <c r="BO21" s="171" t="n">
        <v>0</v>
      </c>
      <c r="BP21" s="146"/>
      <c r="BQ21" s="171" t="n">
        <v>0</v>
      </c>
      <c r="BR21" s="171" t="n">
        <v>0</v>
      </c>
      <c r="BS21" s="171" t="n">
        <v>0</v>
      </c>
      <c r="BT21" s="171" t="n">
        <v>0</v>
      </c>
      <c r="BU21" s="171" t="n">
        <v>0</v>
      </c>
      <c r="BV21" s="146"/>
      <c r="BW21" s="440" t="n">
        <v>0</v>
      </c>
      <c r="BX21" s="440" t="n">
        <v>400</v>
      </c>
      <c r="BY21" s="440" t="n">
        <v>0</v>
      </c>
      <c r="BZ21" s="440" t="n">
        <v>0</v>
      </c>
      <c r="CA21" s="440" t="n">
        <f aca="false">+G21+M21+S21+Y21+AE21+AK21+AQ21+AW21+BC21+BI21+BO21+BU21</f>
        <v>0</v>
      </c>
      <c r="CB21" s="144"/>
      <c r="CC21" s="529" t="n">
        <f aca="false">+BY21-BX21</f>
        <v>-400</v>
      </c>
      <c r="CD21" s="529" t="n">
        <f aca="false">+BZ21-BY21</f>
        <v>0</v>
      </c>
      <c r="CE21" s="529" t="n">
        <f aca="false">+CA21-BZ21</f>
        <v>0</v>
      </c>
      <c r="CF21" s="529" t="n">
        <v>0</v>
      </c>
      <c r="CG21" s="529" t="n">
        <f aca="false">+CA21-BZ21</f>
        <v>0</v>
      </c>
    </row>
    <row r="22" customFormat="false" ht="13.5" hidden="false" customHeight="false" outlineLevel="0" collapsed="false">
      <c r="A22" s="707"/>
      <c r="B22" s="50" t="s">
        <v>919</v>
      </c>
      <c r="C22" s="440" t="n">
        <f aca="false">SUM(C21:C21)</f>
        <v>0</v>
      </c>
      <c r="D22" s="440" t="n">
        <v>0</v>
      </c>
      <c r="E22" s="440" t="n">
        <v>0</v>
      </c>
      <c r="F22" s="440" t="n">
        <v>0</v>
      </c>
      <c r="G22" s="440" t="n">
        <v>0</v>
      </c>
      <c r="H22" s="144"/>
      <c r="I22" s="440" t="n">
        <v>0</v>
      </c>
      <c r="J22" s="440" t="n">
        <v>400</v>
      </c>
      <c r="K22" s="440" t="n">
        <v>0</v>
      </c>
      <c r="L22" s="440" t="n">
        <v>0</v>
      </c>
      <c r="M22" s="440" t="n">
        <v>0</v>
      </c>
      <c r="N22" s="144"/>
      <c r="O22" s="440" t="n">
        <v>0</v>
      </c>
      <c r="P22" s="440" t="n">
        <v>0</v>
      </c>
      <c r="Q22" s="440" t="n">
        <v>0</v>
      </c>
      <c r="R22" s="440" t="n">
        <v>0</v>
      </c>
      <c r="S22" s="440" t="n">
        <v>0</v>
      </c>
      <c r="T22" s="144"/>
      <c r="U22" s="440" t="n">
        <v>0</v>
      </c>
      <c r="V22" s="440" t="n">
        <v>0</v>
      </c>
      <c r="W22" s="440" t="n">
        <v>0</v>
      </c>
      <c r="X22" s="440" t="n">
        <v>0</v>
      </c>
      <c r="Y22" s="440" t="n">
        <v>0</v>
      </c>
      <c r="Z22" s="144"/>
      <c r="AA22" s="440" t="n">
        <v>0</v>
      </c>
      <c r="AB22" s="440" t="n">
        <v>0</v>
      </c>
      <c r="AC22" s="440" t="n">
        <v>0</v>
      </c>
      <c r="AD22" s="440" t="n">
        <v>0</v>
      </c>
      <c r="AE22" s="440" t="n">
        <v>0</v>
      </c>
      <c r="AF22" s="144"/>
      <c r="AG22" s="440" t="n">
        <v>0</v>
      </c>
      <c r="AH22" s="440" t="n">
        <v>0</v>
      </c>
      <c r="AI22" s="440" t="n">
        <v>0</v>
      </c>
      <c r="AJ22" s="440" t="n">
        <v>0</v>
      </c>
      <c r="AK22" s="440" t="n">
        <v>0</v>
      </c>
      <c r="AL22" s="144"/>
      <c r="AM22" s="440" t="n">
        <v>0</v>
      </c>
      <c r="AN22" s="440" t="n">
        <v>0</v>
      </c>
      <c r="AO22" s="440" t="n">
        <v>0</v>
      </c>
      <c r="AP22" s="440" t="n">
        <v>0</v>
      </c>
      <c r="AQ22" s="440" t="n">
        <v>0</v>
      </c>
      <c r="AR22" s="144"/>
      <c r="AS22" s="440" t="n">
        <v>0</v>
      </c>
      <c r="AT22" s="440" t="n">
        <v>0</v>
      </c>
      <c r="AU22" s="440" t="n">
        <v>0</v>
      </c>
      <c r="AV22" s="440" t="n">
        <v>0</v>
      </c>
      <c r="AW22" s="440" t="n">
        <v>0</v>
      </c>
      <c r="AX22" s="144"/>
      <c r="AY22" s="440" t="n">
        <v>0</v>
      </c>
      <c r="AZ22" s="440" t="n">
        <v>0</v>
      </c>
      <c r="BA22" s="440" t="n">
        <v>0</v>
      </c>
      <c r="BB22" s="440" t="n">
        <v>0</v>
      </c>
      <c r="BC22" s="440" t="n">
        <v>0</v>
      </c>
      <c r="BD22" s="144"/>
      <c r="BE22" s="440" t="n">
        <v>0</v>
      </c>
      <c r="BF22" s="440" t="n">
        <v>0</v>
      </c>
      <c r="BG22" s="440" t="n">
        <v>0</v>
      </c>
      <c r="BH22" s="440" t="n">
        <v>0</v>
      </c>
      <c r="BI22" s="440" t="n">
        <v>0</v>
      </c>
      <c r="BJ22" s="144"/>
      <c r="BK22" s="440" t="n">
        <v>0</v>
      </c>
      <c r="BL22" s="440" t="n">
        <v>0</v>
      </c>
      <c r="BM22" s="440" t="n">
        <v>0</v>
      </c>
      <c r="BN22" s="440" t="n">
        <v>0</v>
      </c>
      <c r="BO22" s="440" t="n">
        <v>0</v>
      </c>
      <c r="BP22" s="144"/>
      <c r="BQ22" s="440" t="n">
        <v>0</v>
      </c>
      <c r="BR22" s="440" t="n">
        <v>0</v>
      </c>
      <c r="BS22" s="440" t="n">
        <v>0</v>
      </c>
      <c r="BT22" s="440" t="n">
        <v>0</v>
      </c>
      <c r="BU22" s="440" t="n">
        <v>0</v>
      </c>
      <c r="BV22" s="144"/>
      <c r="BW22" s="440" t="n">
        <v>0</v>
      </c>
      <c r="BX22" s="440" t="n">
        <v>400</v>
      </c>
      <c r="BY22" s="440" t="n">
        <v>0</v>
      </c>
      <c r="BZ22" s="440" t="n">
        <v>0</v>
      </c>
      <c r="CA22" s="440" t="n">
        <f aca="false">+G22+M22+S22+Y22+AE22+AK22+AQ22+AW22+BC22+BI22+BO22+BU22</f>
        <v>0</v>
      </c>
      <c r="CB22" s="144"/>
      <c r="CC22" s="529" t="n">
        <f aca="false">+BY22-BX22</f>
        <v>-400</v>
      </c>
      <c r="CD22" s="529" t="n">
        <f aca="false">+BZ22-BY22</f>
        <v>0</v>
      </c>
      <c r="CE22" s="529" t="n">
        <f aca="false">+CA22-BZ22</f>
        <v>0</v>
      </c>
      <c r="CF22" s="529" t="n">
        <v>0</v>
      </c>
      <c r="CG22" s="529" t="n">
        <f aca="false">+CA22-BZ22</f>
        <v>0</v>
      </c>
    </row>
    <row r="23" customFormat="false" ht="12.75" hidden="false" customHeight="false" outlineLevel="0" collapsed="false">
      <c r="A23" s="707"/>
      <c r="B23" s="71" t="s">
        <v>920</v>
      </c>
      <c r="C23" s="712"/>
      <c r="D23" s="712"/>
      <c r="E23" s="712"/>
      <c r="F23" s="712"/>
      <c r="G23" s="712"/>
      <c r="H23" s="712"/>
      <c r="I23" s="712"/>
      <c r="J23" s="712"/>
      <c r="K23" s="712"/>
      <c r="L23" s="712"/>
      <c r="M23" s="712"/>
      <c r="N23" s="712"/>
      <c r="O23" s="712"/>
      <c r="P23" s="712"/>
      <c r="Q23" s="712"/>
      <c r="R23" s="712"/>
      <c r="S23" s="712"/>
      <c r="T23" s="712"/>
      <c r="U23" s="712"/>
      <c r="V23" s="712"/>
      <c r="W23" s="712"/>
      <c r="X23" s="712"/>
      <c r="Y23" s="712"/>
      <c r="Z23" s="712"/>
      <c r="AA23" s="712"/>
      <c r="AB23" s="712"/>
      <c r="AC23" s="712"/>
      <c r="AD23" s="712"/>
      <c r="AE23" s="712"/>
      <c r="AF23" s="712"/>
      <c r="AG23" s="712"/>
      <c r="AH23" s="712"/>
      <c r="AI23" s="712"/>
      <c r="AJ23" s="712"/>
      <c r="AK23" s="712"/>
      <c r="AL23" s="712"/>
      <c r="AM23" s="712"/>
      <c r="AN23" s="712"/>
      <c r="AO23" s="712"/>
      <c r="AP23" s="712"/>
      <c r="AQ23" s="712"/>
      <c r="AR23" s="712"/>
      <c r="AS23" s="712"/>
      <c r="AT23" s="712"/>
      <c r="AU23" s="712"/>
      <c r="AV23" s="712"/>
      <c r="AW23" s="712"/>
      <c r="AX23" s="712"/>
      <c r="AY23" s="712"/>
      <c r="AZ23" s="712"/>
      <c r="BA23" s="712"/>
      <c r="BB23" s="712"/>
      <c r="BC23" s="712"/>
      <c r="BD23" s="712"/>
      <c r="BE23" s="712"/>
      <c r="BF23" s="712"/>
      <c r="BG23" s="712"/>
      <c r="BH23" s="712"/>
      <c r="BI23" s="712"/>
      <c r="BJ23" s="712"/>
      <c r="BK23" s="712"/>
      <c r="BL23" s="712"/>
      <c r="BM23" s="712"/>
      <c r="BN23" s="712"/>
      <c r="BO23" s="712"/>
      <c r="BP23" s="712"/>
      <c r="BQ23" s="712"/>
      <c r="BR23" s="712"/>
      <c r="BS23" s="712"/>
      <c r="BT23" s="712"/>
      <c r="BU23" s="712"/>
      <c r="BV23" s="712"/>
      <c r="BW23" s="712"/>
      <c r="BX23" s="712"/>
      <c r="BY23" s="712"/>
      <c r="BZ23" s="712"/>
      <c r="CA23" s="712"/>
      <c r="CB23" s="712"/>
      <c r="CC23" s="529" t="n">
        <f aca="false">+BY23-BX23</f>
        <v>0</v>
      </c>
      <c r="CD23" s="529"/>
      <c r="CE23" s="529"/>
      <c r="CF23" s="529" t="n">
        <v>0</v>
      </c>
      <c r="CG23" s="529" t="n">
        <f aca="false">+CA23-BZ23</f>
        <v>0</v>
      </c>
    </row>
    <row r="24" customFormat="false" ht="12.75" hidden="false" customHeight="false" outlineLevel="0" collapsed="false">
      <c r="A24" s="716" t="s">
        <v>88</v>
      </c>
      <c r="B24" s="4" t="s">
        <v>921</v>
      </c>
      <c r="C24" s="171"/>
      <c r="D24" s="171" t="n">
        <v>0</v>
      </c>
      <c r="E24" s="171" t="n">
        <v>0</v>
      </c>
      <c r="F24" s="171" t="n">
        <v>0</v>
      </c>
      <c r="G24" s="171" t="n">
        <v>0</v>
      </c>
      <c r="H24" s="146"/>
      <c r="I24" s="171"/>
      <c r="J24" s="171" t="n">
        <v>0</v>
      </c>
      <c r="K24" s="171" t="n">
        <v>0</v>
      </c>
      <c r="L24" s="171" t="n">
        <v>0</v>
      </c>
      <c r="M24" s="171" t="n">
        <v>0</v>
      </c>
      <c r="N24" s="146"/>
      <c r="O24" s="171" t="n">
        <v>0</v>
      </c>
      <c r="P24" s="171" t="n">
        <v>0</v>
      </c>
      <c r="Q24" s="171" t="n">
        <v>0</v>
      </c>
      <c r="R24" s="171" t="n">
        <v>0</v>
      </c>
      <c r="S24" s="171" t="n">
        <v>0</v>
      </c>
      <c r="T24" s="146"/>
      <c r="U24" s="171" t="n">
        <v>0</v>
      </c>
      <c r="V24" s="171" t="n">
        <v>0</v>
      </c>
      <c r="W24" s="171" t="n">
        <v>0</v>
      </c>
      <c r="X24" s="171" t="n">
        <v>0</v>
      </c>
      <c r="Y24" s="171" t="n">
        <v>0</v>
      </c>
      <c r="Z24" s="146"/>
      <c r="AA24" s="171" t="n">
        <v>0</v>
      </c>
      <c r="AB24" s="171" t="n">
        <v>0</v>
      </c>
      <c r="AC24" s="171" t="n">
        <v>0</v>
      </c>
      <c r="AD24" s="171" t="n">
        <v>0</v>
      </c>
      <c r="AE24" s="171" t="n">
        <v>0</v>
      </c>
      <c r="AF24" s="146"/>
      <c r="AG24" s="171"/>
      <c r="AH24" s="171" t="n">
        <v>0</v>
      </c>
      <c r="AI24" s="171" t="n">
        <v>0</v>
      </c>
      <c r="AJ24" s="171" t="n">
        <v>0</v>
      </c>
      <c r="AK24" s="171" t="n">
        <v>0</v>
      </c>
      <c r="AL24" s="146"/>
      <c r="AM24" s="171"/>
      <c r="AN24" s="171" t="n">
        <v>0</v>
      </c>
      <c r="AO24" s="171" t="n">
        <v>0</v>
      </c>
      <c r="AP24" s="171" t="n">
        <v>0</v>
      </c>
      <c r="AQ24" s="171" t="n">
        <v>0</v>
      </c>
      <c r="AR24" s="146"/>
      <c r="AS24" s="171" t="n">
        <v>0</v>
      </c>
      <c r="AT24" s="171" t="n">
        <v>0</v>
      </c>
      <c r="AU24" s="171" t="n">
        <v>0</v>
      </c>
      <c r="AV24" s="171" t="n">
        <v>0</v>
      </c>
      <c r="AW24" s="171" t="n">
        <v>0</v>
      </c>
      <c r="AX24" s="146"/>
      <c r="AY24" s="171" t="n">
        <v>0</v>
      </c>
      <c r="AZ24" s="171" t="n">
        <v>0</v>
      </c>
      <c r="BA24" s="171" t="n">
        <v>0</v>
      </c>
      <c r="BB24" s="171" t="n">
        <v>0</v>
      </c>
      <c r="BC24" s="171" t="n">
        <v>0</v>
      </c>
      <c r="BD24" s="146"/>
      <c r="BE24" s="171" t="n">
        <v>0</v>
      </c>
      <c r="BF24" s="171" t="n">
        <v>0</v>
      </c>
      <c r="BG24" s="171" t="n">
        <v>0</v>
      </c>
      <c r="BH24" s="171" t="n">
        <v>0</v>
      </c>
      <c r="BI24" s="171" t="n">
        <v>0</v>
      </c>
      <c r="BJ24" s="146"/>
      <c r="BK24" s="171"/>
      <c r="BL24" s="171"/>
      <c r="BM24" s="171" t="n">
        <v>0</v>
      </c>
      <c r="BN24" s="171" t="n">
        <v>0</v>
      </c>
      <c r="BO24" s="171" t="n">
        <v>0</v>
      </c>
      <c r="BP24" s="146"/>
      <c r="BQ24" s="171" t="n">
        <v>0</v>
      </c>
      <c r="BR24" s="171" t="n">
        <v>0</v>
      </c>
      <c r="BS24" s="171" t="n">
        <v>0</v>
      </c>
      <c r="BT24" s="171" t="n">
        <v>0</v>
      </c>
      <c r="BU24" s="171" t="n">
        <v>0</v>
      </c>
      <c r="BV24" s="146"/>
      <c r="BW24" s="440" t="n">
        <v>0</v>
      </c>
      <c r="BX24" s="440" t="n">
        <v>0</v>
      </c>
      <c r="BY24" s="440" t="n">
        <v>0</v>
      </c>
      <c r="BZ24" s="440" t="n">
        <v>0</v>
      </c>
      <c r="CA24" s="440" t="n">
        <f aca="false">+G24+M24+S24+Y24+AE24+AK24+AQ24+AW24+BC24+BI24+BO24+BU24</f>
        <v>0</v>
      </c>
      <c r="CB24" s="144"/>
      <c r="CC24" s="529" t="n">
        <f aca="false">+BY24-BX24</f>
        <v>0</v>
      </c>
      <c r="CD24" s="529" t="n">
        <f aca="false">+BZ24-BY24</f>
        <v>0</v>
      </c>
      <c r="CE24" s="529" t="n">
        <f aca="false">+CA24-BZ24</f>
        <v>0</v>
      </c>
      <c r="CF24" s="529" t="n">
        <v>0</v>
      </c>
      <c r="CG24" s="529" t="n">
        <f aca="false">+CA24-BZ24</f>
        <v>0</v>
      </c>
    </row>
    <row r="25" customFormat="false" ht="12.75" hidden="false" customHeight="false" outlineLevel="0" collapsed="false">
      <c r="A25" s="716" t="s">
        <v>90</v>
      </c>
      <c r="B25" s="4" t="s">
        <v>922</v>
      </c>
      <c r="C25" s="171"/>
      <c r="D25" s="171" t="n">
        <v>0</v>
      </c>
      <c r="E25" s="171" t="n">
        <v>0</v>
      </c>
      <c r="F25" s="171" t="n">
        <v>0</v>
      </c>
      <c r="G25" s="171" t="n">
        <v>0</v>
      </c>
      <c r="H25" s="146"/>
      <c r="I25" s="171"/>
      <c r="J25" s="171" t="n">
        <v>0</v>
      </c>
      <c r="K25" s="171" t="n">
        <v>0</v>
      </c>
      <c r="L25" s="171" t="n">
        <v>0</v>
      </c>
      <c r="M25" s="171" t="n">
        <v>0</v>
      </c>
      <c r="N25" s="146"/>
      <c r="O25" s="171" t="n">
        <v>0</v>
      </c>
      <c r="P25" s="171" t="n">
        <v>0</v>
      </c>
      <c r="Q25" s="171" t="n">
        <v>0</v>
      </c>
      <c r="R25" s="171" t="n">
        <v>0</v>
      </c>
      <c r="S25" s="171" t="n">
        <v>0</v>
      </c>
      <c r="T25" s="146"/>
      <c r="U25" s="171" t="n">
        <v>0</v>
      </c>
      <c r="V25" s="171" t="n">
        <v>0</v>
      </c>
      <c r="W25" s="171" t="n">
        <v>0</v>
      </c>
      <c r="X25" s="171" t="n">
        <v>0</v>
      </c>
      <c r="Y25" s="171" t="n">
        <v>0</v>
      </c>
      <c r="Z25" s="146"/>
      <c r="AA25" s="171" t="n">
        <v>0</v>
      </c>
      <c r="AB25" s="171" t="n">
        <v>0</v>
      </c>
      <c r="AC25" s="171" t="n">
        <v>0</v>
      </c>
      <c r="AD25" s="171" t="n">
        <v>0</v>
      </c>
      <c r="AE25" s="171" t="n">
        <v>0</v>
      </c>
      <c r="AF25" s="146"/>
      <c r="AG25" s="171"/>
      <c r="AH25" s="171" t="n">
        <v>0</v>
      </c>
      <c r="AI25" s="171" t="n">
        <v>0</v>
      </c>
      <c r="AJ25" s="171" t="n">
        <v>0</v>
      </c>
      <c r="AK25" s="171" t="n">
        <v>0</v>
      </c>
      <c r="AL25" s="146"/>
      <c r="AM25" s="171"/>
      <c r="AN25" s="171" t="n">
        <v>0</v>
      </c>
      <c r="AO25" s="171" t="n">
        <v>0</v>
      </c>
      <c r="AP25" s="171" t="n">
        <v>0</v>
      </c>
      <c r="AQ25" s="171" t="n">
        <v>0</v>
      </c>
      <c r="AR25" s="146"/>
      <c r="AS25" s="171" t="n">
        <v>0</v>
      </c>
      <c r="AT25" s="171" t="n">
        <v>0</v>
      </c>
      <c r="AU25" s="171" t="n">
        <v>0</v>
      </c>
      <c r="AV25" s="171" t="n">
        <v>0</v>
      </c>
      <c r="AW25" s="171" t="n">
        <v>0</v>
      </c>
      <c r="AX25" s="146"/>
      <c r="AY25" s="171" t="n">
        <v>0</v>
      </c>
      <c r="AZ25" s="171" t="n">
        <v>0</v>
      </c>
      <c r="BA25" s="171" t="n">
        <v>0</v>
      </c>
      <c r="BB25" s="171" t="n">
        <v>0</v>
      </c>
      <c r="BC25" s="171" t="n">
        <v>0</v>
      </c>
      <c r="BD25" s="146"/>
      <c r="BE25" s="171" t="n">
        <v>0</v>
      </c>
      <c r="BF25" s="171" t="n">
        <v>0</v>
      </c>
      <c r="BG25" s="171" t="n">
        <v>0</v>
      </c>
      <c r="BH25" s="171" t="n">
        <v>0</v>
      </c>
      <c r="BI25" s="171" t="n">
        <v>0</v>
      </c>
      <c r="BJ25" s="146"/>
      <c r="BK25" s="171"/>
      <c r="BL25" s="171"/>
      <c r="BM25" s="171" t="n">
        <v>0</v>
      </c>
      <c r="BN25" s="171" t="n">
        <v>0</v>
      </c>
      <c r="BO25" s="171" t="n">
        <v>0</v>
      </c>
      <c r="BP25" s="146"/>
      <c r="BQ25" s="171" t="n">
        <v>0</v>
      </c>
      <c r="BR25" s="171" t="n">
        <v>0</v>
      </c>
      <c r="BS25" s="171" t="n">
        <v>0</v>
      </c>
      <c r="BT25" s="171" t="n">
        <v>0</v>
      </c>
      <c r="BU25" s="171" t="n">
        <v>0</v>
      </c>
      <c r="BV25" s="146"/>
      <c r="BW25" s="440" t="n">
        <v>0</v>
      </c>
      <c r="BX25" s="440" t="n">
        <v>0</v>
      </c>
      <c r="BY25" s="440" t="n">
        <v>0</v>
      </c>
      <c r="BZ25" s="440" t="n">
        <v>0</v>
      </c>
      <c r="CA25" s="440" t="n">
        <f aca="false">+G25+M25+S25+Y25+AE25+AK25+AQ25+AW25+BC25+BI25+BO25+BU25</f>
        <v>0</v>
      </c>
      <c r="CB25" s="144"/>
      <c r="CC25" s="529" t="n">
        <f aca="false">+BY25-BX25</f>
        <v>0</v>
      </c>
      <c r="CD25" s="529" t="n">
        <f aca="false">+BZ25-BY25</f>
        <v>0</v>
      </c>
      <c r="CE25" s="529" t="n">
        <f aca="false">+CA25-BZ25</f>
        <v>0</v>
      </c>
      <c r="CF25" s="529" t="n">
        <v>0</v>
      </c>
      <c r="CG25" s="529" t="n">
        <f aca="false">+CA25-BZ25</f>
        <v>0</v>
      </c>
    </row>
    <row r="26" customFormat="false" ht="13.5" hidden="false" customHeight="false" outlineLevel="0" collapsed="false">
      <c r="A26" s="707" t="s">
        <v>909</v>
      </c>
      <c r="B26" s="50" t="s">
        <v>923</v>
      </c>
      <c r="C26" s="440" t="n">
        <f aca="false">SUM(C24:C25)</f>
        <v>0</v>
      </c>
      <c r="D26" s="440" t="n">
        <v>0</v>
      </c>
      <c r="E26" s="440" t="n">
        <v>0</v>
      </c>
      <c r="F26" s="440" t="n">
        <v>0</v>
      </c>
      <c r="G26" s="440" t="n">
        <v>0</v>
      </c>
      <c r="H26" s="144"/>
      <c r="I26" s="440" t="n">
        <v>0</v>
      </c>
      <c r="J26" s="440" t="n">
        <v>0</v>
      </c>
      <c r="K26" s="440" t="n">
        <v>0</v>
      </c>
      <c r="L26" s="440" t="n">
        <v>0</v>
      </c>
      <c r="M26" s="440" t="n">
        <v>0</v>
      </c>
      <c r="N26" s="144"/>
      <c r="O26" s="440" t="n">
        <v>0</v>
      </c>
      <c r="P26" s="440" t="n">
        <v>0</v>
      </c>
      <c r="Q26" s="440" t="n">
        <v>0</v>
      </c>
      <c r="R26" s="440" t="n">
        <v>0</v>
      </c>
      <c r="S26" s="440" t="n">
        <v>0</v>
      </c>
      <c r="T26" s="144"/>
      <c r="U26" s="440" t="n">
        <v>0</v>
      </c>
      <c r="V26" s="440" t="n">
        <v>0</v>
      </c>
      <c r="W26" s="440" t="n">
        <v>0</v>
      </c>
      <c r="X26" s="440" t="n">
        <v>0</v>
      </c>
      <c r="Y26" s="440" t="n">
        <v>0</v>
      </c>
      <c r="Z26" s="144"/>
      <c r="AA26" s="440" t="n">
        <v>0</v>
      </c>
      <c r="AB26" s="440" t="n">
        <v>0</v>
      </c>
      <c r="AC26" s="440" t="n">
        <v>0</v>
      </c>
      <c r="AD26" s="440" t="n">
        <v>0</v>
      </c>
      <c r="AE26" s="440" t="n">
        <v>0</v>
      </c>
      <c r="AF26" s="144"/>
      <c r="AG26" s="440" t="n">
        <v>0</v>
      </c>
      <c r="AH26" s="440" t="n">
        <v>0</v>
      </c>
      <c r="AI26" s="440" t="n">
        <v>0</v>
      </c>
      <c r="AJ26" s="440" t="n">
        <v>0</v>
      </c>
      <c r="AK26" s="440" t="n">
        <v>0</v>
      </c>
      <c r="AL26" s="144"/>
      <c r="AM26" s="440" t="n">
        <v>0</v>
      </c>
      <c r="AN26" s="440" t="n">
        <v>0</v>
      </c>
      <c r="AO26" s="440" t="n">
        <v>0</v>
      </c>
      <c r="AP26" s="440" t="n">
        <v>0</v>
      </c>
      <c r="AQ26" s="440" t="n">
        <v>0</v>
      </c>
      <c r="AR26" s="144"/>
      <c r="AS26" s="440" t="n">
        <v>0</v>
      </c>
      <c r="AT26" s="440" t="n">
        <v>0</v>
      </c>
      <c r="AU26" s="440" t="n">
        <v>0</v>
      </c>
      <c r="AV26" s="440" t="n">
        <v>0</v>
      </c>
      <c r="AW26" s="440" t="n">
        <v>0</v>
      </c>
      <c r="AX26" s="144"/>
      <c r="AY26" s="440" t="n">
        <v>0</v>
      </c>
      <c r="AZ26" s="440" t="n">
        <v>0</v>
      </c>
      <c r="BA26" s="440" t="n">
        <v>0</v>
      </c>
      <c r="BB26" s="440" t="n">
        <v>0</v>
      </c>
      <c r="BC26" s="440" t="n">
        <v>0</v>
      </c>
      <c r="BD26" s="144"/>
      <c r="BE26" s="440" t="n">
        <v>0</v>
      </c>
      <c r="BF26" s="440" t="n">
        <v>0</v>
      </c>
      <c r="BG26" s="440" t="n">
        <v>0</v>
      </c>
      <c r="BH26" s="440" t="n">
        <v>0</v>
      </c>
      <c r="BI26" s="440" t="n">
        <v>0</v>
      </c>
      <c r="BJ26" s="144"/>
      <c r="BK26" s="440" t="n">
        <v>0</v>
      </c>
      <c r="BL26" s="440" t="n">
        <v>0</v>
      </c>
      <c r="BM26" s="440" t="n">
        <v>0</v>
      </c>
      <c r="BN26" s="440" t="n">
        <v>0</v>
      </c>
      <c r="BO26" s="440" t="n">
        <v>0</v>
      </c>
      <c r="BP26" s="144"/>
      <c r="BQ26" s="440" t="n">
        <v>0</v>
      </c>
      <c r="BR26" s="440" t="n">
        <v>0</v>
      </c>
      <c r="BS26" s="440" t="n">
        <v>0</v>
      </c>
      <c r="BT26" s="440" t="n">
        <v>0</v>
      </c>
      <c r="BU26" s="440" t="n">
        <v>0</v>
      </c>
      <c r="BV26" s="144"/>
      <c r="BW26" s="440" t="n">
        <v>0</v>
      </c>
      <c r="BX26" s="440" t="n">
        <v>0</v>
      </c>
      <c r="BY26" s="440" t="n">
        <v>0</v>
      </c>
      <c r="BZ26" s="440" t="n">
        <v>0</v>
      </c>
      <c r="CA26" s="440" t="n">
        <f aca="false">+G26+M26+S26+Y26+AE26+AK26+AQ26+AW26+BC26+BI26+BO26+BU26</f>
        <v>0</v>
      </c>
      <c r="CB26" s="144"/>
      <c r="CC26" s="529" t="n">
        <f aca="false">+BY26-BX26</f>
        <v>0</v>
      </c>
      <c r="CD26" s="529" t="n">
        <f aca="false">+BZ26-BY26</f>
        <v>0</v>
      </c>
      <c r="CE26" s="529" t="n">
        <f aca="false">+CA26-BZ26</f>
        <v>0</v>
      </c>
      <c r="CF26" s="529" t="n">
        <v>0</v>
      </c>
      <c r="CG26" s="529" t="n">
        <f aca="false">+CA26-BZ26</f>
        <v>0</v>
      </c>
    </row>
    <row r="27" s="172" customFormat="true" ht="12.75" hidden="false" customHeight="false" outlineLevel="0" collapsed="false">
      <c r="A27" s="717" t="s">
        <v>92</v>
      </c>
      <c r="B27" s="65" t="s">
        <v>924</v>
      </c>
      <c r="C27" s="484"/>
      <c r="D27" s="484" t="n">
        <v>0</v>
      </c>
      <c r="E27" s="171" t="n">
        <v>71</v>
      </c>
      <c r="F27" s="484" t="n">
        <v>71</v>
      </c>
      <c r="G27" s="484" t="n">
        <v>71</v>
      </c>
      <c r="H27" s="146"/>
      <c r="I27" s="484" t="n">
        <v>0</v>
      </c>
      <c r="J27" s="484" t="n">
        <v>0</v>
      </c>
      <c r="K27" s="484" t="n">
        <v>4</v>
      </c>
      <c r="L27" s="484" t="n">
        <v>4</v>
      </c>
      <c r="M27" s="484" t="n">
        <v>4</v>
      </c>
      <c r="N27" s="146"/>
      <c r="O27" s="484" t="n">
        <v>0</v>
      </c>
      <c r="P27" s="484" t="n">
        <v>0</v>
      </c>
      <c r="Q27" s="484" t="n">
        <v>395</v>
      </c>
      <c r="R27" s="484" t="n">
        <v>395</v>
      </c>
      <c r="S27" s="484" t="n">
        <v>395</v>
      </c>
      <c r="T27" s="146"/>
      <c r="U27" s="484" t="n">
        <v>0</v>
      </c>
      <c r="V27" s="484" t="n">
        <v>0</v>
      </c>
      <c r="W27" s="484" t="n">
        <v>1</v>
      </c>
      <c r="X27" s="484" t="n">
        <v>1</v>
      </c>
      <c r="Y27" s="484" t="n">
        <v>1</v>
      </c>
      <c r="Z27" s="146"/>
      <c r="AA27" s="484" t="n">
        <v>0</v>
      </c>
      <c r="AB27" s="484" t="n">
        <v>0</v>
      </c>
      <c r="AC27" s="484" t="n">
        <v>100</v>
      </c>
      <c r="AD27" s="484" t="n">
        <v>100</v>
      </c>
      <c r="AE27" s="484" t="n">
        <v>100</v>
      </c>
      <c r="AF27" s="146"/>
      <c r="AG27" s="484"/>
      <c r="AH27" s="484" t="n">
        <v>0</v>
      </c>
      <c r="AI27" s="171" t="n">
        <v>239</v>
      </c>
      <c r="AJ27" s="484" t="n">
        <v>239</v>
      </c>
      <c r="AK27" s="484" t="n">
        <v>239</v>
      </c>
      <c r="AL27" s="146"/>
      <c r="AM27" s="484"/>
      <c r="AN27" s="484" t="n">
        <v>0</v>
      </c>
      <c r="AO27" s="484" t="n">
        <v>335</v>
      </c>
      <c r="AP27" s="484" t="n">
        <v>335</v>
      </c>
      <c r="AQ27" s="484" t="n">
        <v>335</v>
      </c>
      <c r="AR27" s="146"/>
      <c r="AS27" s="484" t="n">
        <v>0</v>
      </c>
      <c r="AT27" s="484" t="n">
        <v>0</v>
      </c>
      <c r="AU27" s="171" t="n">
        <v>169</v>
      </c>
      <c r="AV27" s="484" t="n">
        <v>169</v>
      </c>
      <c r="AW27" s="484" t="n">
        <v>169</v>
      </c>
      <c r="AX27" s="146"/>
      <c r="AY27" s="484" t="n">
        <v>50</v>
      </c>
      <c r="AZ27" s="484" t="n">
        <v>0</v>
      </c>
      <c r="BA27" s="171" t="n">
        <v>27</v>
      </c>
      <c r="BB27" s="484" t="n">
        <v>27</v>
      </c>
      <c r="BC27" s="484" t="n">
        <v>27</v>
      </c>
      <c r="BD27" s="146"/>
      <c r="BE27" s="484" t="n">
        <v>0</v>
      </c>
      <c r="BF27" s="484" t="n">
        <v>0</v>
      </c>
      <c r="BG27" s="171" t="n">
        <v>403</v>
      </c>
      <c r="BH27" s="484" t="n">
        <v>403</v>
      </c>
      <c r="BI27" s="484" t="n">
        <v>403</v>
      </c>
      <c r="BJ27" s="146"/>
      <c r="BK27" s="484"/>
      <c r="BL27" s="484"/>
      <c r="BM27" s="484" t="n">
        <v>0</v>
      </c>
      <c r="BN27" s="484" t="n">
        <v>0</v>
      </c>
      <c r="BO27" s="484" t="n">
        <v>0</v>
      </c>
      <c r="BP27" s="146"/>
      <c r="BQ27" s="484" t="n">
        <v>0</v>
      </c>
      <c r="BR27" s="484" t="n">
        <v>0</v>
      </c>
      <c r="BS27" s="171" t="n">
        <v>41</v>
      </c>
      <c r="BT27" s="484" t="n">
        <v>41</v>
      </c>
      <c r="BU27" s="484" t="n">
        <v>41</v>
      </c>
      <c r="BV27" s="146"/>
      <c r="BW27" s="718" t="n">
        <v>50</v>
      </c>
      <c r="BX27" s="718" t="n">
        <v>0</v>
      </c>
      <c r="BY27" s="718" t="n">
        <v>1785</v>
      </c>
      <c r="BZ27" s="718" t="n">
        <v>1785</v>
      </c>
      <c r="CA27" s="718" t="n">
        <f aca="false">+G27+M27+S27+Y27+AE27+AK27+AQ27+AW27+BC27+BI27+BO27+BU27</f>
        <v>1785</v>
      </c>
      <c r="CB27" s="144"/>
      <c r="CC27" s="719" t="n">
        <f aca="false">+BY27-BX27</f>
        <v>1785</v>
      </c>
      <c r="CD27" s="719" t="n">
        <f aca="false">+BZ27-BY27</f>
        <v>0</v>
      </c>
      <c r="CE27" s="719" t="n">
        <f aca="false">+CA27-BZ27</f>
        <v>0</v>
      </c>
      <c r="CF27" s="719" t="n">
        <v>0</v>
      </c>
      <c r="CG27" s="529" t="n">
        <f aca="false">+CA27-BZ27</f>
        <v>0</v>
      </c>
    </row>
    <row r="28" s="433" customFormat="true" ht="13.5" hidden="false" customHeight="false" outlineLevel="0" collapsed="false">
      <c r="A28" s="715"/>
      <c r="B28" s="452" t="s">
        <v>925</v>
      </c>
      <c r="C28" s="431" t="n">
        <f aca="false">+C14+C17+C20+C22+C26+C27</f>
        <v>1340</v>
      </c>
      <c r="D28" s="440" t="n">
        <v>1465</v>
      </c>
      <c r="E28" s="440" t="n">
        <v>754</v>
      </c>
      <c r="F28" s="431" t="n">
        <v>754</v>
      </c>
      <c r="G28" s="431" t="n">
        <v>754</v>
      </c>
      <c r="H28" s="144" t="n">
        <v>1.09328358208955</v>
      </c>
      <c r="I28" s="431" t="n">
        <v>1860</v>
      </c>
      <c r="J28" s="440" t="n">
        <v>3075</v>
      </c>
      <c r="K28" s="440" t="n">
        <v>2933</v>
      </c>
      <c r="L28" s="431" t="n">
        <v>1493</v>
      </c>
      <c r="M28" s="431" t="n">
        <v>1493</v>
      </c>
      <c r="N28" s="144" t="n">
        <v>1.65322580645161</v>
      </c>
      <c r="O28" s="440" t="n">
        <v>1640</v>
      </c>
      <c r="P28" s="440" t="n">
        <v>1600</v>
      </c>
      <c r="Q28" s="440" t="n">
        <v>1982</v>
      </c>
      <c r="R28" s="431" t="n">
        <v>1382</v>
      </c>
      <c r="S28" s="431" t="n">
        <v>1382</v>
      </c>
      <c r="T28" s="144" t="n">
        <v>0.975609756097561</v>
      </c>
      <c r="U28" s="431" t="n">
        <v>1600</v>
      </c>
      <c r="V28" s="440" t="n">
        <v>950</v>
      </c>
      <c r="W28" s="440" t="n">
        <v>572</v>
      </c>
      <c r="X28" s="431" t="n">
        <v>572</v>
      </c>
      <c r="Y28" s="431" t="n">
        <v>572</v>
      </c>
      <c r="Z28" s="144" t="n">
        <v>0.59375</v>
      </c>
      <c r="AA28" s="431" t="n">
        <v>1170</v>
      </c>
      <c r="AB28" s="431" t="n">
        <v>1290</v>
      </c>
      <c r="AC28" s="431" t="n">
        <v>1383</v>
      </c>
      <c r="AD28" s="431" t="n">
        <v>907</v>
      </c>
      <c r="AE28" s="431" t="n">
        <v>907</v>
      </c>
      <c r="AF28" s="144" t="n">
        <v>1.1025641025641</v>
      </c>
      <c r="AG28" s="440" t="n">
        <v>1340</v>
      </c>
      <c r="AH28" s="431" t="n">
        <v>1290</v>
      </c>
      <c r="AI28" s="431" t="n">
        <v>1537</v>
      </c>
      <c r="AJ28" s="431" t="n">
        <v>1190</v>
      </c>
      <c r="AK28" s="431" t="n">
        <v>1190</v>
      </c>
      <c r="AL28" s="144" t="n">
        <v>0.962686567164179</v>
      </c>
      <c r="AM28" s="431" t="n">
        <v>1240</v>
      </c>
      <c r="AN28" s="431" t="n">
        <v>1340</v>
      </c>
      <c r="AO28" s="431" t="n">
        <v>1636</v>
      </c>
      <c r="AP28" s="431" t="n">
        <v>1172</v>
      </c>
      <c r="AQ28" s="431" t="n">
        <v>1172</v>
      </c>
      <c r="AR28" s="144" t="n">
        <v>1.08064516129032</v>
      </c>
      <c r="AS28" s="431" t="n">
        <v>1240</v>
      </c>
      <c r="AT28" s="431" t="n">
        <v>1400</v>
      </c>
      <c r="AU28" s="431" t="n">
        <v>1453</v>
      </c>
      <c r="AV28" s="431" t="n">
        <v>1023</v>
      </c>
      <c r="AW28" s="431" t="n">
        <v>1023</v>
      </c>
      <c r="AX28" s="144" t="n">
        <v>1.12903225806452</v>
      </c>
      <c r="AY28" s="431" t="n">
        <v>1290</v>
      </c>
      <c r="AZ28" s="440" t="n">
        <v>1290</v>
      </c>
      <c r="BA28" s="440" t="n">
        <v>1420</v>
      </c>
      <c r="BB28" s="431" t="n">
        <v>840</v>
      </c>
      <c r="BC28" s="431" t="n">
        <v>840</v>
      </c>
      <c r="BD28" s="144" t="n">
        <v>1</v>
      </c>
      <c r="BE28" s="431" t="n">
        <v>2760</v>
      </c>
      <c r="BF28" s="431" t="n">
        <v>2680</v>
      </c>
      <c r="BG28" s="431" t="n">
        <v>3210</v>
      </c>
      <c r="BH28" s="431" t="n">
        <v>1885</v>
      </c>
      <c r="BI28" s="431" t="n">
        <v>1885</v>
      </c>
      <c r="BJ28" s="144" t="n">
        <v>0.971014492753623</v>
      </c>
      <c r="BK28" s="431" t="n">
        <v>0</v>
      </c>
      <c r="BL28" s="431" t="n">
        <v>0</v>
      </c>
      <c r="BM28" s="431" t="n">
        <v>0</v>
      </c>
      <c r="BN28" s="431" t="n">
        <v>0</v>
      </c>
      <c r="BO28" s="431" t="n">
        <v>0</v>
      </c>
      <c r="BP28" s="144"/>
      <c r="BQ28" s="440" t="n">
        <v>1440</v>
      </c>
      <c r="BR28" s="431" t="n">
        <v>1337</v>
      </c>
      <c r="BS28" s="431" t="n">
        <v>1354</v>
      </c>
      <c r="BT28" s="431" t="n">
        <v>854</v>
      </c>
      <c r="BU28" s="431" t="n">
        <v>854</v>
      </c>
      <c r="BV28" s="144" t="n">
        <v>0.928472222222222</v>
      </c>
      <c r="BW28" s="440" t="n">
        <v>16920</v>
      </c>
      <c r="BX28" s="440" t="n">
        <v>17717</v>
      </c>
      <c r="BY28" s="440" t="n">
        <v>18234</v>
      </c>
      <c r="BZ28" s="440" t="n">
        <v>12072</v>
      </c>
      <c r="CA28" s="440" t="n">
        <f aca="false">+G28+M28+S28+Y28+AE28+AK28+AQ28+AW28+BC28+BI28+BO28+BU28</f>
        <v>12072</v>
      </c>
      <c r="CB28" s="144" t="n">
        <f aca="false">+BX28/BW28</f>
        <v>1.04710401891253</v>
      </c>
      <c r="CC28" s="529" t="n">
        <f aca="false">+BY28-BX28</f>
        <v>517</v>
      </c>
      <c r="CD28" s="529" t="n">
        <f aca="false">+BZ28-BY28</f>
        <v>-6162</v>
      </c>
      <c r="CE28" s="529" t="n">
        <f aca="false">+CA28-BZ28</f>
        <v>0</v>
      </c>
      <c r="CF28" s="529" t="n">
        <v>0</v>
      </c>
      <c r="CG28" s="529" t="n">
        <f aca="false">+CA28-BZ28</f>
        <v>0</v>
      </c>
    </row>
    <row r="29" customFormat="false" ht="12.75" hidden="false" customHeight="false" outlineLevel="0" collapsed="false">
      <c r="A29" s="707" t="s">
        <v>909</v>
      </c>
      <c r="B29" s="22" t="s">
        <v>77</v>
      </c>
      <c r="C29" s="712"/>
      <c r="D29" s="712"/>
      <c r="E29" s="712"/>
      <c r="F29" s="712"/>
      <c r="G29" s="712"/>
      <c r="H29" s="712"/>
      <c r="I29" s="712"/>
      <c r="J29" s="712"/>
      <c r="K29" s="712"/>
      <c r="L29" s="712"/>
      <c r="M29" s="712"/>
      <c r="N29" s="712"/>
      <c r="O29" s="712"/>
      <c r="P29" s="712"/>
      <c r="Q29" s="712"/>
      <c r="R29" s="712"/>
      <c r="S29" s="712"/>
      <c r="T29" s="712"/>
      <c r="U29" s="712"/>
      <c r="V29" s="712"/>
      <c r="W29" s="712"/>
      <c r="X29" s="712"/>
      <c r="Y29" s="712"/>
      <c r="Z29" s="712"/>
      <c r="AA29" s="712"/>
      <c r="AB29" s="712"/>
      <c r="AC29" s="712"/>
      <c r="AD29" s="712"/>
      <c r="AE29" s="712"/>
      <c r="AF29" s="712"/>
      <c r="AG29" s="712"/>
      <c r="AH29" s="712"/>
      <c r="AI29" s="712"/>
      <c r="AJ29" s="712"/>
      <c r="AK29" s="712"/>
      <c r="AL29" s="712"/>
      <c r="AM29" s="712"/>
      <c r="AN29" s="712"/>
      <c r="AO29" s="712"/>
      <c r="AP29" s="712"/>
      <c r="AQ29" s="712"/>
      <c r="AR29" s="712"/>
      <c r="AS29" s="712"/>
      <c r="AT29" s="712"/>
      <c r="AU29" s="712"/>
      <c r="AV29" s="712"/>
      <c r="AW29" s="712"/>
      <c r="AX29" s="712"/>
      <c r="AY29" s="712"/>
      <c r="AZ29" s="712"/>
      <c r="BA29" s="712"/>
      <c r="BB29" s="712"/>
      <c r="BC29" s="712"/>
      <c r="BD29" s="712"/>
      <c r="BE29" s="712"/>
      <c r="BF29" s="712"/>
      <c r="BG29" s="712"/>
      <c r="BH29" s="712"/>
      <c r="BI29" s="712"/>
      <c r="BJ29" s="712"/>
      <c r="BK29" s="712"/>
      <c r="BL29" s="712"/>
      <c r="BM29" s="712"/>
      <c r="BN29" s="712"/>
      <c r="BO29" s="712"/>
      <c r="BP29" s="712"/>
      <c r="BQ29" s="712"/>
      <c r="BR29" s="712"/>
      <c r="BS29" s="712"/>
      <c r="BT29" s="712"/>
      <c r="BU29" s="712"/>
      <c r="BV29" s="712"/>
      <c r="BW29" s="712"/>
      <c r="BX29" s="712"/>
      <c r="BY29" s="712"/>
      <c r="BZ29" s="712"/>
      <c r="CA29" s="712"/>
      <c r="CB29" s="712"/>
      <c r="CC29" s="529" t="n">
        <f aca="false">+BY29-BX29</f>
        <v>0</v>
      </c>
      <c r="CD29" s="529"/>
      <c r="CE29" s="529"/>
      <c r="CF29" s="529" t="n">
        <v>0</v>
      </c>
      <c r="CG29" s="529" t="n">
        <f aca="false">+CA29-BZ29</f>
        <v>0</v>
      </c>
    </row>
    <row r="30" customFormat="false" ht="12.75" hidden="false" customHeight="false" outlineLevel="0" collapsed="false">
      <c r="A30" s="714" t="s">
        <v>20</v>
      </c>
      <c r="B30" s="4" t="s">
        <v>926</v>
      </c>
      <c r="C30" s="171" t="n">
        <v>1000</v>
      </c>
      <c r="D30" s="171" t="n">
        <v>1200</v>
      </c>
      <c r="E30" s="171" t="n">
        <v>500</v>
      </c>
      <c r="F30" s="171" t="n">
        <v>500</v>
      </c>
      <c r="G30" s="171" t="n">
        <v>500</v>
      </c>
      <c r="H30" s="171" t="n">
        <v>1000</v>
      </c>
      <c r="I30" s="171" t="n">
        <v>1500</v>
      </c>
      <c r="J30" s="171" t="n">
        <v>2800</v>
      </c>
      <c r="K30" s="171" t="n">
        <v>2800</v>
      </c>
      <c r="L30" s="171" t="n">
        <v>1300</v>
      </c>
      <c r="M30" s="171" t="n">
        <v>1300</v>
      </c>
      <c r="N30" s="146" t="n">
        <v>1.86666666666667</v>
      </c>
      <c r="O30" s="171" t="n">
        <v>1400</v>
      </c>
      <c r="P30" s="171" t="n">
        <v>1400</v>
      </c>
      <c r="Q30" s="171" t="n">
        <v>1600</v>
      </c>
      <c r="R30" s="171" t="n">
        <v>1000</v>
      </c>
      <c r="S30" s="171" t="n">
        <v>1000</v>
      </c>
      <c r="T30" s="146" t="n">
        <v>1</v>
      </c>
      <c r="U30" s="171" t="n">
        <v>1300</v>
      </c>
      <c r="V30" s="171" t="n">
        <v>800</v>
      </c>
      <c r="W30" s="171" t="n">
        <v>572</v>
      </c>
      <c r="X30" s="171" t="n">
        <v>572</v>
      </c>
      <c r="Y30" s="171" t="n">
        <v>572</v>
      </c>
      <c r="Z30" s="146" t="n">
        <v>0.615384615384615</v>
      </c>
      <c r="AA30" s="171" t="n">
        <v>1000</v>
      </c>
      <c r="AB30" s="171" t="n">
        <v>1000</v>
      </c>
      <c r="AC30" s="171" t="n">
        <v>1000</v>
      </c>
      <c r="AD30" s="171" t="n">
        <v>700</v>
      </c>
      <c r="AE30" s="171" t="n">
        <v>700</v>
      </c>
      <c r="AF30" s="146" t="n">
        <v>1</v>
      </c>
      <c r="AG30" s="171" t="n">
        <v>1000</v>
      </c>
      <c r="AH30" s="171" t="n">
        <v>1200</v>
      </c>
      <c r="AI30" s="171" t="n">
        <v>1400</v>
      </c>
      <c r="AJ30" s="171" t="n">
        <v>1000</v>
      </c>
      <c r="AK30" s="171" t="n">
        <v>1000</v>
      </c>
      <c r="AL30" s="146" t="n">
        <v>1.2</v>
      </c>
      <c r="AM30" s="171" t="n">
        <v>640</v>
      </c>
      <c r="AN30" s="171" t="n">
        <v>740</v>
      </c>
      <c r="AO30" s="171" t="n">
        <v>1000</v>
      </c>
      <c r="AP30" s="171" t="n">
        <v>700</v>
      </c>
      <c r="AQ30" s="171" t="n">
        <v>700</v>
      </c>
      <c r="AR30" s="146" t="n">
        <v>1.15625</v>
      </c>
      <c r="AS30" s="171" t="n">
        <v>1000</v>
      </c>
      <c r="AT30" s="171" t="n">
        <v>1000</v>
      </c>
      <c r="AU30" s="171" t="n">
        <v>1000</v>
      </c>
      <c r="AV30" s="171" t="n">
        <v>1000</v>
      </c>
      <c r="AW30" s="171" t="n">
        <v>1000</v>
      </c>
      <c r="AX30" s="146" t="n">
        <v>1</v>
      </c>
      <c r="AY30" s="171" t="n">
        <v>1290</v>
      </c>
      <c r="AZ30" s="171" t="n">
        <v>1290</v>
      </c>
      <c r="BA30" s="171" t="n">
        <v>1100</v>
      </c>
      <c r="BB30" s="171" t="n">
        <v>800</v>
      </c>
      <c r="BC30" s="171" t="n">
        <v>800</v>
      </c>
      <c r="BD30" s="146" t="n">
        <v>1</v>
      </c>
      <c r="BE30" s="171" t="n">
        <v>2400</v>
      </c>
      <c r="BF30" s="171" t="n">
        <v>2000</v>
      </c>
      <c r="BG30" s="171" t="n">
        <v>2500</v>
      </c>
      <c r="BH30" s="171" t="n">
        <v>1800</v>
      </c>
      <c r="BI30" s="171" t="n">
        <v>1800</v>
      </c>
      <c r="BJ30" s="146" t="n">
        <v>0.833333333333333</v>
      </c>
      <c r="BK30" s="171"/>
      <c r="BL30" s="171"/>
      <c r="BM30" s="171" t="n">
        <v>0</v>
      </c>
      <c r="BN30" s="171" t="n">
        <v>0</v>
      </c>
      <c r="BO30" s="171" t="n">
        <v>0</v>
      </c>
      <c r="BP30" s="146"/>
      <c r="BQ30" s="171" t="n">
        <v>1000</v>
      </c>
      <c r="BR30" s="171" t="n">
        <v>1000</v>
      </c>
      <c r="BS30" s="171" t="n">
        <v>1000</v>
      </c>
      <c r="BT30" s="171" t="n">
        <v>800</v>
      </c>
      <c r="BU30" s="171" t="n">
        <v>800</v>
      </c>
      <c r="BV30" s="146" t="n">
        <v>1</v>
      </c>
      <c r="BW30" s="440" t="n">
        <v>13530</v>
      </c>
      <c r="BX30" s="440" t="n">
        <v>14430</v>
      </c>
      <c r="BY30" s="440" t="n">
        <v>14472</v>
      </c>
      <c r="BZ30" s="440" t="n">
        <v>10172</v>
      </c>
      <c r="CA30" s="440" t="n">
        <f aca="false">+G30+M30+S30+Y30+AE30+AK30+AQ30+AW30+BC30+BI30+BO30+BU30</f>
        <v>10172</v>
      </c>
      <c r="CB30" s="144" t="n">
        <f aca="false">+BX30/BW30</f>
        <v>1.06651884700665</v>
      </c>
      <c r="CC30" s="529" t="n">
        <f aca="false">+BY30-BX30</f>
        <v>42</v>
      </c>
      <c r="CD30" s="529" t="n">
        <f aca="false">+BZ30-BY30</f>
        <v>-4300</v>
      </c>
      <c r="CE30" s="529" t="n">
        <f aca="false">+CA30-BZ30</f>
        <v>0</v>
      </c>
      <c r="CF30" s="529" t="n">
        <v>0</v>
      </c>
      <c r="CG30" s="529" t="n">
        <f aca="false">+CA30-BZ30</f>
        <v>0</v>
      </c>
    </row>
    <row r="31" customFormat="false" ht="12.75" hidden="false" customHeight="false" outlineLevel="0" collapsed="false">
      <c r="A31" s="714" t="s">
        <v>12</v>
      </c>
      <c r="B31" s="4" t="s">
        <v>927</v>
      </c>
      <c r="C31" s="171" t="n">
        <v>300</v>
      </c>
      <c r="D31" s="171" t="n">
        <v>150</v>
      </c>
      <c r="E31" s="171" t="n">
        <v>60</v>
      </c>
      <c r="F31" s="171" t="n">
        <v>60</v>
      </c>
      <c r="G31" s="171" t="n">
        <v>60</v>
      </c>
      <c r="H31" s="146" t="n">
        <v>0.5</v>
      </c>
      <c r="I31" s="171" t="n">
        <v>300</v>
      </c>
      <c r="J31" s="171" t="n">
        <v>200</v>
      </c>
      <c r="K31" s="171" t="n">
        <v>100</v>
      </c>
      <c r="L31" s="171" t="n">
        <v>100</v>
      </c>
      <c r="M31" s="171" t="n">
        <v>100</v>
      </c>
      <c r="N31" s="146" t="n">
        <v>0.666666666666667</v>
      </c>
      <c r="O31" s="171" t="n">
        <v>240</v>
      </c>
      <c r="P31" s="171" t="n">
        <v>200</v>
      </c>
      <c r="Q31" s="171" t="n">
        <v>300</v>
      </c>
      <c r="R31" s="171" t="n">
        <v>300</v>
      </c>
      <c r="S31" s="171" t="n">
        <v>300</v>
      </c>
      <c r="T31" s="146" t="n">
        <v>0.833333333333333</v>
      </c>
      <c r="U31" s="171" t="n">
        <v>300</v>
      </c>
      <c r="V31" s="171" t="n">
        <v>150</v>
      </c>
      <c r="W31" s="171" t="n">
        <v>0</v>
      </c>
      <c r="X31" s="171" t="n">
        <v>0</v>
      </c>
      <c r="Y31" s="171" t="n">
        <v>0</v>
      </c>
      <c r="Z31" s="146" t="n">
        <v>0.5</v>
      </c>
      <c r="AA31" s="171" t="n">
        <v>100</v>
      </c>
      <c r="AB31" s="171" t="n">
        <v>200</v>
      </c>
      <c r="AC31" s="171" t="n">
        <v>361</v>
      </c>
      <c r="AD31" s="171" t="n">
        <v>100</v>
      </c>
      <c r="AE31" s="171" t="n">
        <v>100</v>
      </c>
      <c r="AF31" s="146" t="n">
        <v>2</v>
      </c>
      <c r="AG31" s="171" t="n">
        <v>340</v>
      </c>
      <c r="AH31" s="171" t="n">
        <v>90</v>
      </c>
      <c r="AI31" s="171" t="n">
        <v>100</v>
      </c>
      <c r="AJ31" s="171" t="n">
        <v>100</v>
      </c>
      <c r="AK31" s="171" t="n">
        <v>100</v>
      </c>
      <c r="AL31" s="146" t="n">
        <v>0.264705882352941</v>
      </c>
      <c r="AM31" s="171" t="n">
        <v>600</v>
      </c>
      <c r="AN31" s="171" t="n">
        <v>600</v>
      </c>
      <c r="AO31" s="171" t="n">
        <v>600</v>
      </c>
      <c r="AP31" s="171" t="n">
        <v>400</v>
      </c>
      <c r="AQ31" s="171" t="n">
        <v>400</v>
      </c>
      <c r="AR31" s="146" t="n">
        <v>1</v>
      </c>
      <c r="AS31" s="171" t="n">
        <v>240</v>
      </c>
      <c r="AT31" s="171" t="n">
        <v>400</v>
      </c>
      <c r="AU31" s="171" t="n">
        <v>400</v>
      </c>
      <c r="AV31" s="171" t="n">
        <v>0</v>
      </c>
      <c r="AW31" s="171" t="n">
        <v>0</v>
      </c>
      <c r="AX31" s="146" t="n">
        <v>1.66666666666667</v>
      </c>
      <c r="AY31" s="171"/>
      <c r="AZ31" s="171"/>
      <c r="BA31" s="171" t="n">
        <v>300</v>
      </c>
      <c r="BB31" s="171" t="n">
        <v>0</v>
      </c>
      <c r="BC31" s="171" t="n">
        <v>0</v>
      </c>
      <c r="BD31" s="146"/>
      <c r="BE31" s="171" t="n">
        <v>300</v>
      </c>
      <c r="BF31" s="171" t="n">
        <v>200</v>
      </c>
      <c r="BG31" s="171" t="n">
        <v>500</v>
      </c>
      <c r="BH31" s="171" t="n">
        <v>0</v>
      </c>
      <c r="BI31" s="171" t="n">
        <v>0</v>
      </c>
      <c r="BJ31" s="146" t="n">
        <v>0.666666666666667</v>
      </c>
      <c r="BK31" s="171"/>
      <c r="BL31" s="171"/>
      <c r="BM31" s="171" t="n">
        <v>0</v>
      </c>
      <c r="BN31" s="171" t="n">
        <v>0</v>
      </c>
      <c r="BO31" s="171" t="n">
        <v>0</v>
      </c>
      <c r="BP31" s="146"/>
      <c r="BQ31" s="171" t="n">
        <v>440</v>
      </c>
      <c r="BR31" s="171" t="n">
        <v>307</v>
      </c>
      <c r="BS31" s="171" t="n">
        <v>300</v>
      </c>
      <c r="BT31" s="171" t="n">
        <v>0</v>
      </c>
      <c r="BU31" s="171" t="n">
        <v>0</v>
      </c>
      <c r="BV31" s="146" t="n">
        <v>0.697727272727273</v>
      </c>
      <c r="BW31" s="440" t="n">
        <v>3160</v>
      </c>
      <c r="BX31" s="440" t="n">
        <v>2497</v>
      </c>
      <c r="BY31" s="440" t="n">
        <v>3021</v>
      </c>
      <c r="BZ31" s="440" t="n">
        <v>1060</v>
      </c>
      <c r="CA31" s="440" t="n">
        <f aca="false">+G31+M31+S31+Y31+AE31+AK31+AQ31+AW31+BC31+BI31+BO31+BU31</f>
        <v>1060</v>
      </c>
      <c r="CB31" s="144" t="n">
        <f aca="false">+BX31/BW31</f>
        <v>0.790189873417722</v>
      </c>
      <c r="CC31" s="529" t="n">
        <f aca="false">+BY31-BX31</f>
        <v>524</v>
      </c>
      <c r="CD31" s="529" t="n">
        <f aca="false">+BZ31-BY31</f>
        <v>-1961</v>
      </c>
      <c r="CE31" s="529" t="n">
        <f aca="false">+CA31-BZ31</f>
        <v>0</v>
      </c>
      <c r="CF31" s="529" t="n">
        <v>0</v>
      </c>
      <c r="CG31" s="529" t="n">
        <f aca="false">+CA31-BZ31</f>
        <v>0</v>
      </c>
    </row>
    <row r="32" s="433" customFormat="true" ht="13.5" hidden="false" customHeight="false" outlineLevel="0" collapsed="false">
      <c r="A32" s="715" t="s">
        <v>909</v>
      </c>
      <c r="B32" s="452" t="s">
        <v>928</v>
      </c>
      <c r="C32" s="431" t="n">
        <f aca="false">SUM(C30:C31)</f>
        <v>1300</v>
      </c>
      <c r="D32" s="440" t="n">
        <v>1350</v>
      </c>
      <c r="E32" s="440" t="n">
        <v>560</v>
      </c>
      <c r="F32" s="431" t="n">
        <v>560</v>
      </c>
      <c r="G32" s="431" t="n">
        <v>560</v>
      </c>
      <c r="H32" s="144" t="n">
        <v>1.03846153846154</v>
      </c>
      <c r="I32" s="431" t="n">
        <v>1800</v>
      </c>
      <c r="J32" s="440" t="n">
        <v>3000</v>
      </c>
      <c r="K32" s="440" t="n">
        <v>2900</v>
      </c>
      <c r="L32" s="431" t="n">
        <v>1400</v>
      </c>
      <c r="M32" s="431" t="n">
        <v>1400</v>
      </c>
      <c r="N32" s="144" t="n">
        <v>1.66666666666667</v>
      </c>
      <c r="O32" s="440" t="n">
        <v>1640</v>
      </c>
      <c r="P32" s="440" t="n">
        <v>1600</v>
      </c>
      <c r="Q32" s="440" t="n">
        <v>1900</v>
      </c>
      <c r="R32" s="431" t="n">
        <v>1300</v>
      </c>
      <c r="S32" s="431" t="n">
        <v>1300</v>
      </c>
      <c r="T32" s="144" t="n">
        <v>0.975609756097561</v>
      </c>
      <c r="U32" s="431" t="n">
        <v>1600</v>
      </c>
      <c r="V32" s="440" t="n">
        <v>950</v>
      </c>
      <c r="W32" s="440" t="n">
        <v>572</v>
      </c>
      <c r="X32" s="431" t="n">
        <v>572</v>
      </c>
      <c r="Y32" s="431" t="n">
        <v>572</v>
      </c>
      <c r="Z32" s="144" t="n">
        <v>0.59375</v>
      </c>
      <c r="AA32" s="431" t="n">
        <v>1100</v>
      </c>
      <c r="AB32" s="431" t="n">
        <v>1200</v>
      </c>
      <c r="AC32" s="431" t="n">
        <v>1361</v>
      </c>
      <c r="AD32" s="431" t="n">
        <v>800</v>
      </c>
      <c r="AE32" s="431" t="n">
        <v>800</v>
      </c>
      <c r="AF32" s="144" t="n">
        <v>1.09090909090909</v>
      </c>
      <c r="AG32" s="440" t="n">
        <v>1340</v>
      </c>
      <c r="AH32" s="431" t="n">
        <v>1290</v>
      </c>
      <c r="AI32" s="431" t="n">
        <v>1500</v>
      </c>
      <c r="AJ32" s="431" t="n">
        <v>1100</v>
      </c>
      <c r="AK32" s="431" t="n">
        <v>1100</v>
      </c>
      <c r="AL32" s="144" t="n">
        <v>0.962686567164179</v>
      </c>
      <c r="AM32" s="431" t="n">
        <v>1240</v>
      </c>
      <c r="AN32" s="431" t="n">
        <v>1340</v>
      </c>
      <c r="AO32" s="431" t="n">
        <v>1600</v>
      </c>
      <c r="AP32" s="431" t="n">
        <v>1100</v>
      </c>
      <c r="AQ32" s="431" t="n">
        <v>1100</v>
      </c>
      <c r="AR32" s="144" t="n">
        <v>1.08064516129032</v>
      </c>
      <c r="AS32" s="431" t="n">
        <v>1240</v>
      </c>
      <c r="AT32" s="431" t="n">
        <v>1400</v>
      </c>
      <c r="AU32" s="431" t="n">
        <v>1400</v>
      </c>
      <c r="AV32" s="431" t="n">
        <v>1000</v>
      </c>
      <c r="AW32" s="431" t="n">
        <v>1000</v>
      </c>
      <c r="AX32" s="144" t="n">
        <v>1.12903225806452</v>
      </c>
      <c r="AY32" s="431" t="n">
        <v>1290</v>
      </c>
      <c r="AZ32" s="440" t="n">
        <v>1290</v>
      </c>
      <c r="BA32" s="440" t="n">
        <v>1400</v>
      </c>
      <c r="BB32" s="431" t="n">
        <v>800</v>
      </c>
      <c r="BC32" s="431" t="n">
        <v>800</v>
      </c>
      <c r="BD32" s="144" t="n">
        <v>1</v>
      </c>
      <c r="BE32" s="431" t="n">
        <v>2700</v>
      </c>
      <c r="BF32" s="431" t="n">
        <v>2200</v>
      </c>
      <c r="BG32" s="431" t="n">
        <v>3000</v>
      </c>
      <c r="BH32" s="431" t="n">
        <v>1800</v>
      </c>
      <c r="BI32" s="431" t="n">
        <v>1800</v>
      </c>
      <c r="BJ32" s="144" t="n">
        <v>0.814814814814815</v>
      </c>
      <c r="BK32" s="431" t="n">
        <v>0</v>
      </c>
      <c r="BL32" s="431" t="n">
        <v>0</v>
      </c>
      <c r="BM32" s="431" t="n">
        <v>0</v>
      </c>
      <c r="BN32" s="431" t="n">
        <v>0</v>
      </c>
      <c r="BO32" s="431" t="n">
        <v>0</v>
      </c>
      <c r="BP32" s="144"/>
      <c r="BQ32" s="440" t="n">
        <v>1440</v>
      </c>
      <c r="BR32" s="431" t="n">
        <v>1307</v>
      </c>
      <c r="BS32" s="431" t="n">
        <v>1300</v>
      </c>
      <c r="BT32" s="431" t="n">
        <v>800</v>
      </c>
      <c r="BU32" s="431" t="n">
        <v>800</v>
      </c>
      <c r="BV32" s="144" t="n">
        <v>0.907638888888889</v>
      </c>
      <c r="BW32" s="440" t="n">
        <v>16690</v>
      </c>
      <c r="BX32" s="440" t="n">
        <v>16927</v>
      </c>
      <c r="BY32" s="440" t="n">
        <v>17493</v>
      </c>
      <c r="BZ32" s="440" t="n">
        <v>11232</v>
      </c>
      <c r="CA32" s="440" t="n">
        <f aca="false">+G32+M32+S32+Y32+AE32+AK32+AQ32+AW32+BC32+BI32+BO32+BU32</f>
        <v>11232</v>
      </c>
      <c r="CB32" s="144" t="n">
        <f aca="false">+BX32/BW32</f>
        <v>1.01420011983223</v>
      </c>
      <c r="CC32" s="529" t="n">
        <f aca="false">+BY32-BX32</f>
        <v>566</v>
      </c>
      <c r="CD32" s="529" t="n">
        <f aca="false">+BZ32-BY32</f>
        <v>-6261</v>
      </c>
      <c r="CE32" s="529" t="n">
        <f aca="false">+CA32-BZ32</f>
        <v>0</v>
      </c>
      <c r="CF32" s="529" t="n">
        <v>0</v>
      </c>
      <c r="CG32" s="529" t="n">
        <f aca="false">+CA32-BZ32</f>
        <v>0</v>
      </c>
    </row>
    <row r="33" customFormat="false" ht="12.75" hidden="false" customHeight="false" outlineLevel="0" collapsed="false">
      <c r="A33" s="714" t="s">
        <v>13</v>
      </c>
      <c r="B33" s="4" t="s">
        <v>929</v>
      </c>
      <c r="C33" s="171"/>
      <c r="D33" s="171"/>
      <c r="E33" s="171" t="n">
        <v>0</v>
      </c>
      <c r="F33" s="171" t="n">
        <v>0</v>
      </c>
      <c r="G33" s="171" t="n">
        <v>0</v>
      </c>
      <c r="H33" s="146"/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46"/>
      <c r="O33" s="171"/>
      <c r="P33" s="171" t="n">
        <v>0</v>
      </c>
      <c r="Q33" s="171" t="n">
        <v>0</v>
      </c>
      <c r="R33" s="171" t="n">
        <v>0</v>
      </c>
      <c r="S33" s="171" t="n">
        <v>0</v>
      </c>
      <c r="T33" s="146"/>
      <c r="U33" s="171"/>
      <c r="V33" s="171" t="n">
        <v>0</v>
      </c>
      <c r="W33" s="171" t="n">
        <v>0</v>
      </c>
      <c r="X33" s="171" t="n">
        <v>0</v>
      </c>
      <c r="Y33" s="171" t="n">
        <v>0</v>
      </c>
      <c r="Z33" s="146"/>
      <c r="AA33" s="171"/>
      <c r="AB33" s="171" t="n">
        <v>0</v>
      </c>
      <c r="AC33" s="171" t="n">
        <v>0</v>
      </c>
      <c r="AD33" s="171" t="n">
        <v>0</v>
      </c>
      <c r="AE33" s="171" t="n">
        <v>0</v>
      </c>
      <c r="AF33" s="146"/>
      <c r="AG33" s="171" t="n">
        <v>0</v>
      </c>
      <c r="AH33" s="171" t="n">
        <v>0</v>
      </c>
      <c r="AI33" s="171" t="n">
        <v>0</v>
      </c>
      <c r="AJ33" s="171" t="n">
        <v>0</v>
      </c>
      <c r="AK33" s="171" t="n">
        <v>0</v>
      </c>
      <c r="AL33" s="146"/>
      <c r="AM33" s="171"/>
      <c r="AN33" s="171" t="n">
        <v>0</v>
      </c>
      <c r="AO33" s="171" t="n">
        <v>0</v>
      </c>
      <c r="AP33" s="171" t="n">
        <v>0</v>
      </c>
      <c r="AQ33" s="171" t="n">
        <v>0</v>
      </c>
      <c r="AR33" s="146"/>
      <c r="AS33" s="171"/>
      <c r="AT33" s="171" t="n">
        <v>0</v>
      </c>
      <c r="AU33" s="171" t="n">
        <v>0</v>
      </c>
      <c r="AV33" s="171" t="n">
        <v>0</v>
      </c>
      <c r="AW33" s="171" t="n">
        <v>0</v>
      </c>
      <c r="AX33" s="146"/>
      <c r="AY33" s="171"/>
      <c r="AZ33" s="171" t="n">
        <v>0</v>
      </c>
      <c r="BA33" s="171" t="n">
        <v>0</v>
      </c>
      <c r="BB33" s="171" t="n">
        <v>0</v>
      </c>
      <c r="BC33" s="171" t="n">
        <v>0</v>
      </c>
      <c r="BD33" s="146"/>
      <c r="BE33" s="171"/>
      <c r="BF33" s="171" t="n">
        <v>0</v>
      </c>
      <c r="BG33" s="171" t="n">
        <v>0</v>
      </c>
      <c r="BH33" s="171" t="n">
        <v>0</v>
      </c>
      <c r="BI33" s="171" t="n">
        <v>0</v>
      </c>
      <c r="BJ33" s="146"/>
      <c r="BK33" s="171"/>
      <c r="BL33" s="171"/>
      <c r="BM33" s="171" t="n">
        <v>0</v>
      </c>
      <c r="BN33" s="171" t="n">
        <v>0</v>
      </c>
      <c r="BO33" s="171" t="n">
        <v>0</v>
      </c>
      <c r="BP33" s="146"/>
      <c r="BQ33" s="171"/>
      <c r="BR33" s="171" t="n">
        <v>0</v>
      </c>
      <c r="BS33" s="171" t="n">
        <v>0</v>
      </c>
      <c r="BT33" s="171" t="n">
        <v>0</v>
      </c>
      <c r="BU33" s="171" t="n">
        <v>0</v>
      </c>
      <c r="BV33" s="146"/>
      <c r="BW33" s="440" t="n">
        <v>0</v>
      </c>
      <c r="BX33" s="440" t="n">
        <v>0</v>
      </c>
      <c r="BY33" s="440" t="n">
        <v>0</v>
      </c>
      <c r="BZ33" s="440" t="n">
        <v>0</v>
      </c>
      <c r="CA33" s="440" t="n">
        <f aca="false">+G33+M33+S33+Y33+AE33+AK33+AQ33+AW33+BC33+BI33+BO33+BU33</f>
        <v>0</v>
      </c>
      <c r="CB33" s="144"/>
      <c r="CC33" s="529" t="n">
        <f aca="false">+BY33-BX33</f>
        <v>0</v>
      </c>
      <c r="CD33" s="529" t="n">
        <f aca="false">+BZ33-BY33</f>
        <v>0</v>
      </c>
      <c r="CE33" s="529" t="n">
        <f aca="false">+CA33-BZ33</f>
        <v>0</v>
      </c>
      <c r="CF33" s="529" t="n">
        <v>0</v>
      </c>
      <c r="CG33" s="529" t="n">
        <f aca="false">+CA33-BZ33</f>
        <v>0</v>
      </c>
    </row>
    <row r="34" customFormat="false" ht="12.75" hidden="false" customHeight="false" outlineLevel="0" collapsed="false">
      <c r="A34" s="714" t="s">
        <v>14</v>
      </c>
      <c r="B34" s="4" t="s">
        <v>237</v>
      </c>
      <c r="C34" s="171" t="n">
        <v>40</v>
      </c>
      <c r="D34" s="171" t="n">
        <v>35</v>
      </c>
      <c r="E34" s="171" t="n">
        <v>144</v>
      </c>
      <c r="F34" s="171" t="n">
        <v>144</v>
      </c>
      <c r="G34" s="171" t="n">
        <v>144</v>
      </c>
      <c r="H34" s="146" t="n">
        <v>0.875</v>
      </c>
      <c r="I34" s="171"/>
      <c r="J34" s="171"/>
      <c r="K34" s="171" t="n">
        <v>0</v>
      </c>
      <c r="L34" s="171" t="n">
        <v>0</v>
      </c>
      <c r="M34" s="171" t="n">
        <v>0</v>
      </c>
      <c r="N34" s="146"/>
      <c r="O34" s="171"/>
      <c r="P34" s="171"/>
      <c r="Q34" s="171" t="n">
        <v>82</v>
      </c>
      <c r="R34" s="171" t="n">
        <v>82</v>
      </c>
      <c r="S34" s="171" t="n">
        <v>82</v>
      </c>
      <c r="T34" s="146"/>
      <c r="U34" s="171" t="n">
        <v>0</v>
      </c>
      <c r="V34" s="171" t="n">
        <v>0</v>
      </c>
      <c r="W34" s="171" t="n">
        <v>0</v>
      </c>
      <c r="X34" s="171" t="n">
        <v>0</v>
      </c>
      <c r="Y34" s="171" t="n">
        <v>0</v>
      </c>
      <c r="Z34" s="146"/>
      <c r="AA34" s="171" t="n">
        <v>70</v>
      </c>
      <c r="AB34" s="171" t="n">
        <v>90</v>
      </c>
      <c r="AC34" s="171" t="n">
        <v>22</v>
      </c>
      <c r="AD34" s="171" t="n">
        <v>107</v>
      </c>
      <c r="AE34" s="171" t="n">
        <v>107</v>
      </c>
      <c r="AF34" s="146"/>
      <c r="AG34" s="171"/>
      <c r="AH34" s="171"/>
      <c r="AI34" s="171" t="n">
        <v>37</v>
      </c>
      <c r="AJ34" s="171" t="n">
        <v>90</v>
      </c>
      <c r="AK34" s="171" t="n">
        <v>90</v>
      </c>
      <c r="AL34" s="146"/>
      <c r="AM34" s="171"/>
      <c r="AN34" s="171"/>
      <c r="AO34" s="171" t="n">
        <v>36</v>
      </c>
      <c r="AP34" s="171" t="n">
        <v>72</v>
      </c>
      <c r="AQ34" s="171" t="n">
        <v>72</v>
      </c>
      <c r="AR34" s="146"/>
      <c r="AS34" s="171"/>
      <c r="AT34" s="171"/>
      <c r="AU34" s="171" t="n">
        <v>53</v>
      </c>
      <c r="AV34" s="171" t="n">
        <v>23</v>
      </c>
      <c r="AW34" s="171" t="n">
        <v>23</v>
      </c>
      <c r="AX34" s="146"/>
      <c r="AY34" s="171"/>
      <c r="AZ34" s="171"/>
      <c r="BA34" s="171" t="n">
        <v>20</v>
      </c>
      <c r="BB34" s="171" t="n">
        <v>40</v>
      </c>
      <c r="BC34" s="171" t="n">
        <v>40</v>
      </c>
      <c r="BD34" s="146"/>
      <c r="BE34" s="171" t="n">
        <v>60</v>
      </c>
      <c r="BF34" s="171" t="n">
        <v>80</v>
      </c>
      <c r="BG34" s="171" t="n">
        <v>210</v>
      </c>
      <c r="BH34" s="171" t="n">
        <v>85</v>
      </c>
      <c r="BI34" s="171" t="n">
        <v>85</v>
      </c>
      <c r="BJ34" s="146" t="n">
        <v>1.33333333333333</v>
      </c>
      <c r="BK34" s="171"/>
      <c r="BL34" s="171"/>
      <c r="BM34" s="171" t="n">
        <v>0</v>
      </c>
      <c r="BN34" s="171" t="n">
        <v>0</v>
      </c>
      <c r="BO34" s="171" t="n">
        <v>0</v>
      </c>
      <c r="BP34" s="146"/>
      <c r="BQ34" s="171"/>
      <c r="BR34" s="171"/>
      <c r="BS34" s="171" t="n">
        <v>54</v>
      </c>
      <c r="BT34" s="171" t="n">
        <v>54</v>
      </c>
      <c r="BU34" s="171" t="n">
        <v>54</v>
      </c>
      <c r="BV34" s="146"/>
      <c r="BW34" s="440" t="n">
        <v>170</v>
      </c>
      <c r="BX34" s="440" t="n">
        <v>205</v>
      </c>
      <c r="BY34" s="440" t="n">
        <v>658</v>
      </c>
      <c r="BZ34" s="440" t="n">
        <v>697</v>
      </c>
      <c r="CA34" s="440" t="n">
        <f aca="false">+G34+M34+S34+Y34+AE34+AK34+AQ34+AW34+BC34+BI34+BO34+BU34</f>
        <v>697</v>
      </c>
      <c r="CB34" s="144" t="n">
        <f aca="false">+BX34/BW34</f>
        <v>1.20588235294118</v>
      </c>
      <c r="CC34" s="529" t="n">
        <f aca="false">+BY34-BX34</f>
        <v>453</v>
      </c>
      <c r="CD34" s="529" t="n">
        <f aca="false">+BZ34-BY34</f>
        <v>39</v>
      </c>
      <c r="CE34" s="529" t="n">
        <f aca="false">+CA34-BZ34</f>
        <v>0</v>
      </c>
      <c r="CF34" s="529" t="n">
        <v>0</v>
      </c>
      <c r="CG34" s="529" t="n">
        <f aca="false">+CA34-BZ34</f>
        <v>0</v>
      </c>
    </row>
    <row r="35" customFormat="false" ht="12.75" hidden="false" customHeight="false" outlineLevel="0" collapsed="false">
      <c r="A35" s="714" t="s">
        <v>15</v>
      </c>
      <c r="B35" s="4" t="s">
        <v>930</v>
      </c>
      <c r="C35" s="171"/>
      <c r="D35" s="171" t="n">
        <v>0</v>
      </c>
      <c r="E35" s="171" t="n">
        <v>0</v>
      </c>
      <c r="F35" s="171" t="n">
        <v>0</v>
      </c>
      <c r="G35" s="171" t="n">
        <v>0</v>
      </c>
      <c r="H35" s="146"/>
      <c r="I35" s="171" t="n">
        <v>60</v>
      </c>
      <c r="J35" s="171" t="n">
        <v>75</v>
      </c>
      <c r="K35" s="171" t="n">
        <v>33</v>
      </c>
      <c r="L35" s="171" t="n">
        <v>93</v>
      </c>
      <c r="M35" s="171" t="n">
        <v>93</v>
      </c>
      <c r="N35" s="146"/>
      <c r="O35" s="171"/>
      <c r="P35" s="171" t="n">
        <v>0</v>
      </c>
      <c r="Q35" s="171" t="n">
        <v>0</v>
      </c>
      <c r="R35" s="171" t="n">
        <v>0</v>
      </c>
      <c r="S35" s="171" t="n">
        <v>0</v>
      </c>
      <c r="T35" s="146"/>
      <c r="U35" s="171"/>
      <c r="V35" s="171" t="n">
        <v>0</v>
      </c>
      <c r="W35" s="171" t="n">
        <v>0</v>
      </c>
      <c r="X35" s="171" t="n">
        <v>0</v>
      </c>
      <c r="Y35" s="171" t="n">
        <v>0</v>
      </c>
      <c r="Z35" s="146"/>
      <c r="AA35" s="171"/>
      <c r="AB35" s="171" t="n">
        <v>0</v>
      </c>
      <c r="AC35" s="171" t="n">
        <v>0</v>
      </c>
      <c r="AD35" s="171" t="n">
        <v>0</v>
      </c>
      <c r="AE35" s="171" t="n">
        <v>0</v>
      </c>
      <c r="AF35" s="146"/>
      <c r="AG35" s="171" t="n">
        <v>0</v>
      </c>
      <c r="AH35" s="171" t="n">
        <v>0</v>
      </c>
      <c r="AI35" s="171" t="n">
        <v>0</v>
      </c>
      <c r="AJ35" s="171" t="n">
        <v>0</v>
      </c>
      <c r="AK35" s="171" t="n">
        <v>0</v>
      </c>
      <c r="AL35" s="146"/>
      <c r="AM35" s="171"/>
      <c r="AN35" s="171" t="n">
        <v>0</v>
      </c>
      <c r="AO35" s="171" t="n">
        <v>0</v>
      </c>
      <c r="AP35" s="171" t="n">
        <v>0</v>
      </c>
      <c r="AQ35" s="171" t="n">
        <v>0</v>
      </c>
      <c r="AR35" s="146"/>
      <c r="AS35" s="171"/>
      <c r="AT35" s="171" t="n">
        <v>0</v>
      </c>
      <c r="AU35" s="171" t="n">
        <v>0</v>
      </c>
      <c r="AV35" s="171" t="n">
        <v>0</v>
      </c>
      <c r="AW35" s="171" t="n">
        <v>0</v>
      </c>
      <c r="AX35" s="146"/>
      <c r="AY35" s="171"/>
      <c r="AZ35" s="171" t="n">
        <v>0</v>
      </c>
      <c r="BA35" s="171" t="n">
        <v>0</v>
      </c>
      <c r="BB35" s="171" t="n">
        <v>0</v>
      </c>
      <c r="BC35" s="171" t="n">
        <v>0</v>
      </c>
      <c r="BD35" s="146"/>
      <c r="BE35" s="171"/>
      <c r="BF35" s="171" t="n">
        <v>0</v>
      </c>
      <c r="BG35" s="171" t="n">
        <v>0</v>
      </c>
      <c r="BH35" s="171" t="n">
        <v>0</v>
      </c>
      <c r="BI35" s="171" t="n">
        <v>0</v>
      </c>
      <c r="BJ35" s="146"/>
      <c r="BK35" s="171"/>
      <c r="BL35" s="171"/>
      <c r="BM35" s="171" t="n">
        <v>0</v>
      </c>
      <c r="BN35" s="171" t="n">
        <v>0</v>
      </c>
      <c r="BO35" s="171" t="n">
        <v>0</v>
      </c>
      <c r="BP35" s="146"/>
      <c r="BQ35" s="171"/>
      <c r="BR35" s="171" t="n">
        <v>0</v>
      </c>
      <c r="BS35" s="171" t="n">
        <v>0</v>
      </c>
      <c r="BT35" s="171" t="n">
        <v>0</v>
      </c>
      <c r="BU35" s="171" t="n">
        <v>0</v>
      </c>
      <c r="BV35" s="146"/>
      <c r="BW35" s="440" t="n">
        <v>60</v>
      </c>
      <c r="BX35" s="440" t="n">
        <v>75</v>
      </c>
      <c r="BY35" s="440" t="n">
        <v>33</v>
      </c>
      <c r="BZ35" s="440" t="n">
        <v>93</v>
      </c>
      <c r="CA35" s="440" t="n">
        <f aca="false">+G35+M35+S35+Y35+AE35+AK35+AQ35+AW35+BC35+BI35+BO35+BU35</f>
        <v>93</v>
      </c>
      <c r="CB35" s="144" t="n">
        <f aca="false">+BX35/BW35</f>
        <v>1.25</v>
      </c>
      <c r="CC35" s="529" t="n">
        <f aca="false">+BY35-BX35</f>
        <v>-42</v>
      </c>
      <c r="CD35" s="529" t="n">
        <f aca="false">+BZ35-BY35</f>
        <v>60</v>
      </c>
      <c r="CE35" s="529" t="n">
        <f aca="false">+CA35-BZ35</f>
        <v>0</v>
      </c>
      <c r="CF35" s="529" t="n">
        <v>0</v>
      </c>
      <c r="CG35" s="529" t="n">
        <f aca="false">+CA35-BZ35</f>
        <v>0</v>
      </c>
    </row>
    <row r="36" customFormat="false" ht="12.75" hidden="false" customHeight="false" outlineLevel="0" collapsed="false">
      <c r="A36" s="714" t="s">
        <v>16</v>
      </c>
      <c r="B36" s="4" t="s">
        <v>931</v>
      </c>
      <c r="C36" s="171"/>
      <c r="D36" s="171" t="n">
        <v>0</v>
      </c>
      <c r="E36" s="171" t="n">
        <v>0</v>
      </c>
      <c r="F36" s="171" t="n">
        <v>0</v>
      </c>
      <c r="G36" s="171" t="n">
        <v>0</v>
      </c>
      <c r="H36" s="146"/>
      <c r="I36" s="171" t="n">
        <v>0</v>
      </c>
      <c r="J36" s="171" t="n">
        <v>0</v>
      </c>
      <c r="K36" s="171" t="n">
        <v>0</v>
      </c>
      <c r="L36" s="171" t="n">
        <v>0</v>
      </c>
      <c r="M36" s="171" t="n">
        <v>0</v>
      </c>
      <c r="N36" s="146"/>
      <c r="O36" s="171"/>
      <c r="P36" s="171" t="n">
        <v>0</v>
      </c>
      <c r="Q36" s="171" t="n">
        <v>0</v>
      </c>
      <c r="R36" s="171" t="n">
        <v>0</v>
      </c>
      <c r="S36" s="171" t="n">
        <v>0</v>
      </c>
      <c r="T36" s="146"/>
      <c r="U36" s="171"/>
      <c r="V36" s="171" t="n">
        <v>0</v>
      </c>
      <c r="W36" s="171" t="n">
        <v>0</v>
      </c>
      <c r="X36" s="171" t="n">
        <v>0</v>
      </c>
      <c r="Y36" s="171" t="n">
        <v>0</v>
      </c>
      <c r="Z36" s="146"/>
      <c r="AA36" s="171"/>
      <c r="AB36" s="171" t="n">
        <v>0</v>
      </c>
      <c r="AC36" s="171" t="n">
        <v>0</v>
      </c>
      <c r="AD36" s="171" t="n">
        <v>0</v>
      </c>
      <c r="AE36" s="171" t="n">
        <v>0</v>
      </c>
      <c r="AF36" s="146"/>
      <c r="AG36" s="171" t="n">
        <v>0</v>
      </c>
      <c r="AH36" s="171" t="n">
        <v>0</v>
      </c>
      <c r="AI36" s="171" t="n">
        <v>0</v>
      </c>
      <c r="AJ36" s="171" t="n">
        <v>0</v>
      </c>
      <c r="AK36" s="171" t="n">
        <v>0</v>
      </c>
      <c r="AL36" s="146"/>
      <c r="AM36" s="171"/>
      <c r="AN36" s="171" t="n">
        <v>0</v>
      </c>
      <c r="AO36" s="171" t="n">
        <v>0</v>
      </c>
      <c r="AP36" s="171" t="n">
        <v>0</v>
      </c>
      <c r="AQ36" s="171" t="n">
        <v>0</v>
      </c>
      <c r="AR36" s="146"/>
      <c r="AS36" s="171"/>
      <c r="AT36" s="171" t="n">
        <v>0</v>
      </c>
      <c r="AU36" s="171" t="n">
        <v>0</v>
      </c>
      <c r="AV36" s="171" t="n">
        <v>0</v>
      </c>
      <c r="AW36" s="171" t="n">
        <v>0</v>
      </c>
      <c r="AX36" s="146"/>
      <c r="AY36" s="171"/>
      <c r="AZ36" s="171" t="n">
        <v>0</v>
      </c>
      <c r="BA36" s="171" t="n">
        <v>0</v>
      </c>
      <c r="BB36" s="171" t="n">
        <v>0</v>
      </c>
      <c r="BC36" s="171" t="n">
        <v>0</v>
      </c>
      <c r="BD36" s="146"/>
      <c r="BE36" s="171"/>
      <c r="BF36" s="171" t="n">
        <v>0</v>
      </c>
      <c r="BG36" s="171" t="n">
        <v>0</v>
      </c>
      <c r="BH36" s="171" t="n">
        <v>0</v>
      </c>
      <c r="BI36" s="171" t="n">
        <v>0</v>
      </c>
      <c r="BJ36" s="146"/>
      <c r="BK36" s="171"/>
      <c r="BL36" s="171"/>
      <c r="BM36" s="171" t="n">
        <v>0</v>
      </c>
      <c r="BN36" s="171" t="n">
        <v>0</v>
      </c>
      <c r="BO36" s="171" t="n">
        <v>0</v>
      </c>
      <c r="BP36" s="146"/>
      <c r="BQ36" s="171"/>
      <c r="BR36" s="171" t="n">
        <v>0</v>
      </c>
      <c r="BS36" s="171" t="n">
        <v>0</v>
      </c>
      <c r="BT36" s="171" t="n">
        <v>0</v>
      </c>
      <c r="BU36" s="171" t="n">
        <v>0</v>
      </c>
      <c r="BV36" s="146"/>
      <c r="BW36" s="440" t="n">
        <v>0</v>
      </c>
      <c r="BX36" s="440" t="n">
        <v>0</v>
      </c>
      <c r="BY36" s="440" t="n">
        <v>0</v>
      </c>
      <c r="BZ36" s="440" t="n">
        <v>0</v>
      </c>
      <c r="CA36" s="440" t="n">
        <f aca="false">+G36+M36+S36+Y36+AE36+AK36+AQ36+AW36+BC36+BI36+BO36+BU36</f>
        <v>0</v>
      </c>
      <c r="CB36" s="144"/>
      <c r="CC36" s="529" t="n">
        <f aca="false">+BY36-BX36</f>
        <v>0</v>
      </c>
      <c r="CD36" s="529" t="n">
        <f aca="false">+BZ36-BY36</f>
        <v>0</v>
      </c>
      <c r="CE36" s="529" t="n">
        <f aca="false">+CA36-BZ36</f>
        <v>0</v>
      </c>
      <c r="CF36" s="529" t="n">
        <v>0</v>
      </c>
      <c r="CG36" s="529" t="n">
        <f aca="false">+CA36-BZ36</f>
        <v>0</v>
      </c>
    </row>
    <row r="37" customFormat="false" ht="12.75" hidden="false" customHeight="false" outlineLevel="0" collapsed="false">
      <c r="A37" s="714" t="s">
        <v>84</v>
      </c>
      <c r="B37" s="4" t="s">
        <v>932</v>
      </c>
      <c r="C37" s="171"/>
      <c r="D37" s="171" t="n">
        <v>80</v>
      </c>
      <c r="E37" s="171" t="n">
        <v>50</v>
      </c>
      <c r="F37" s="171" t="n">
        <v>50</v>
      </c>
      <c r="G37" s="171" t="n">
        <v>50</v>
      </c>
      <c r="H37" s="146"/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46"/>
      <c r="O37" s="171"/>
      <c r="P37" s="171" t="n">
        <v>0</v>
      </c>
      <c r="Q37" s="171" t="n">
        <v>0</v>
      </c>
      <c r="R37" s="171" t="n">
        <v>0</v>
      </c>
      <c r="S37" s="171" t="n">
        <v>0</v>
      </c>
      <c r="T37" s="146"/>
      <c r="U37" s="171"/>
      <c r="V37" s="171" t="n">
        <v>0</v>
      </c>
      <c r="W37" s="171" t="n">
        <v>0</v>
      </c>
      <c r="X37" s="171" t="n">
        <v>0</v>
      </c>
      <c r="Y37" s="171" t="n">
        <v>0</v>
      </c>
      <c r="Z37" s="146"/>
      <c r="AA37" s="171"/>
      <c r="AB37" s="171" t="n">
        <v>0</v>
      </c>
      <c r="AC37" s="171" t="n">
        <v>0</v>
      </c>
      <c r="AD37" s="171" t="n">
        <v>0</v>
      </c>
      <c r="AE37" s="171" t="n">
        <v>0</v>
      </c>
      <c r="AF37" s="146"/>
      <c r="AG37" s="171" t="n">
        <v>0</v>
      </c>
      <c r="AH37" s="171" t="n">
        <v>0</v>
      </c>
      <c r="AI37" s="171" t="n">
        <v>0</v>
      </c>
      <c r="AJ37" s="171" t="n">
        <v>0</v>
      </c>
      <c r="AK37" s="171" t="n">
        <v>0</v>
      </c>
      <c r="AL37" s="146"/>
      <c r="AM37" s="171"/>
      <c r="AN37" s="171" t="n">
        <v>0</v>
      </c>
      <c r="AO37" s="171" t="n">
        <v>0</v>
      </c>
      <c r="AP37" s="171" t="n">
        <v>0</v>
      </c>
      <c r="AQ37" s="171" t="n">
        <v>0</v>
      </c>
      <c r="AR37" s="146"/>
      <c r="AS37" s="171"/>
      <c r="AT37" s="171" t="n">
        <v>0</v>
      </c>
      <c r="AU37" s="171" t="n">
        <v>0</v>
      </c>
      <c r="AV37" s="171" t="n">
        <v>0</v>
      </c>
      <c r="AW37" s="171" t="n">
        <v>0</v>
      </c>
      <c r="AX37" s="146"/>
      <c r="AY37" s="171"/>
      <c r="AZ37" s="171" t="n">
        <v>0</v>
      </c>
      <c r="BA37" s="171" t="n">
        <v>0</v>
      </c>
      <c r="BB37" s="171" t="n">
        <v>0</v>
      </c>
      <c r="BC37" s="171" t="n">
        <v>0</v>
      </c>
      <c r="BD37" s="146"/>
      <c r="BE37" s="171"/>
      <c r="BF37" s="171" t="n">
        <v>400</v>
      </c>
      <c r="BG37" s="171" t="n">
        <v>0</v>
      </c>
      <c r="BH37" s="171" t="n">
        <v>0</v>
      </c>
      <c r="BI37" s="171" t="n">
        <v>0</v>
      </c>
      <c r="BJ37" s="146"/>
      <c r="BK37" s="171"/>
      <c r="BL37" s="171"/>
      <c r="BM37" s="171" t="n">
        <v>0</v>
      </c>
      <c r="BN37" s="171" t="n">
        <v>0</v>
      </c>
      <c r="BO37" s="171" t="n">
        <v>0</v>
      </c>
      <c r="BP37" s="146"/>
      <c r="BQ37" s="171"/>
      <c r="BR37" s="171" t="n">
        <v>30</v>
      </c>
      <c r="BS37" s="171" t="n">
        <v>0</v>
      </c>
      <c r="BT37" s="171" t="n">
        <v>0</v>
      </c>
      <c r="BU37" s="171" t="n">
        <v>0</v>
      </c>
      <c r="BV37" s="146"/>
      <c r="BW37" s="440" t="n">
        <v>0</v>
      </c>
      <c r="BX37" s="440" t="n">
        <v>510</v>
      </c>
      <c r="BY37" s="440" t="n">
        <v>50</v>
      </c>
      <c r="BZ37" s="440" t="n">
        <v>50</v>
      </c>
      <c r="CA37" s="440" t="n">
        <f aca="false">+G37+M37+S37+Y37+AE37+AK37+AQ37+AW37+BC37+BI37+BO37+BU37</f>
        <v>50</v>
      </c>
      <c r="CB37" s="144"/>
      <c r="CC37" s="529" t="n">
        <f aca="false">+BY37-BX37</f>
        <v>-460</v>
      </c>
      <c r="CD37" s="529" t="n">
        <f aca="false">+BZ37-BY37</f>
        <v>0</v>
      </c>
      <c r="CE37" s="529" t="n">
        <f aca="false">+CA37-BZ37</f>
        <v>0</v>
      </c>
      <c r="CF37" s="529" t="n">
        <v>0</v>
      </c>
      <c r="CG37" s="529" t="n">
        <f aca="false">+CA37-BZ37</f>
        <v>0</v>
      </c>
    </row>
    <row r="38" s="433" customFormat="true" ht="13.5" hidden="false" customHeight="false" outlineLevel="0" collapsed="false">
      <c r="A38" s="715" t="s">
        <v>916</v>
      </c>
      <c r="B38" s="452" t="s">
        <v>933</v>
      </c>
      <c r="C38" s="431" t="n">
        <f aca="false">SUM(C32:C37)</f>
        <v>1340</v>
      </c>
      <c r="D38" s="440" t="n">
        <v>1465</v>
      </c>
      <c r="E38" s="440" t="n">
        <v>754</v>
      </c>
      <c r="F38" s="431" t="n">
        <v>754</v>
      </c>
      <c r="G38" s="431" t="n">
        <v>754</v>
      </c>
      <c r="H38" s="144" t="n">
        <v>1.09328358208955</v>
      </c>
      <c r="I38" s="431" t="n">
        <v>1860</v>
      </c>
      <c r="J38" s="440" t="n">
        <v>3075</v>
      </c>
      <c r="K38" s="440" t="n">
        <v>2933</v>
      </c>
      <c r="L38" s="431" t="n">
        <v>1493</v>
      </c>
      <c r="M38" s="431" t="n">
        <v>1493</v>
      </c>
      <c r="N38" s="144" t="n">
        <v>1.65322580645161</v>
      </c>
      <c r="O38" s="440" t="n">
        <v>1640</v>
      </c>
      <c r="P38" s="440" t="n">
        <v>1600</v>
      </c>
      <c r="Q38" s="440" t="n">
        <v>1982</v>
      </c>
      <c r="R38" s="431" t="n">
        <v>1382</v>
      </c>
      <c r="S38" s="431" t="n">
        <v>1382</v>
      </c>
      <c r="T38" s="144" t="n">
        <v>0.975609756097561</v>
      </c>
      <c r="U38" s="431" t="n">
        <v>1600</v>
      </c>
      <c r="V38" s="440" t="n">
        <v>950</v>
      </c>
      <c r="W38" s="440" t="n">
        <v>572</v>
      </c>
      <c r="X38" s="431" t="n">
        <v>572</v>
      </c>
      <c r="Y38" s="431" t="n">
        <v>572</v>
      </c>
      <c r="Z38" s="144" t="n">
        <v>0.59375</v>
      </c>
      <c r="AA38" s="431" t="n">
        <v>1170</v>
      </c>
      <c r="AB38" s="431" t="n">
        <v>1290</v>
      </c>
      <c r="AC38" s="431" t="n">
        <v>1383</v>
      </c>
      <c r="AD38" s="431" t="n">
        <v>907</v>
      </c>
      <c r="AE38" s="431" t="n">
        <v>907</v>
      </c>
      <c r="AF38" s="144" t="n">
        <v>1.1025641025641</v>
      </c>
      <c r="AG38" s="440" t="n">
        <v>1340</v>
      </c>
      <c r="AH38" s="431" t="n">
        <v>1290</v>
      </c>
      <c r="AI38" s="431" t="n">
        <v>1537</v>
      </c>
      <c r="AJ38" s="431" t="n">
        <v>1190</v>
      </c>
      <c r="AK38" s="431" t="n">
        <v>1190</v>
      </c>
      <c r="AL38" s="144" t="n">
        <v>0.962686567164179</v>
      </c>
      <c r="AM38" s="431" t="n">
        <v>1240</v>
      </c>
      <c r="AN38" s="431" t="n">
        <v>1340</v>
      </c>
      <c r="AO38" s="431" t="n">
        <v>1636</v>
      </c>
      <c r="AP38" s="431" t="n">
        <v>1172</v>
      </c>
      <c r="AQ38" s="431" t="n">
        <v>1172</v>
      </c>
      <c r="AR38" s="144" t="n">
        <v>1.08064516129032</v>
      </c>
      <c r="AS38" s="431" t="n">
        <v>1240</v>
      </c>
      <c r="AT38" s="431" t="n">
        <v>1400</v>
      </c>
      <c r="AU38" s="431" t="n">
        <v>1453</v>
      </c>
      <c r="AV38" s="431" t="n">
        <v>1023</v>
      </c>
      <c r="AW38" s="431" t="n">
        <v>1023</v>
      </c>
      <c r="AX38" s="144" t="n">
        <v>1.12903225806452</v>
      </c>
      <c r="AY38" s="431" t="n">
        <v>1290</v>
      </c>
      <c r="AZ38" s="440" t="n">
        <v>1290</v>
      </c>
      <c r="BA38" s="440" t="n">
        <v>1420</v>
      </c>
      <c r="BB38" s="431" t="n">
        <v>840</v>
      </c>
      <c r="BC38" s="431" t="n">
        <v>840</v>
      </c>
      <c r="BD38" s="144" t="n">
        <v>1</v>
      </c>
      <c r="BE38" s="431" t="n">
        <v>2760</v>
      </c>
      <c r="BF38" s="431" t="n">
        <v>2680</v>
      </c>
      <c r="BG38" s="431" t="n">
        <v>3210</v>
      </c>
      <c r="BH38" s="431" t="n">
        <v>1885</v>
      </c>
      <c r="BI38" s="431" t="n">
        <v>1885</v>
      </c>
      <c r="BJ38" s="144" t="n">
        <v>0.971014492753623</v>
      </c>
      <c r="BK38" s="431" t="n">
        <v>0</v>
      </c>
      <c r="BL38" s="431" t="n">
        <v>0</v>
      </c>
      <c r="BM38" s="431" t="n">
        <v>0</v>
      </c>
      <c r="BN38" s="431" t="n">
        <v>0</v>
      </c>
      <c r="BO38" s="431" t="n">
        <v>0</v>
      </c>
      <c r="BP38" s="144"/>
      <c r="BQ38" s="440" t="n">
        <v>1440</v>
      </c>
      <c r="BR38" s="431" t="n">
        <v>1337</v>
      </c>
      <c r="BS38" s="431" t="n">
        <v>1354</v>
      </c>
      <c r="BT38" s="431" t="n">
        <v>854</v>
      </c>
      <c r="BU38" s="431" t="n">
        <v>854</v>
      </c>
      <c r="BV38" s="144" t="n">
        <v>0.928472222222222</v>
      </c>
      <c r="BW38" s="440" t="n">
        <v>16920</v>
      </c>
      <c r="BX38" s="440" t="n">
        <v>17717</v>
      </c>
      <c r="BY38" s="440" t="n">
        <v>18234</v>
      </c>
      <c r="BZ38" s="440" t="n">
        <v>12072</v>
      </c>
      <c r="CA38" s="440" t="n">
        <f aca="false">+G38+M38+S38+Y38+AE38+AK38+AQ38+AW38+BC38+BI38+BO38+BU38</f>
        <v>12072</v>
      </c>
      <c r="CB38" s="144" t="n">
        <f aca="false">+BX38/BW38</f>
        <v>1.04710401891253</v>
      </c>
      <c r="CC38" s="529" t="n">
        <f aca="false">+BY38-BX38</f>
        <v>517</v>
      </c>
      <c r="CD38" s="529" t="n">
        <f aca="false">+BZ38-BY38</f>
        <v>-6162</v>
      </c>
      <c r="CE38" s="529" t="n">
        <f aca="false">+CA38-BZ38</f>
        <v>0</v>
      </c>
      <c r="CF38" s="529" t="n">
        <v>0</v>
      </c>
      <c r="CG38" s="529" t="n">
        <f aca="false">+CA38-BZ38</f>
        <v>0</v>
      </c>
    </row>
    <row r="39" customFormat="false" ht="12.75" hidden="false" customHeight="false" outlineLevel="0" collapsed="false">
      <c r="C39" s="529" t="n">
        <f aca="false">+C28-C38</f>
        <v>0</v>
      </c>
      <c r="D39" s="529" t="n">
        <v>0</v>
      </c>
      <c r="E39" s="529" t="n">
        <v>0</v>
      </c>
      <c r="F39" s="529" t="n">
        <v>0</v>
      </c>
      <c r="G39" s="529" t="n">
        <v>0</v>
      </c>
      <c r="H39" s="529"/>
      <c r="I39" s="529" t="n">
        <v>0</v>
      </c>
      <c r="J39" s="529" t="n">
        <v>0</v>
      </c>
      <c r="K39" s="529" t="n">
        <v>0</v>
      </c>
      <c r="L39" s="529" t="n">
        <v>0</v>
      </c>
      <c r="M39" s="529" t="n">
        <v>0</v>
      </c>
      <c r="N39" s="529"/>
      <c r="O39" s="529" t="n">
        <v>0</v>
      </c>
      <c r="P39" s="529" t="n">
        <v>0</v>
      </c>
      <c r="Q39" s="529" t="n">
        <v>0</v>
      </c>
      <c r="R39" s="529" t="n">
        <v>0</v>
      </c>
      <c r="S39" s="529" t="n">
        <v>0</v>
      </c>
      <c r="T39" s="529"/>
      <c r="U39" s="529" t="n">
        <v>0</v>
      </c>
      <c r="V39" s="529" t="n">
        <v>0</v>
      </c>
      <c r="W39" s="529" t="n">
        <v>0</v>
      </c>
      <c r="X39" s="529" t="n">
        <v>0</v>
      </c>
      <c r="Y39" s="529" t="n">
        <v>0</v>
      </c>
      <c r="Z39" s="529"/>
      <c r="AA39" s="529" t="n">
        <v>0</v>
      </c>
      <c r="AB39" s="529" t="n">
        <v>0</v>
      </c>
      <c r="AC39" s="529" t="n">
        <v>0</v>
      </c>
      <c r="AD39" s="529" t="n">
        <v>0</v>
      </c>
      <c r="AE39" s="529" t="n">
        <v>0</v>
      </c>
      <c r="AF39" s="529"/>
      <c r="AG39" s="529" t="n">
        <v>0</v>
      </c>
      <c r="AH39" s="529" t="n">
        <v>0</v>
      </c>
      <c r="AI39" s="529" t="n">
        <v>0</v>
      </c>
      <c r="AJ39" s="529" t="n">
        <v>0</v>
      </c>
      <c r="AK39" s="529" t="n">
        <v>0</v>
      </c>
      <c r="AL39" s="529"/>
      <c r="AM39" s="529" t="n">
        <v>0</v>
      </c>
      <c r="AN39" s="529" t="n">
        <v>0</v>
      </c>
      <c r="AO39" s="529" t="n">
        <v>0</v>
      </c>
      <c r="AP39" s="529" t="n">
        <v>0</v>
      </c>
      <c r="AQ39" s="529" t="n">
        <v>0</v>
      </c>
      <c r="AR39" s="529"/>
      <c r="AS39" s="529" t="n">
        <v>0</v>
      </c>
      <c r="AT39" s="529" t="n">
        <v>0</v>
      </c>
      <c r="AU39" s="529" t="n">
        <v>0</v>
      </c>
      <c r="AV39" s="529" t="n">
        <v>0</v>
      </c>
      <c r="AW39" s="529" t="n">
        <v>0</v>
      </c>
      <c r="AX39" s="529"/>
      <c r="AY39" s="529" t="n">
        <v>0</v>
      </c>
      <c r="AZ39" s="529" t="n">
        <v>0</v>
      </c>
      <c r="BA39" s="529" t="n">
        <v>0</v>
      </c>
      <c r="BB39" s="529" t="n">
        <v>0</v>
      </c>
      <c r="BC39" s="529" t="n">
        <v>0</v>
      </c>
      <c r="BD39" s="529"/>
      <c r="BE39" s="529" t="n">
        <v>0</v>
      </c>
      <c r="BF39" s="529" t="n">
        <v>0</v>
      </c>
      <c r="BG39" s="529" t="n">
        <v>0</v>
      </c>
      <c r="BH39" s="529" t="n">
        <v>0</v>
      </c>
      <c r="BI39" s="529" t="n">
        <v>0</v>
      </c>
      <c r="BJ39" s="529"/>
      <c r="BK39" s="529" t="n">
        <v>0</v>
      </c>
      <c r="BL39" s="529" t="n">
        <v>0</v>
      </c>
      <c r="BM39" s="529" t="n">
        <v>0</v>
      </c>
      <c r="BN39" s="529" t="n">
        <v>0</v>
      </c>
      <c r="BO39" s="529" t="n">
        <v>0</v>
      </c>
      <c r="BP39" s="529"/>
      <c r="BQ39" s="529" t="n">
        <v>0</v>
      </c>
      <c r="BR39" s="529" t="n">
        <v>0</v>
      </c>
      <c r="BS39" s="529" t="n">
        <v>0</v>
      </c>
      <c r="BT39" s="529" t="n">
        <v>0</v>
      </c>
      <c r="BU39" s="529" t="n">
        <v>0</v>
      </c>
      <c r="BV39" s="529"/>
      <c r="BW39" s="529" t="n">
        <v>0</v>
      </c>
      <c r="BX39" s="529" t="n">
        <v>0</v>
      </c>
      <c r="BY39" s="529" t="n">
        <v>0</v>
      </c>
      <c r="BZ39" s="529" t="n">
        <v>0</v>
      </c>
      <c r="CA39" s="529" t="n">
        <f aca="false">+CA28-CA38</f>
        <v>0</v>
      </c>
      <c r="CB39" s="529" t="n">
        <f aca="false">+CB28-CB38</f>
        <v>0</v>
      </c>
      <c r="CC39" s="529" t="n">
        <f aca="false">+CC28-CC38</f>
        <v>0</v>
      </c>
      <c r="CD39" s="529" t="n">
        <f aca="false">+CD28-CD38</f>
        <v>0</v>
      </c>
      <c r="CE39" s="529" t="n">
        <f aca="false">+CE28-CE38</f>
        <v>0</v>
      </c>
      <c r="CF39" s="529" t="n">
        <f aca="false">+CF28-CF38</f>
        <v>0</v>
      </c>
      <c r="CG39" s="529" t="n">
        <f aca="false">+CG28-CG38</f>
        <v>0</v>
      </c>
    </row>
  </sheetData>
  <mergeCells count="14">
    <mergeCell ref="F4:AF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L6:BP6"/>
    <mergeCell ref="BQ6:BV6"/>
    <mergeCell ref="BW6:CB6"/>
  </mergeCells>
  <printOptions headings="false" gridLines="false" gridLinesSet="true" horizontalCentered="true" verticalCentered="false"/>
  <pageMargins left="0.551388888888889" right="0.433333333333333" top="0.773611111111111" bottom="0.629861111111111" header="0.511805555555556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A Kisebbségi Önkormányzatok bevételeiről és kiadásairól&amp;R&amp;"Times New Roman,Regular"7. sz. melléklet</oddHeader>
    <oddFooter>&amp;C&amp;14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0" width="55.99"/>
    <col collapsed="false" customWidth="true" hidden="false" outlineLevel="0" max="4" min="2" style="720" width="9.7"/>
    <col collapsed="false" customWidth="true" hidden="false" outlineLevel="0" max="5" min="5" style="720" width="9.99"/>
    <col collapsed="false" customWidth="true" hidden="false" outlineLevel="0" max="6" min="6" style="720" width="10.41"/>
    <col collapsed="false" customWidth="true" hidden="false" outlineLevel="0" max="7" min="7" style="720" width="9.28"/>
    <col collapsed="false" customWidth="true" hidden="false" outlineLevel="0" max="8" min="8" style="720" width="9.7"/>
    <col collapsed="false" customWidth="true" hidden="false" outlineLevel="0" max="9" min="9" style="720" width="10.13"/>
    <col collapsed="false" customWidth="true" hidden="false" outlineLevel="0" max="10" min="10" style="720" width="11.99"/>
    <col collapsed="false" customWidth="true" hidden="false" outlineLevel="0" max="11" min="11" style="720" width="9.7"/>
    <col collapsed="false" customWidth="true" hidden="false" outlineLevel="0" max="13" min="12" style="720" width="10.41"/>
    <col collapsed="false" customWidth="true" hidden="false" outlineLevel="0" max="14" min="14" style="721" width="15.13"/>
    <col collapsed="false" customWidth="true" hidden="true" outlineLevel="0" max="16" min="15" style="720" width="11.28"/>
    <col collapsed="false" customWidth="true" hidden="true" outlineLevel="0" max="17" min="17" style="720" width="10.28"/>
    <col collapsed="false" customWidth="true" hidden="true" outlineLevel="0" max="18" min="18" style="720" width="12.7"/>
    <col collapsed="false" customWidth="true" hidden="true" outlineLevel="0" max="19" min="19" style="720" width="10.13"/>
    <col collapsed="false" customWidth="true" hidden="true" outlineLevel="0" max="20" min="20" style="720" width="11.7"/>
    <col collapsed="false" customWidth="true" hidden="true" outlineLevel="0" max="21" min="21" style="720" width="10.41"/>
    <col collapsed="false" customWidth="true" hidden="true" outlineLevel="0" max="22" min="22" style="720" width="12.42"/>
    <col collapsed="false" customWidth="true" hidden="true" outlineLevel="0" max="23" min="23" style="19" width="10.28"/>
    <col collapsed="false" customWidth="false" hidden="false" outlineLevel="0" max="257" min="24" style="720" width="9.14"/>
  </cols>
  <sheetData>
    <row r="1" s="721" customFormat="true" ht="12.75" hidden="false" customHeight="false" outlineLevel="0" collapsed="false">
      <c r="A1" s="722" t="s">
        <v>2</v>
      </c>
      <c r="B1" s="722" t="s">
        <v>934</v>
      </c>
      <c r="C1" s="722" t="s">
        <v>935</v>
      </c>
      <c r="D1" s="722" t="s">
        <v>936</v>
      </c>
      <c r="E1" s="722" t="s">
        <v>937</v>
      </c>
      <c r="F1" s="722" t="s">
        <v>938</v>
      </c>
      <c r="G1" s="722" t="s">
        <v>939</v>
      </c>
      <c r="H1" s="722" t="s">
        <v>940</v>
      </c>
      <c r="I1" s="722" t="s">
        <v>941</v>
      </c>
      <c r="J1" s="722" t="s">
        <v>942</v>
      </c>
      <c r="K1" s="722" t="s">
        <v>943</v>
      </c>
      <c r="L1" s="722" t="s">
        <v>944</v>
      </c>
      <c r="M1" s="722" t="s">
        <v>945</v>
      </c>
      <c r="N1" s="722" t="s">
        <v>946</v>
      </c>
      <c r="O1" s="723" t="s">
        <v>947</v>
      </c>
      <c r="P1" s="724" t="s">
        <v>948</v>
      </c>
      <c r="Q1" s="724" t="s">
        <v>948</v>
      </c>
      <c r="R1" s="724" t="s">
        <v>948</v>
      </c>
      <c r="S1" s="724" t="s">
        <v>948</v>
      </c>
      <c r="T1" s="724" t="s">
        <v>948</v>
      </c>
      <c r="U1" s="724" t="s">
        <v>949</v>
      </c>
      <c r="V1" s="721" t="s">
        <v>950</v>
      </c>
      <c r="W1" s="19"/>
    </row>
    <row r="2" s="721" customFormat="true" ht="12.75" hidden="false" customHeight="false" outlineLevel="0" collapsed="false">
      <c r="A2" s="722" t="s">
        <v>951</v>
      </c>
      <c r="B2" s="725"/>
      <c r="C2" s="725" t="n">
        <v>268538.905641026</v>
      </c>
      <c r="D2" s="725" t="n">
        <v>511724.965128205</v>
      </c>
      <c r="E2" s="725" t="n">
        <v>1944669.48294872</v>
      </c>
      <c r="F2" s="725" t="n">
        <v>2287015.43132479</v>
      </c>
      <c r="G2" s="725" t="n">
        <v>2295647.37970086</v>
      </c>
      <c r="H2" s="725" t="n">
        <v>2258680.15347375</v>
      </c>
      <c r="I2" s="725" t="n">
        <v>2132755.33994506</v>
      </c>
      <c r="J2" s="725" t="n">
        <v>1490732.05022589</v>
      </c>
      <c r="K2" s="725" t="n">
        <v>1441715.55217338</v>
      </c>
      <c r="L2" s="725" t="n">
        <v>1959200.38745422</v>
      </c>
      <c r="M2" s="725" t="n">
        <v>1386105.62154457</v>
      </c>
      <c r="N2" s="725"/>
      <c r="O2" s="726"/>
      <c r="P2" s="726"/>
      <c r="Q2" s="727" t="s">
        <v>952</v>
      </c>
      <c r="R2" s="728"/>
      <c r="T2" s="727" t="s">
        <v>953</v>
      </c>
      <c r="W2" s="19"/>
    </row>
    <row r="3" customFormat="false" ht="12.75" hidden="false" customHeight="false" outlineLevel="0" collapsed="false">
      <c r="A3" s="729" t="s">
        <v>954</v>
      </c>
      <c r="B3" s="730" t="n">
        <v>133553</v>
      </c>
      <c r="C3" s="730" t="n">
        <v>133853</v>
      </c>
      <c r="D3" s="730" t="n">
        <v>134103</v>
      </c>
      <c r="E3" s="730" t="n">
        <v>133930</v>
      </c>
      <c r="F3" s="730" t="n">
        <v>133353</v>
      </c>
      <c r="G3" s="730" t="n">
        <v>116874</v>
      </c>
      <c r="H3" s="730" t="n">
        <v>114128</v>
      </c>
      <c r="I3" s="730" t="n">
        <v>125114</v>
      </c>
      <c r="J3" s="730" t="n">
        <v>108960</v>
      </c>
      <c r="K3" s="730" t="n">
        <v>110032</v>
      </c>
      <c r="L3" s="730" t="n">
        <v>110032</v>
      </c>
      <c r="M3" s="730" t="n">
        <v>110022</v>
      </c>
      <c r="N3" s="730" t="n">
        <v>1463954</v>
      </c>
      <c r="O3" s="731"/>
      <c r="P3" s="731"/>
      <c r="Q3" s="727"/>
      <c r="R3" s="732"/>
      <c r="S3" s="733"/>
    </row>
    <row r="4" s="738" customFormat="true" ht="25.5" hidden="false" customHeight="false" outlineLevel="0" collapsed="false">
      <c r="A4" s="734" t="s">
        <v>955</v>
      </c>
      <c r="B4" s="730" t="n">
        <v>49636</v>
      </c>
      <c r="C4" s="730" t="n">
        <v>49936</v>
      </c>
      <c r="D4" s="730" t="n">
        <v>49936</v>
      </c>
      <c r="E4" s="730" t="n">
        <v>49688</v>
      </c>
      <c r="F4" s="730" t="n">
        <v>49436</v>
      </c>
      <c r="G4" s="730" t="n">
        <v>32957</v>
      </c>
      <c r="H4" s="730" t="n">
        <v>30211</v>
      </c>
      <c r="I4" s="730" t="n">
        <v>41197</v>
      </c>
      <c r="J4" s="730" t="n">
        <v>48364</v>
      </c>
      <c r="K4" s="730" t="n">
        <v>49436</v>
      </c>
      <c r="L4" s="730" t="n">
        <v>49436</v>
      </c>
      <c r="M4" s="730" t="n">
        <v>49436</v>
      </c>
      <c r="N4" s="730" t="n">
        <v>549669</v>
      </c>
      <c r="O4" s="731" t="n">
        <f aca="false">+'1a '!D7</f>
        <v>549289</v>
      </c>
      <c r="P4" s="731" t="n">
        <f aca="false">+'1a '!E7</f>
        <v>550741</v>
      </c>
      <c r="Q4" s="727" t="n">
        <f aca="false">+O4-N4</f>
        <v>-380</v>
      </c>
      <c r="R4" s="735"/>
      <c r="S4" s="736"/>
      <c r="T4" s="737" t="n">
        <f aca="false">+P4-N4</f>
        <v>1072</v>
      </c>
      <c r="U4" s="731" t="n">
        <f aca="false">+'1a '!F7</f>
        <v>549669</v>
      </c>
      <c r="V4" s="19" t="n">
        <f aca="false">+U4-N4</f>
        <v>0</v>
      </c>
      <c r="W4" s="19" t="n">
        <f aca="false">+V4/3</f>
        <v>0</v>
      </c>
    </row>
    <row r="5" s="738" customFormat="true" ht="12.75" hidden="false" customHeight="false" outlineLevel="0" collapsed="false">
      <c r="A5" s="739" t="s">
        <v>956</v>
      </c>
      <c r="B5" s="730" t="n">
        <v>83917</v>
      </c>
      <c r="C5" s="730" t="n">
        <v>83917</v>
      </c>
      <c r="D5" s="730" t="n">
        <v>84167</v>
      </c>
      <c r="E5" s="730" t="n">
        <v>84242</v>
      </c>
      <c r="F5" s="730" t="n">
        <v>83917</v>
      </c>
      <c r="G5" s="730" t="n">
        <v>83917</v>
      </c>
      <c r="H5" s="730" t="n">
        <v>83917</v>
      </c>
      <c r="I5" s="730" t="n">
        <v>83917</v>
      </c>
      <c r="J5" s="730" t="n">
        <v>60596</v>
      </c>
      <c r="K5" s="730" t="n">
        <v>60596</v>
      </c>
      <c r="L5" s="730" t="n">
        <v>60596</v>
      </c>
      <c r="M5" s="730" t="n">
        <v>60586</v>
      </c>
      <c r="N5" s="730" t="n">
        <v>914285</v>
      </c>
      <c r="O5" s="731" t="n">
        <f aca="false">+'1'!D8</f>
        <v>727146</v>
      </c>
      <c r="P5" s="731" t="n">
        <f aca="false">+'1'!E8</f>
        <v>727721</v>
      </c>
      <c r="Q5" s="727" t="n">
        <f aca="false">+O5-N5</f>
        <v>-187139</v>
      </c>
      <c r="R5" s="735" t="n">
        <v>6</v>
      </c>
      <c r="S5" s="736"/>
      <c r="T5" s="737" t="n">
        <f aca="false">+P5-N5</f>
        <v>-186564</v>
      </c>
      <c r="U5" s="731" t="n">
        <f aca="false">+'1'!F8</f>
        <v>914285</v>
      </c>
      <c r="V5" s="19" t="n">
        <f aca="false">+U5-N5</f>
        <v>0</v>
      </c>
      <c r="W5" s="19" t="n">
        <f aca="false">+V5/8</f>
        <v>0</v>
      </c>
    </row>
    <row r="6" customFormat="false" ht="12.75" hidden="false" customHeight="false" outlineLevel="0" collapsed="false">
      <c r="A6" s="729" t="s">
        <v>957</v>
      </c>
      <c r="B6" s="730" t="n">
        <v>195952.708333333</v>
      </c>
      <c r="C6" s="730" t="n">
        <v>195952.708333333</v>
      </c>
      <c r="D6" s="730" t="n">
        <v>1396537.16666667</v>
      </c>
      <c r="E6" s="730" t="n">
        <v>195952.708333333</v>
      </c>
      <c r="F6" s="730" t="n">
        <v>195952.708333333</v>
      </c>
      <c r="G6" s="730" t="n">
        <v>195952.708333333</v>
      </c>
      <c r="H6" s="730" t="n">
        <v>195952.708333333</v>
      </c>
      <c r="I6" s="730" t="n">
        <v>195952.708333333</v>
      </c>
      <c r="J6" s="730" t="n">
        <v>646761.166666667</v>
      </c>
      <c r="K6" s="730" t="n">
        <v>1524261.16666667</v>
      </c>
      <c r="L6" s="730" t="n">
        <v>195952.708333333</v>
      </c>
      <c r="M6" s="730" t="n">
        <v>195952.708333333</v>
      </c>
      <c r="N6" s="730" t="n">
        <v>5331133.875</v>
      </c>
      <c r="O6" s="727"/>
      <c r="P6" s="727"/>
      <c r="Q6" s="727"/>
      <c r="R6" s="732"/>
      <c r="S6" s="740"/>
      <c r="T6" s="737"/>
      <c r="V6" s="19"/>
    </row>
    <row r="7" s="738" customFormat="true" ht="12.75" hidden="false" customHeight="false" outlineLevel="0" collapsed="false">
      <c r="A7" s="739" t="s">
        <v>958</v>
      </c>
      <c r="B7" s="741" t="n">
        <v>173308.458333333</v>
      </c>
      <c r="C7" s="741" t="n">
        <v>173308.458333333</v>
      </c>
      <c r="D7" s="741" t="n">
        <v>1113892.91666667</v>
      </c>
      <c r="E7" s="741" t="n">
        <v>173308.458333333</v>
      </c>
      <c r="F7" s="741" t="n">
        <v>173308.458333333</v>
      </c>
      <c r="G7" s="741" t="n">
        <v>173308.458333333</v>
      </c>
      <c r="H7" s="741" t="n">
        <v>173308.458333333</v>
      </c>
      <c r="I7" s="741" t="n">
        <v>173308.458333333</v>
      </c>
      <c r="J7" s="741" t="n">
        <v>364116.916666667</v>
      </c>
      <c r="K7" s="741" t="n">
        <v>1501616.91666667</v>
      </c>
      <c r="L7" s="741" t="n">
        <v>173308.458333333</v>
      </c>
      <c r="M7" s="741" t="n">
        <v>173308.458333333</v>
      </c>
      <c r="N7" s="730" t="n">
        <v>4539402.875</v>
      </c>
      <c r="O7" s="727" t="n">
        <f aca="false">+'1a '!D10</f>
        <v>4539403</v>
      </c>
      <c r="P7" s="727" t="n">
        <f aca="false">+'1a '!E10</f>
        <v>4539403</v>
      </c>
      <c r="Q7" s="727" t="n">
        <f aca="false">+O7-N7</f>
        <v>0.125000000931323</v>
      </c>
      <c r="R7" s="735" t="n">
        <v>617954</v>
      </c>
      <c r="S7" s="737"/>
      <c r="T7" s="737" t="n">
        <f aca="false">+P7-N7</f>
        <v>0.125000000931323</v>
      </c>
      <c r="U7" s="727" t="n">
        <f aca="false">+'1a '!F10</f>
        <v>4539403</v>
      </c>
      <c r="V7" s="19" t="n">
        <f aca="false">+U7-N7</f>
        <v>0.125000000931323</v>
      </c>
      <c r="W7" s="19" t="n">
        <f aca="false">+V7/3</f>
        <v>0.0416666669771075</v>
      </c>
    </row>
    <row r="8" s="738" customFormat="true" ht="12.75" hidden="false" customHeight="false" outlineLevel="0" collapsed="false">
      <c r="A8" s="739" t="s">
        <v>959</v>
      </c>
      <c r="B8" s="741" t="n">
        <v>21985.9166666667</v>
      </c>
      <c r="C8" s="741" t="n">
        <v>21985.9166666667</v>
      </c>
      <c r="D8" s="741" t="n">
        <v>281985.916666667</v>
      </c>
      <c r="E8" s="741" t="n">
        <v>21985.9166666667</v>
      </c>
      <c r="F8" s="741" t="n">
        <v>21985.9166666667</v>
      </c>
      <c r="G8" s="741" t="n">
        <v>21985.9166666667</v>
      </c>
      <c r="H8" s="741" t="n">
        <v>21985.9166666667</v>
      </c>
      <c r="I8" s="741" t="n">
        <v>21985.9166666667</v>
      </c>
      <c r="J8" s="741" t="n">
        <v>281985.916666667</v>
      </c>
      <c r="K8" s="741" t="n">
        <v>21985.9166666667</v>
      </c>
      <c r="L8" s="741" t="n">
        <v>21985.9166666667</v>
      </c>
      <c r="M8" s="741" t="n">
        <v>21985.9166666667</v>
      </c>
      <c r="N8" s="730" t="n">
        <v>783831</v>
      </c>
      <c r="O8" s="727" t="n">
        <f aca="false">+'1a '!D11</f>
        <v>783831</v>
      </c>
      <c r="P8" s="727" t="n">
        <f aca="false">+'1a '!E11</f>
        <v>783831</v>
      </c>
      <c r="Q8" s="727" t="n">
        <f aca="false">+O8-N8</f>
        <v>0</v>
      </c>
      <c r="R8" s="735" t="n">
        <f aca="false">5*5899</f>
        <v>29495</v>
      </c>
      <c r="S8" s="740"/>
      <c r="T8" s="737" t="n">
        <f aca="false">+P8-N8</f>
        <v>0</v>
      </c>
      <c r="U8" s="727" t="n">
        <f aca="false">+'1a '!F11</f>
        <v>783831</v>
      </c>
      <c r="V8" s="19" t="n">
        <f aca="false">+U8-N8</f>
        <v>0</v>
      </c>
      <c r="W8" s="19" t="n">
        <f aca="false">+V8/6</f>
        <v>0</v>
      </c>
    </row>
    <row r="9" s="738" customFormat="true" ht="12.75" hidden="false" customHeight="false" outlineLevel="0" collapsed="false">
      <c r="A9" s="739" t="s">
        <v>960</v>
      </c>
      <c r="B9" s="741" t="n">
        <v>658.333333333333</v>
      </c>
      <c r="C9" s="741" t="n">
        <v>658.333333333333</v>
      </c>
      <c r="D9" s="741" t="n">
        <v>658.333333333333</v>
      </c>
      <c r="E9" s="741" t="n">
        <v>658.333333333333</v>
      </c>
      <c r="F9" s="741" t="n">
        <v>658.333333333333</v>
      </c>
      <c r="G9" s="741" t="n">
        <v>658.333333333333</v>
      </c>
      <c r="H9" s="741" t="n">
        <v>658.333333333333</v>
      </c>
      <c r="I9" s="741" t="n">
        <v>658.333333333333</v>
      </c>
      <c r="J9" s="741" t="n">
        <v>658.333333333333</v>
      </c>
      <c r="K9" s="741" t="n">
        <v>658.333333333333</v>
      </c>
      <c r="L9" s="741" t="n">
        <v>658.333333333333</v>
      </c>
      <c r="M9" s="741" t="n">
        <v>658.333333333333</v>
      </c>
      <c r="N9" s="730" t="n">
        <v>7900</v>
      </c>
      <c r="O9" s="727" t="n">
        <f aca="false">+'1'!D12</f>
        <v>7900</v>
      </c>
      <c r="P9" s="727" t="n">
        <f aca="false">+'1'!E12</f>
        <v>7900</v>
      </c>
      <c r="Q9" s="727" t="n">
        <f aca="false">+O9-N9</f>
        <v>0</v>
      </c>
      <c r="R9" s="735"/>
      <c r="S9" s="737"/>
      <c r="T9" s="737" t="n">
        <f aca="false">+P9-N9</f>
        <v>0</v>
      </c>
      <c r="U9" s="727" t="n">
        <f aca="false">+'1'!F12</f>
        <v>7900</v>
      </c>
      <c r="V9" s="19" t="n">
        <f aca="false">+U9-N9</f>
        <v>0</v>
      </c>
      <c r="W9" s="19" t="n">
        <f aca="false">+V9/3</f>
        <v>0</v>
      </c>
    </row>
    <row r="10" customFormat="false" ht="12.75" hidden="false" customHeight="false" outlineLevel="0" collapsed="false">
      <c r="A10" s="729" t="s">
        <v>961</v>
      </c>
      <c r="B10" s="730" t="n">
        <v>295194.666666667</v>
      </c>
      <c r="C10" s="730" t="n">
        <v>269177.666666667</v>
      </c>
      <c r="D10" s="730" t="n">
        <v>266038.666666667</v>
      </c>
      <c r="E10" s="730" t="n">
        <v>296034.666666667</v>
      </c>
      <c r="F10" s="730" t="n">
        <v>253440.666666667</v>
      </c>
      <c r="G10" s="730" t="n">
        <v>260940.666666667</v>
      </c>
      <c r="H10" s="730" t="n">
        <v>266182.666666667</v>
      </c>
      <c r="I10" s="730" t="n">
        <v>253440.666666667</v>
      </c>
      <c r="J10" s="730" t="n">
        <v>251928.666666667</v>
      </c>
      <c r="K10" s="730" t="n">
        <v>251174.666666667</v>
      </c>
      <c r="L10" s="730" t="n">
        <v>428527.666666667</v>
      </c>
      <c r="M10" s="730" t="n">
        <v>232937.666666667</v>
      </c>
      <c r="N10" s="730" t="n">
        <v>3317519</v>
      </c>
      <c r="O10" s="731"/>
      <c r="P10" s="731"/>
      <c r="Q10" s="727"/>
      <c r="R10" s="732"/>
      <c r="S10" s="740"/>
      <c r="T10" s="737"/>
      <c r="U10" s="731"/>
      <c r="V10" s="19"/>
    </row>
    <row r="11" s="738" customFormat="true" ht="12.75" hidden="false" customHeight="false" outlineLevel="0" collapsed="false">
      <c r="A11" s="739" t="s">
        <v>962</v>
      </c>
      <c r="B11" s="741" t="n">
        <v>217828.75</v>
      </c>
      <c r="C11" s="741" t="n">
        <v>217828.75</v>
      </c>
      <c r="D11" s="741" t="n">
        <v>217828.75</v>
      </c>
      <c r="E11" s="741" t="n">
        <v>217828.75</v>
      </c>
      <c r="F11" s="741" t="n">
        <v>217828.75</v>
      </c>
      <c r="G11" s="741" t="n">
        <v>217828.75</v>
      </c>
      <c r="H11" s="741" t="n">
        <v>217828.75</v>
      </c>
      <c r="I11" s="741" t="n">
        <v>217828.75</v>
      </c>
      <c r="J11" s="741" t="n">
        <v>217828.75</v>
      </c>
      <c r="K11" s="741" t="n">
        <v>217828.75</v>
      </c>
      <c r="L11" s="741" t="n">
        <v>217828.75</v>
      </c>
      <c r="M11" s="741" t="n">
        <v>217828.75</v>
      </c>
      <c r="N11" s="730" t="n">
        <v>2613945</v>
      </c>
      <c r="O11" s="731" t="n">
        <f aca="false">+'1'!D15</f>
        <v>2613945</v>
      </c>
      <c r="P11" s="731" t="n">
        <f aca="false">+'1'!E15</f>
        <v>2613945</v>
      </c>
      <c r="Q11" s="727" t="n">
        <f aca="false">+O11-N11</f>
        <v>0</v>
      </c>
      <c r="R11" s="735"/>
      <c r="S11" s="737"/>
      <c r="T11" s="737" t="n">
        <f aca="false">+P11-N11</f>
        <v>0</v>
      </c>
      <c r="U11" s="731" t="n">
        <f aca="false">+'1'!F15</f>
        <v>2613945</v>
      </c>
      <c r="V11" s="19" t="n">
        <f aca="false">+U11-N11</f>
        <v>0</v>
      </c>
      <c r="W11" s="19" t="n">
        <f aca="false">+V11/3</f>
        <v>0</v>
      </c>
    </row>
    <row r="12" s="738" customFormat="true" ht="12.75" hidden="false" customHeight="false" outlineLevel="0" collapsed="false">
      <c r="A12" s="739" t="s">
        <v>963</v>
      </c>
      <c r="B12" s="741" t="n">
        <v>56326</v>
      </c>
      <c r="C12" s="741" t="n">
        <v>30309</v>
      </c>
      <c r="D12" s="741" t="n">
        <v>27170</v>
      </c>
      <c r="E12" s="741" t="n">
        <v>57164</v>
      </c>
      <c r="F12" s="741" t="n">
        <v>16414</v>
      </c>
      <c r="G12" s="741" t="n">
        <v>16414</v>
      </c>
      <c r="H12" s="741" t="n">
        <v>29156</v>
      </c>
      <c r="I12" s="741" t="n">
        <v>16414</v>
      </c>
      <c r="J12" s="741" t="n">
        <v>29910</v>
      </c>
      <c r="K12" s="741" t="n">
        <v>29156</v>
      </c>
      <c r="L12" s="741" t="n">
        <v>206509</v>
      </c>
      <c r="M12" s="741" t="n">
        <v>10919</v>
      </c>
      <c r="N12" s="730" t="n">
        <v>525861</v>
      </c>
      <c r="O12" s="731" t="n">
        <f aca="false">+'1'!D16+'1'!D17</f>
        <v>1282330.7</v>
      </c>
      <c r="P12" s="731" t="n">
        <f aca="false">+'1'!E16+'1'!E17</f>
        <v>1391848.7</v>
      </c>
      <c r="Q12" s="731" t="n">
        <f aca="false">+'1'!F16+'1'!F17</f>
        <v>525860.7</v>
      </c>
      <c r="R12" s="731" t="e">
        <f aca="false">+'1'!G16+'1'!G17</f>
        <v>#REF!</v>
      </c>
      <c r="S12" s="731" t="e">
        <f aca="false">+'1'!H16+'1'!H17</f>
        <v>#REF!</v>
      </c>
      <c r="T12" s="731" t="n">
        <f aca="false">+'1'!I16+'1'!I17</f>
        <v>108792</v>
      </c>
      <c r="U12" s="731" t="n">
        <f aca="false">+'1'!F16+'1'!F17</f>
        <v>525860.7</v>
      </c>
      <c r="V12" s="19" t="n">
        <f aca="false">+U12-N12</f>
        <v>-0.300000000046566</v>
      </c>
      <c r="W12" s="19" t="n">
        <f aca="false">+V12/3</f>
        <v>-0.100000000015522</v>
      </c>
    </row>
    <row r="13" s="738" customFormat="true" ht="12.75" hidden="false" customHeight="false" outlineLevel="0" collapsed="false">
      <c r="A13" s="739" t="s">
        <v>964</v>
      </c>
      <c r="B13" s="741" t="n">
        <v>21039.9166666667</v>
      </c>
      <c r="C13" s="741" t="n">
        <v>21039.9166666667</v>
      </c>
      <c r="D13" s="741" t="n">
        <v>21039.9166666667</v>
      </c>
      <c r="E13" s="741" t="n">
        <v>21041.9166666667</v>
      </c>
      <c r="F13" s="741" t="n">
        <v>19197.9166666667</v>
      </c>
      <c r="G13" s="741" t="n">
        <v>19197.9166666667</v>
      </c>
      <c r="H13" s="741" t="n">
        <v>19197.9166666667</v>
      </c>
      <c r="I13" s="741" t="n">
        <v>19197.9166666667</v>
      </c>
      <c r="J13" s="741" t="n">
        <v>4189.91666666667</v>
      </c>
      <c r="K13" s="741" t="n">
        <v>4189.91666666667</v>
      </c>
      <c r="L13" s="741" t="n">
        <v>4189.91666666667</v>
      </c>
      <c r="M13" s="741" t="n">
        <v>4189.91666666667</v>
      </c>
      <c r="N13" s="730" t="n">
        <v>177713</v>
      </c>
      <c r="O13" s="731" t="n">
        <f aca="false">+'1'!D18</f>
        <v>50279</v>
      </c>
      <c r="P13" s="731" t="n">
        <f aca="false">+'1'!E18</f>
        <v>117681</v>
      </c>
      <c r="Q13" s="727" t="n">
        <f aca="false">+O13-N13</f>
        <v>-127434</v>
      </c>
      <c r="R13" s="735"/>
      <c r="S13" s="737"/>
      <c r="T13" s="737" t="n">
        <f aca="false">+P13-N13</f>
        <v>-60032</v>
      </c>
      <c r="U13" s="731" t="n">
        <f aca="false">+'1'!F18</f>
        <v>177713</v>
      </c>
      <c r="V13" s="19" t="n">
        <f aca="false">+U13-N13</f>
        <v>0</v>
      </c>
      <c r="W13" s="19" t="n">
        <f aca="false">+V13/4</f>
        <v>0</v>
      </c>
    </row>
    <row r="14" s="738" customFormat="true" ht="12.75" hidden="false" customHeight="false" outlineLevel="0" collapsed="false">
      <c r="A14" s="739" t="s">
        <v>965</v>
      </c>
      <c r="B14" s="741" t="n">
        <v>0</v>
      </c>
      <c r="C14" s="741" t="n">
        <v>0</v>
      </c>
      <c r="D14" s="741" t="n">
        <v>0</v>
      </c>
      <c r="E14" s="741" t="n">
        <v>0</v>
      </c>
      <c r="F14" s="741" t="n">
        <v>0</v>
      </c>
      <c r="G14" s="741" t="n">
        <v>0</v>
      </c>
      <c r="H14" s="741" t="n">
        <v>0</v>
      </c>
      <c r="I14" s="741" t="n">
        <v>0</v>
      </c>
      <c r="J14" s="741" t="n">
        <v>0</v>
      </c>
      <c r="K14" s="741" t="n">
        <v>0</v>
      </c>
      <c r="L14" s="741" t="n">
        <v>0</v>
      </c>
      <c r="M14" s="741" t="n">
        <v>0</v>
      </c>
      <c r="N14" s="730" t="n">
        <v>0</v>
      </c>
      <c r="O14" s="731" t="n">
        <f aca="false">+'1'!D19</f>
        <v>0</v>
      </c>
      <c r="P14" s="731" t="n">
        <f aca="false">+'1'!E19</f>
        <v>0</v>
      </c>
      <c r="Q14" s="727" t="n">
        <f aca="false">+O14-N14</f>
        <v>0</v>
      </c>
      <c r="R14" s="735"/>
      <c r="S14" s="737"/>
      <c r="T14" s="737" t="n">
        <f aca="false">+P14-N14</f>
        <v>0</v>
      </c>
      <c r="U14" s="731" t="n">
        <f aca="false">+'1'!F19</f>
        <v>0</v>
      </c>
      <c r="V14" s="19" t="n">
        <f aca="false">+U14-N14</f>
        <v>0</v>
      </c>
      <c r="W14" s="19" t="n">
        <f aca="false">+V14/3</f>
        <v>0</v>
      </c>
    </row>
    <row r="15" s="738" customFormat="true" ht="12.75" hidden="false" customHeight="false" outlineLevel="0" collapsed="false">
      <c r="A15" s="739" t="s">
        <v>966</v>
      </c>
      <c r="B15" s="741"/>
      <c r="C15" s="741"/>
      <c r="D15" s="741"/>
      <c r="E15" s="741"/>
      <c r="F15" s="741"/>
      <c r="G15" s="741" t="n">
        <v>7500</v>
      </c>
      <c r="H15" s="741"/>
      <c r="I15" s="741"/>
      <c r="J15" s="741"/>
      <c r="K15" s="741"/>
      <c r="L15" s="741"/>
      <c r="M15" s="741"/>
      <c r="N15" s="730" t="n">
        <v>7500</v>
      </c>
      <c r="O15" s="731" t="n">
        <f aca="false">+'1 hivatal'!D17</f>
        <v>0</v>
      </c>
      <c r="P15" s="731" t="n">
        <f aca="false">+'1 hivatal'!E17</f>
        <v>7500</v>
      </c>
      <c r="Q15" s="727"/>
      <c r="R15" s="735"/>
      <c r="S15" s="737"/>
      <c r="T15" s="737" t="n">
        <f aca="false">+P15-N15</f>
        <v>0</v>
      </c>
      <c r="U15" s="731" t="n">
        <f aca="false">+'1 hivatal'!F17</f>
        <v>7500</v>
      </c>
      <c r="V15" s="19" t="n">
        <f aca="false">+U15-N15</f>
        <v>0</v>
      </c>
      <c r="W15" s="19"/>
    </row>
    <row r="16" customFormat="false" ht="12.75" hidden="false" customHeight="false" outlineLevel="0" collapsed="false">
      <c r="A16" s="729" t="s">
        <v>967</v>
      </c>
      <c r="B16" s="730" t="n">
        <v>6499.58333333333</v>
      </c>
      <c r="C16" s="730" t="n">
        <v>6549.58333333333</v>
      </c>
      <c r="D16" s="730" t="n">
        <v>6479.58333333333</v>
      </c>
      <c r="E16" s="730" t="n">
        <v>220789.583333333</v>
      </c>
      <c r="F16" s="730" t="n">
        <v>6399.58333333333</v>
      </c>
      <c r="G16" s="730" t="n">
        <v>222999.583333333</v>
      </c>
      <c r="H16" s="730" t="n">
        <v>220745.583333333</v>
      </c>
      <c r="I16" s="730" t="n">
        <v>6399.58333333333</v>
      </c>
      <c r="J16" s="730" t="n">
        <v>6399.58333333333</v>
      </c>
      <c r="K16" s="730" t="n">
        <v>220745.583333333</v>
      </c>
      <c r="L16" s="730" t="n">
        <v>56399.5833333333</v>
      </c>
      <c r="M16" s="730" t="n">
        <v>51156.5833333333</v>
      </c>
      <c r="N16" s="730" t="n">
        <v>1031564</v>
      </c>
      <c r="O16" s="727"/>
      <c r="P16" s="727"/>
      <c r="Q16" s="727"/>
      <c r="R16" s="732"/>
      <c r="S16" s="740"/>
      <c r="T16" s="737"/>
      <c r="U16" s="727"/>
      <c r="V16" s="19"/>
    </row>
    <row r="17" s="738" customFormat="true" ht="12.75" hidden="false" customHeight="false" outlineLevel="0" collapsed="false">
      <c r="A17" s="739" t="s">
        <v>968</v>
      </c>
      <c r="B17" s="741" t="n">
        <v>0</v>
      </c>
      <c r="C17" s="741" t="n">
        <v>0</v>
      </c>
      <c r="D17" s="741" t="n">
        <v>0</v>
      </c>
      <c r="E17" s="741" t="n">
        <v>214346</v>
      </c>
      <c r="F17" s="741" t="n">
        <v>0</v>
      </c>
      <c r="G17" s="741" t="n">
        <v>216600</v>
      </c>
      <c r="H17" s="741" t="n">
        <v>214346</v>
      </c>
      <c r="I17" s="741" t="n">
        <v>0</v>
      </c>
      <c r="J17" s="741" t="n">
        <v>0</v>
      </c>
      <c r="K17" s="741" t="n">
        <v>214346</v>
      </c>
      <c r="L17" s="741" t="n">
        <v>50000</v>
      </c>
      <c r="M17" s="741" t="n">
        <v>44757</v>
      </c>
      <c r="N17" s="730" t="n">
        <v>954395</v>
      </c>
      <c r="O17" s="731" t="n">
        <f aca="false">+'1'!D22</f>
        <v>953683</v>
      </c>
      <c r="P17" s="731" t="n">
        <f aca="false">+'1'!E22</f>
        <v>953683</v>
      </c>
      <c r="Q17" s="727" t="n">
        <f aca="false">+O17-N17</f>
        <v>-712</v>
      </c>
      <c r="R17" s="735" t="n">
        <f aca="false">+O17/2</f>
        <v>476841.5</v>
      </c>
      <c r="S17" s="737"/>
      <c r="T17" s="737" t="n">
        <f aca="false">+P17-N17</f>
        <v>-712</v>
      </c>
      <c r="U17" s="731" t="n">
        <f aca="false">+'1'!F22</f>
        <v>954395</v>
      </c>
      <c r="V17" s="19" t="n">
        <f aca="false">+U17-N17</f>
        <v>0</v>
      </c>
      <c r="W17" s="19" t="n">
        <f aca="false">+V17/3</f>
        <v>0</v>
      </c>
    </row>
    <row r="18" s="738" customFormat="true" ht="12.75" hidden="false" customHeight="false" outlineLevel="0" collapsed="false">
      <c r="A18" s="739" t="s">
        <v>969</v>
      </c>
      <c r="B18" s="741" t="n">
        <v>6499.58333333333</v>
      </c>
      <c r="C18" s="741" t="n">
        <v>6549.58333333333</v>
      </c>
      <c r="D18" s="741" t="n">
        <v>6479.58333333333</v>
      </c>
      <c r="E18" s="741" t="n">
        <v>6443.58333333333</v>
      </c>
      <c r="F18" s="741" t="n">
        <v>6399.58333333333</v>
      </c>
      <c r="G18" s="741" t="n">
        <v>6399.58333333333</v>
      </c>
      <c r="H18" s="741" t="n">
        <v>6399.58333333333</v>
      </c>
      <c r="I18" s="741" t="n">
        <v>6399.58333333333</v>
      </c>
      <c r="J18" s="741" t="n">
        <v>6399.58333333333</v>
      </c>
      <c r="K18" s="741" t="n">
        <v>6399.58333333333</v>
      </c>
      <c r="L18" s="741" t="n">
        <v>6399.58333333333</v>
      </c>
      <c r="M18" s="741" t="n">
        <v>6399.58333333333</v>
      </c>
      <c r="N18" s="730" t="n">
        <v>77169</v>
      </c>
      <c r="O18" s="731" t="n">
        <f aca="false">+'1'!D23</f>
        <v>76795</v>
      </c>
      <c r="P18" s="731" t="n">
        <f aca="false">+'1'!E23</f>
        <v>77169</v>
      </c>
      <c r="Q18" s="727" t="n">
        <f aca="false">+O18-N18</f>
        <v>-374</v>
      </c>
      <c r="R18" s="735"/>
      <c r="S18" s="737"/>
      <c r="T18" s="737" t="n">
        <f aca="false">+P18-N18</f>
        <v>0</v>
      </c>
      <c r="U18" s="731" t="n">
        <f aca="false">+'1'!F23</f>
        <v>77169</v>
      </c>
      <c r="V18" s="19" t="n">
        <f aca="false">+U18-N18</f>
        <v>0</v>
      </c>
      <c r="W18" s="19" t="n">
        <f aca="false">+V18/3</f>
        <v>0</v>
      </c>
    </row>
    <row r="19" s="738" customFormat="true" ht="12.75" hidden="false" customHeight="false" outlineLevel="0" collapsed="false">
      <c r="A19" s="739" t="s">
        <v>970</v>
      </c>
      <c r="B19" s="741" t="n">
        <v>0</v>
      </c>
      <c r="C19" s="741" t="n">
        <v>0</v>
      </c>
      <c r="D19" s="741" t="n">
        <v>0</v>
      </c>
      <c r="E19" s="741" t="n">
        <v>0</v>
      </c>
      <c r="F19" s="741" t="n">
        <v>0</v>
      </c>
      <c r="G19" s="741" t="n">
        <v>0</v>
      </c>
      <c r="H19" s="741" t="n">
        <v>0</v>
      </c>
      <c r="I19" s="741" t="n">
        <v>0</v>
      </c>
      <c r="J19" s="741" t="n">
        <v>0</v>
      </c>
      <c r="K19" s="741" t="n">
        <v>0</v>
      </c>
      <c r="L19" s="741" t="n">
        <v>0</v>
      </c>
      <c r="M19" s="741" t="n">
        <v>0</v>
      </c>
      <c r="N19" s="730" t="n">
        <v>0</v>
      </c>
      <c r="O19" s="731" t="n">
        <f aca="false">+'1'!D24</f>
        <v>0</v>
      </c>
      <c r="P19" s="731" t="n">
        <f aca="false">+'1'!E24</f>
        <v>0</v>
      </c>
      <c r="Q19" s="727" t="n">
        <f aca="false">+O19-N19</f>
        <v>0</v>
      </c>
      <c r="R19" s="735"/>
      <c r="S19" s="737"/>
      <c r="T19" s="737" t="n">
        <f aca="false">+P19-N19</f>
        <v>0</v>
      </c>
      <c r="U19" s="731" t="n">
        <f aca="false">+'1'!F24</f>
        <v>0</v>
      </c>
      <c r="V19" s="19" t="n">
        <f aca="false">+U19-N19</f>
        <v>0</v>
      </c>
      <c r="W19" s="19" t="n">
        <f aca="false">+V19/3</f>
        <v>0</v>
      </c>
    </row>
    <row r="20" s="738" customFormat="true" ht="12.75" hidden="true" customHeight="false" outlineLevel="0" collapsed="false">
      <c r="A20" s="739" t="s">
        <v>971</v>
      </c>
      <c r="B20" s="741" t="n">
        <v>0</v>
      </c>
      <c r="C20" s="741" t="n">
        <v>0</v>
      </c>
      <c r="D20" s="741" t="n">
        <v>0</v>
      </c>
      <c r="E20" s="741" t="n">
        <v>0</v>
      </c>
      <c r="F20" s="741" t="n">
        <v>0</v>
      </c>
      <c r="G20" s="741" t="n">
        <v>0</v>
      </c>
      <c r="H20" s="741" t="n">
        <v>0</v>
      </c>
      <c r="I20" s="741" t="n">
        <v>0</v>
      </c>
      <c r="J20" s="741" t="n">
        <v>0</v>
      </c>
      <c r="K20" s="741" t="n">
        <v>0</v>
      </c>
      <c r="L20" s="741" t="n">
        <v>0</v>
      </c>
      <c r="M20" s="741" t="n">
        <v>0</v>
      </c>
      <c r="N20" s="730" t="n">
        <v>0</v>
      </c>
      <c r="O20" s="731" t="n">
        <f aca="false">+1b!D11</f>
        <v>0</v>
      </c>
      <c r="P20" s="731"/>
      <c r="Q20" s="727"/>
      <c r="R20" s="735"/>
      <c r="S20" s="737"/>
      <c r="T20" s="737" t="n">
        <f aca="false">+P20-N20</f>
        <v>0</v>
      </c>
      <c r="U20" s="731"/>
      <c r="V20" s="19" t="n">
        <f aca="false">+U20-N20</f>
        <v>0</v>
      </c>
      <c r="W20" s="19" t="n">
        <f aca="false">+V20/3</f>
        <v>0</v>
      </c>
    </row>
    <row r="21" s="738" customFormat="true" ht="12.75" hidden="false" customHeight="false" outlineLevel="0" collapsed="false">
      <c r="A21" s="729" t="s">
        <v>972</v>
      </c>
      <c r="B21" s="741" t="n">
        <v>68798.9166666667</v>
      </c>
      <c r="C21" s="741" t="n">
        <v>68798.9166666667</v>
      </c>
      <c r="D21" s="741" t="n">
        <v>68798.9166666667</v>
      </c>
      <c r="E21" s="741" t="n">
        <v>68798.9166666667</v>
      </c>
      <c r="F21" s="741" t="n">
        <v>84463.9166666667</v>
      </c>
      <c r="G21" s="741" t="n">
        <v>99387.9166666667</v>
      </c>
      <c r="H21" s="741" t="n">
        <v>89737.9166666667</v>
      </c>
      <c r="I21" s="741" t="n">
        <v>542737.916666667</v>
      </c>
      <c r="J21" s="741" t="n">
        <v>482494.916666667</v>
      </c>
      <c r="K21" s="741" t="n">
        <v>84463.9166666667</v>
      </c>
      <c r="L21" s="741" t="n">
        <v>305469.916666667</v>
      </c>
      <c r="M21" s="741" t="n">
        <v>183262.916666667</v>
      </c>
      <c r="N21" s="730" t="n">
        <v>2147215</v>
      </c>
      <c r="O21" s="731"/>
      <c r="P21" s="731"/>
      <c r="Q21" s="727"/>
      <c r="R21" s="735"/>
      <c r="S21" s="737"/>
      <c r="T21" s="737"/>
      <c r="U21" s="731"/>
      <c r="V21" s="19"/>
      <c r="W21" s="19"/>
    </row>
    <row r="22" s="738" customFormat="true" ht="12.75" hidden="false" customHeight="false" outlineLevel="0" collapsed="false">
      <c r="A22" s="739" t="s">
        <v>973</v>
      </c>
      <c r="B22" s="741" t="n">
        <v>68591.9166666667</v>
      </c>
      <c r="C22" s="741" t="n">
        <v>68591.9166666667</v>
      </c>
      <c r="D22" s="741" t="n">
        <v>68591.9166666667</v>
      </c>
      <c r="E22" s="741" t="n">
        <v>68591.9166666667</v>
      </c>
      <c r="F22" s="741" t="n">
        <v>84256.9166666667</v>
      </c>
      <c r="G22" s="741" t="n">
        <v>99256.9166666667</v>
      </c>
      <c r="H22" s="741" t="n">
        <v>89530.9166666667</v>
      </c>
      <c r="I22" s="741" t="n">
        <v>89530.9166666667</v>
      </c>
      <c r="J22" s="741" t="n">
        <v>89530.9166666667</v>
      </c>
      <c r="K22" s="741" t="n">
        <v>84256.9166666667</v>
      </c>
      <c r="L22" s="741" t="n">
        <v>84256.9166666667</v>
      </c>
      <c r="M22" s="741" t="n">
        <v>84256.9166666667</v>
      </c>
      <c r="N22" s="730" t="n">
        <v>979245</v>
      </c>
      <c r="O22" s="731" t="n">
        <f aca="false">+'1'!D27</f>
        <v>1011083</v>
      </c>
      <c r="P22" s="731" t="n">
        <f aca="false">+'1'!E27</f>
        <v>963423</v>
      </c>
      <c r="Q22" s="727" t="n">
        <f aca="false">+O22-N22</f>
        <v>31838</v>
      </c>
      <c r="R22" s="735"/>
      <c r="S22" s="737"/>
      <c r="T22" s="737" t="n">
        <f aca="false">+P22-N22</f>
        <v>-15822</v>
      </c>
      <c r="U22" s="731" t="n">
        <f aca="false">+'1'!F27</f>
        <v>979245</v>
      </c>
      <c r="V22" s="19" t="n">
        <f aca="false">+U22-N22</f>
        <v>0</v>
      </c>
      <c r="W22" s="19" t="n">
        <f aca="false">+V22/3</f>
        <v>0</v>
      </c>
    </row>
    <row r="23" s="738" customFormat="true" ht="12.75" hidden="false" customHeight="false" outlineLevel="0" collapsed="false">
      <c r="A23" s="739" t="s">
        <v>974</v>
      </c>
      <c r="B23" s="741" t="n">
        <v>207</v>
      </c>
      <c r="C23" s="741" t="n">
        <v>207</v>
      </c>
      <c r="D23" s="741" t="n">
        <v>207</v>
      </c>
      <c r="E23" s="741" t="n">
        <v>207</v>
      </c>
      <c r="F23" s="741" t="n">
        <v>207</v>
      </c>
      <c r="G23" s="741" t="n">
        <v>131</v>
      </c>
      <c r="H23" s="741" t="n">
        <v>207</v>
      </c>
      <c r="I23" s="741" t="n">
        <v>453207</v>
      </c>
      <c r="J23" s="741" t="n">
        <v>392964</v>
      </c>
      <c r="K23" s="741" t="n">
        <v>207</v>
      </c>
      <c r="L23" s="741" t="n">
        <v>221213</v>
      </c>
      <c r="M23" s="741" t="n">
        <v>99006</v>
      </c>
      <c r="N23" s="730" t="n">
        <v>1167970</v>
      </c>
      <c r="O23" s="731" t="n">
        <f aca="false">+'1'!D29</f>
        <v>179040</v>
      </c>
      <c r="P23" s="731" t="n">
        <f aca="false">+'1'!E29</f>
        <v>178964</v>
      </c>
      <c r="Q23" s="727" t="n">
        <f aca="false">+O23-N23</f>
        <v>-988930</v>
      </c>
      <c r="R23" s="735"/>
      <c r="S23" s="737"/>
      <c r="T23" s="737" t="n">
        <f aca="false">+P23-N23</f>
        <v>-989006</v>
      </c>
      <c r="U23" s="731" t="n">
        <f aca="false">+'1'!F29</f>
        <v>1167970</v>
      </c>
      <c r="V23" s="19" t="n">
        <f aca="false">+U23-N23</f>
        <v>0</v>
      </c>
      <c r="W23" s="19" t="n">
        <f aca="false">+V23/3</f>
        <v>0</v>
      </c>
    </row>
    <row r="24" customFormat="false" ht="12.75" hidden="false" customHeight="false" outlineLevel="0" collapsed="false">
      <c r="A24" s="729" t="s">
        <v>975</v>
      </c>
      <c r="B24" s="730" t="n">
        <v>11718.4166666667</v>
      </c>
      <c r="C24" s="730" t="n">
        <v>11718.4166666667</v>
      </c>
      <c r="D24" s="730" t="n">
        <v>11718.4166666667</v>
      </c>
      <c r="E24" s="730" t="n">
        <v>11718.4166666667</v>
      </c>
      <c r="F24" s="730" t="n">
        <v>11718.4166666667</v>
      </c>
      <c r="G24" s="730" t="n">
        <v>11718.4166666667</v>
      </c>
      <c r="H24" s="730" t="n">
        <v>11718.4166666667</v>
      </c>
      <c r="I24" s="730" t="n">
        <v>11718.4166666667</v>
      </c>
      <c r="J24" s="730" t="n">
        <v>11718.4166666667</v>
      </c>
      <c r="K24" s="730" t="n">
        <v>13718.4166666667</v>
      </c>
      <c r="L24" s="730" t="n">
        <v>13718.4166666667</v>
      </c>
      <c r="M24" s="730" t="n">
        <v>13718.4166666667</v>
      </c>
      <c r="N24" s="730" t="n">
        <v>146621</v>
      </c>
      <c r="O24" s="731"/>
      <c r="P24" s="731"/>
      <c r="Q24" s="727"/>
      <c r="R24" s="732"/>
      <c r="S24" s="740"/>
      <c r="T24" s="737"/>
      <c r="U24" s="731"/>
      <c r="V24" s="19"/>
    </row>
    <row r="25" s="738" customFormat="true" ht="12.75" hidden="false" customHeight="false" outlineLevel="0" collapsed="false">
      <c r="A25" s="739" t="s">
        <v>976</v>
      </c>
      <c r="B25" s="741" t="n">
        <v>2450.25</v>
      </c>
      <c r="C25" s="741" t="n">
        <v>2450.25</v>
      </c>
      <c r="D25" s="741" t="n">
        <v>2450.25</v>
      </c>
      <c r="E25" s="741" t="n">
        <v>2450.25</v>
      </c>
      <c r="F25" s="741" t="n">
        <v>2450.25</v>
      </c>
      <c r="G25" s="741" t="n">
        <v>2450.25</v>
      </c>
      <c r="H25" s="741" t="n">
        <v>2450.25</v>
      </c>
      <c r="I25" s="741" t="n">
        <v>2450.25</v>
      </c>
      <c r="J25" s="741" t="n">
        <v>2450.25</v>
      </c>
      <c r="K25" s="741" t="n">
        <v>2450.25</v>
      </c>
      <c r="L25" s="741" t="n">
        <v>2450.25</v>
      </c>
      <c r="M25" s="741" t="n">
        <v>2450.25</v>
      </c>
      <c r="N25" s="730" t="n">
        <v>29403</v>
      </c>
      <c r="O25" s="731" t="n">
        <f aca="false">+'1'!D31</f>
        <v>13536</v>
      </c>
      <c r="P25" s="731" t="n">
        <f aca="false">+'1'!E31</f>
        <v>16660</v>
      </c>
      <c r="Q25" s="727" t="n">
        <f aca="false">+O25-N25</f>
        <v>-15867</v>
      </c>
      <c r="R25" s="735"/>
      <c r="S25" s="737"/>
      <c r="T25" s="737" t="n">
        <f aca="false">+P25-N25</f>
        <v>-12743</v>
      </c>
      <c r="U25" s="731" t="n">
        <f aca="false">+'1'!F31</f>
        <v>29403</v>
      </c>
      <c r="V25" s="19" t="n">
        <f aca="false">+U25-N25</f>
        <v>0</v>
      </c>
      <c r="W25" s="19" t="n">
        <f aca="false">+V25/3</f>
        <v>0</v>
      </c>
    </row>
    <row r="26" s="738" customFormat="true" ht="12.75" hidden="false" customHeight="false" outlineLevel="0" collapsed="false">
      <c r="A26" s="739" t="s">
        <v>977</v>
      </c>
      <c r="B26" s="741" t="n">
        <v>9268.16666666667</v>
      </c>
      <c r="C26" s="741" t="n">
        <v>9268.16666666667</v>
      </c>
      <c r="D26" s="741" t="n">
        <v>9268.16666666667</v>
      </c>
      <c r="E26" s="741" t="n">
        <v>9268.16666666667</v>
      </c>
      <c r="F26" s="741" t="n">
        <v>9268.16666666667</v>
      </c>
      <c r="G26" s="741" t="n">
        <v>9268.16666666667</v>
      </c>
      <c r="H26" s="741" t="n">
        <v>9268.16666666667</v>
      </c>
      <c r="I26" s="741" t="n">
        <v>9268.16666666667</v>
      </c>
      <c r="J26" s="741" t="n">
        <v>9268.16666666667</v>
      </c>
      <c r="K26" s="741" t="n">
        <v>11268.1666666667</v>
      </c>
      <c r="L26" s="741" t="n">
        <v>11268.1666666667</v>
      </c>
      <c r="M26" s="741" t="n">
        <v>11268.1666666667</v>
      </c>
      <c r="N26" s="730" t="n">
        <v>117218</v>
      </c>
      <c r="O26" s="731" t="n">
        <f aca="false">+'1'!D33</f>
        <v>111218</v>
      </c>
      <c r="P26" s="731" t="n">
        <f aca="false">+'1'!E33</f>
        <v>111218</v>
      </c>
      <c r="Q26" s="727" t="n">
        <f aca="false">+O26-N26</f>
        <v>-6000</v>
      </c>
      <c r="R26" s="735" t="n">
        <v>28917</v>
      </c>
      <c r="S26" s="737"/>
      <c r="T26" s="737" t="n">
        <f aca="false">+P26-N26</f>
        <v>-6000</v>
      </c>
      <c r="U26" s="731" t="n">
        <f aca="false">+'1'!F33</f>
        <v>117218</v>
      </c>
      <c r="V26" s="19" t="n">
        <f aca="false">+U26-N26</f>
        <v>0</v>
      </c>
      <c r="W26" s="19" t="n">
        <f aca="false">+V26/3</f>
        <v>0</v>
      </c>
    </row>
    <row r="27" customFormat="false" ht="25.5" hidden="false" customHeight="false" outlineLevel="0" collapsed="false">
      <c r="A27" s="742" t="s">
        <v>978</v>
      </c>
      <c r="B27" s="730" t="n">
        <v>3552.5</v>
      </c>
      <c r="C27" s="730" t="n">
        <v>3552.5</v>
      </c>
      <c r="D27" s="730" t="n">
        <v>3552.5</v>
      </c>
      <c r="E27" s="730" t="n">
        <v>3552.5</v>
      </c>
      <c r="F27" s="730" t="n">
        <v>3552.5</v>
      </c>
      <c r="G27" s="730" t="n">
        <v>10259.5</v>
      </c>
      <c r="H27" s="730" t="n">
        <v>3552.5</v>
      </c>
      <c r="I27" s="730" t="n">
        <v>3552.5</v>
      </c>
      <c r="J27" s="730" t="n">
        <v>3552.5</v>
      </c>
      <c r="K27" s="730" t="n">
        <v>3552.5</v>
      </c>
      <c r="L27" s="730" t="n">
        <v>3552.5</v>
      </c>
      <c r="M27" s="730" t="n">
        <v>3552.5</v>
      </c>
      <c r="N27" s="730" t="n">
        <v>49337</v>
      </c>
      <c r="O27" s="731" t="n">
        <f aca="false">+'1'!D34</f>
        <v>49336.9</v>
      </c>
      <c r="P27" s="731" t="n">
        <f aca="false">+'1'!E34</f>
        <v>49336.9</v>
      </c>
      <c r="Q27" s="727" t="n">
        <f aca="false">+O27-N27</f>
        <v>-0.0999999999985448</v>
      </c>
      <c r="R27" s="732"/>
      <c r="S27" s="740" t="n">
        <v>42630</v>
      </c>
      <c r="T27" s="737" t="n">
        <f aca="false">+P27-N27</f>
        <v>-0.0999999999985448</v>
      </c>
      <c r="U27" s="731" t="n">
        <f aca="false">+'1'!F34</f>
        <v>49336.9</v>
      </c>
      <c r="V27" s="19" t="n">
        <f aca="false">+U27-N27</f>
        <v>-0.0999999999985448</v>
      </c>
      <c r="W27" s="19" t="n">
        <f aca="false">+V27/3</f>
        <v>-0.0333333333328483</v>
      </c>
    </row>
    <row r="28" customFormat="false" ht="12.75" hidden="false" customHeight="false" outlineLevel="0" collapsed="false">
      <c r="A28" s="729" t="s">
        <v>979</v>
      </c>
      <c r="B28" s="730" t="n">
        <v>600000</v>
      </c>
      <c r="C28" s="730" t="n">
        <v>500000</v>
      </c>
      <c r="D28" s="730" t="n">
        <v>500000</v>
      </c>
      <c r="E28" s="730" t="n">
        <v>500000</v>
      </c>
      <c r="F28" s="730" t="n">
        <v>500000</v>
      </c>
      <c r="G28" s="730" t="n">
        <v>500000</v>
      </c>
      <c r="H28" s="730" t="n">
        <v>500000</v>
      </c>
      <c r="I28" s="730" t="n">
        <v>500000</v>
      </c>
      <c r="J28" s="730" t="n">
        <v>500000</v>
      </c>
      <c r="K28" s="730" t="n">
        <v>500000</v>
      </c>
      <c r="L28" s="730" t="n">
        <v>791268</v>
      </c>
      <c r="M28" s="730" t="n">
        <v>382016</v>
      </c>
      <c r="N28" s="730" t="n">
        <v>6273284</v>
      </c>
      <c r="O28" s="731"/>
      <c r="P28" s="731"/>
      <c r="Q28" s="727"/>
      <c r="R28" s="732"/>
      <c r="S28" s="740"/>
      <c r="T28" s="737"/>
      <c r="U28" s="731"/>
      <c r="V28" s="19"/>
    </row>
    <row r="29" s="738" customFormat="true" ht="12.75" hidden="false" customHeight="false" outlineLevel="0" collapsed="false">
      <c r="A29" s="739" t="s">
        <v>980</v>
      </c>
      <c r="B29" s="741" t="n">
        <v>350000</v>
      </c>
      <c r="C29" s="741" t="n">
        <v>250000</v>
      </c>
      <c r="D29" s="741" t="n">
        <v>250000</v>
      </c>
      <c r="E29" s="741" t="n">
        <v>250000</v>
      </c>
      <c r="F29" s="741" t="n">
        <v>250000</v>
      </c>
      <c r="G29" s="741" t="n">
        <v>250000</v>
      </c>
      <c r="H29" s="741" t="n">
        <v>250000</v>
      </c>
      <c r="I29" s="741" t="n">
        <v>250000</v>
      </c>
      <c r="J29" s="741" t="n">
        <v>250000</v>
      </c>
      <c r="K29" s="741" t="n">
        <v>250000</v>
      </c>
      <c r="L29" s="741" t="n">
        <v>541268</v>
      </c>
      <c r="M29" s="741" t="n">
        <v>132016</v>
      </c>
      <c r="N29" s="730" t="n">
        <v>3273284</v>
      </c>
      <c r="O29" s="731" t="n">
        <f aca="false">+'1'!D36</f>
        <v>5500000</v>
      </c>
      <c r="P29" s="731" t="n">
        <f aca="false">+'1'!E36</f>
        <v>3273284</v>
      </c>
      <c r="Q29" s="727" t="n">
        <f aca="false">+O29-N29</f>
        <v>2226716</v>
      </c>
      <c r="R29" s="735" t="n">
        <f aca="false">+O29/4</f>
        <v>1375000</v>
      </c>
      <c r="S29" s="740"/>
      <c r="T29" s="737" t="n">
        <f aca="false">+P29-N29</f>
        <v>0</v>
      </c>
      <c r="U29" s="731" t="n">
        <f aca="false">+'1'!F36</f>
        <v>3273284</v>
      </c>
      <c r="V29" s="19" t="n">
        <f aca="false">+U29-N29</f>
        <v>0</v>
      </c>
      <c r="W29" s="19" t="n">
        <f aca="false">+V29/3</f>
        <v>0</v>
      </c>
    </row>
    <row r="30" s="738" customFormat="true" ht="12.75" hidden="false" customHeight="false" outlineLevel="0" collapsed="false">
      <c r="A30" s="739" t="s">
        <v>981</v>
      </c>
      <c r="B30" s="741" t="n">
        <v>250000</v>
      </c>
      <c r="C30" s="741" t="n">
        <v>250000</v>
      </c>
      <c r="D30" s="741" t="n">
        <v>250000</v>
      </c>
      <c r="E30" s="741" t="n">
        <v>250000</v>
      </c>
      <c r="F30" s="741" t="n">
        <v>250000</v>
      </c>
      <c r="G30" s="741" t="n">
        <v>250000</v>
      </c>
      <c r="H30" s="741" t="n">
        <v>250000</v>
      </c>
      <c r="I30" s="741" t="n">
        <v>250000</v>
      </c>
      <c r="J30" s="741" t="n">
        <v>250000</v>
      </c>
      <c r="K30" s="741" t="n">
        <v>250000</v>
      </c>
      <c r="L30" s="741" t="n">
        <v>250000</v>
      </c>
      <c r="M30" s="741" t="n">
        <v>250000</v>
      </c>
      <c r="N30" s="730" t="n">
        <v>3000000</v>
      </c>
      <c r="O30" s="731" t="n">
        <f aca="false">+'1'!D37</f>
        <v>0</v>
      </c>
      <c r="P30" s="731" t="n">
        <f aca="false">+'1'!E37</f>
        <v>3000000</v>
      </c>
      <c r="Q30" s="727" t="n">
        <f aca="false">+O30-N30</f>
        <v>-3000000</v>
      </c>
      <c r="R30" s="735"/>
      <c r="S30" s="737"/>
      <c r="T30" s="737" t="n">
        <f aca="false">+P30-N30</f>
        <v>0</v>
      </c>
      <c r="U30" s="731" t="n">
        <f aca="false">+'1'!F37</f>
        <v>3000000</v>
      </c>
      <c r="V30" s="19" t="n">
        <f aca="false">+U30-N30</f>
        <v>0</v>
      </c>
      <c r="W30" s="19" t="n">
        <f aca="false">+V30/3</f>
        <v>0</v>
      </c>
    </row>
    <row r="31" customFormat="false" ht="12.75" hidden="false" customHeight="false" outlineLevel="0" collapsed="false">
      <c r="A31" s="729" t="s">
        <v>982</v>
      </c>
      <c r="B31" s="730" t="n">
        <v>0</v>
      </c>
      <c r="C31" s="730" t="n">
        <v>0</v>
      </c>
      <c r="D31" s="730" t="n">
        <v>0</v>
      </c>
      <c r="E31" s="730" t="n">
        <v>0</v>
      </c>
      <c r="F31" s="730" t="n">
        <v>0</v>
      </c>
      <c r="G31" s="730" t="n">
        <v>0</v>
      </c>
      <c r="H31" s="730" t="n">
        <v>0</v>
      </c>
      <c r="I31" s="730" t="n">
        <v>0</v>
      </c>
      <c r="J31" s="730" t="n">
        <v>0</v>
      </c>
      <c r="K31" s="730" t="n">
        <v>0</v>
      </c>
      <c r="L31" s="730" t="n">
        <v>0</v>
      </c>
      <c r="M31" s="730" t="n">
        <v>0</v>
      </c>
      <c r="N31" s="730" t="n">
        <v>0</v>
      </c>
      <c r="O31" s="731"/>
      <c r="P31" s="731"/>
      <c r="Q31" s="727"/>
      <c r="R31" s="732"/>
      <c r="S31" s="740"/>
      <c r="T31" s="737" t="n">
        <f aca="false">+P31-N31</f>
        <v>0</v>
      </c>
      <c r="U31" s="731"/>
      <c r="V31" s="19" t="n">
        <f aca="false">+U31-N31</f>
        <v>0</v>
      </c>
      <c r="W31" s="19" t="n">
        <f aca="false">+V31/3</f>
        <v>0</v>
      </c>
    </row>
    <row r="32" s="738" customFormat="true" ht="12.75" hidden="false" customHeight="false" outlineLevel="0" collapsed="false">
      <c r="A32" s="739" t="s">
        <v>983</v>
      </c>
      <c r="B32" s="741" t="n">
        <v>0</v>
      </c>
      <c r="C32" s="741" t="n">
        <v>0</v>
      </c>
      <c r="D32" s="741" t="n">
        <v>0</v>
      </c>
      <c r="E32" s="741" t="n">
        <v>0</v>
      </c>
      <c r="F32" s="741" t="n">
        <v>0</v>
      </c>
      <c r="G32" s="741" t="n">
        <v>0</v>
      </c>
      <c r="H32" s="741" t="n">
        <v>0</v>
      </c>
      <c r="I32" s="741" t="n">
        <v>0</v>
      </c>
      <c r="J32" s="741" t="n">
        <v>0</v>
      </c>
      <c r="K32" s="741" t="n">
        <v>0</v>
      </c>
      <c r="L32" s="741" t="n">
        <v>0</v>
      </c>
      <c r="M32" s="741" t="n">
        <v>0</v>
      </c>
      <c r="N32" s="730" t="n">
        <v>0</v>
      </c>
      <c r="O32" s="731" t="n">
        <f aca="false">+'1'!D40</f>
        <v>0</v>
      </c>
      <c r="P32" s="731" t="n">
        <f aca="false">+'1'!E40</f>
        <v>0</v>
      </c>
      <c r="Q32" s="727" t="n">
        <f aca="false">+O32-N32</f>
        <v>0</v>
      </c>
      <c r="R32" s="735"/>
      <c r="S32" s="737"/>
      <c r="T32" s="737" t="n">
        <f aca="false">+P32-N32</f>
        <v>0</v>
      </c>
      <c r="U32" s="731" t="n">
        <f aca="false">+'1'!F40</f>
        <v>0</v>
      </c>
      <c r="V32" s="19" t="n">
        <f aca="false">+U32-N32</f>
        <v>0</v>
      </c>
      <c r="W32" s="19" t="n">
        <f aca="false">+V32/3</f>
        <v>0</v>
      </c>
    </row>
    <row r="33" s="738" customFormat="true" ht="12.75" hidden="false" customHeight="false" outlineLevel="0" collapsed="false">
      <c r="A33" s="739" t="s">
        <v>984</v>
      </c>
      <c r="B33" s="741" t="n">
        <v>0</v>
      </c>
      <c r="C33" s="741" t="n">
        <v>0</v>
      </c>
      <c r="D33" s="741" t="n">
        <v>0</v>
      </c>
      <c r="E33" s="741" t="n">
        <v>0</v>
      </c>
      <c r="F33" s="741" t="n">
        <v>0</v>
      </c>
      <c r="G33" s="741" t="n">
        <v>0</v>
      </c>
      <c r="H33" s="741" t="n">
        <v>0</v>
      </c>
      <c r="I33" s="741" t="n">
        <v>0</v>
      </c>
      <c r="J33" s="741" t="n">
        <v>0</v>
      </c>
      <c r="K33" s="741" t="n">
        <v>0</v>
      </c>
      <c r="L33" s="741" t="n">
        <v>0</v>
      </c>
      <c r="M33" s="741" t="n">
        <v>0</v>
      </c>
      <c r="N33" s="730" t="n">
        <v>0</v>
      </c>
      <c r="O33" s="731" t="n">
        <f aca="false">+'1'!D41</f>
        <v>0</v>
      </c>
      <c r="P33" s="731" t="n">
        <f aca="false">+'1'!E41</f>
        <v>0</v>
      </c>
      <c r="Q33" s="727"/>
      <c r="R33" s="735"/>
      <c r="S33" s="737"/>
      <c r="T33" s="737" t="n">
        <f aca="false">+P33-N33</f>
        <v>0</v>
      </c>
      <c r="U33" s="731" t="n">
        <f aca="false">+'1'!F41</f>
        <v>0</v>
      </c>
      <c r="V33" s="19" t="n">
        <f aca="false">+U33-N33</f>
        <v>0</v>
      </c>
      <c r="W33" s="19" t="n">
        <f aca="false">+V33/3</f>
        <v>0</v>
      </c>
    </row>
    <row r="34" s="738" customFormat="true" ht="12.75" hidden="false" customHeight="false" outlineLevel="0" collapsed="false">
      <c r="A34" s="739" t="s">
        <v>985</v>
      </c>
      <c r="B34" s="741" t="n">
        <v>0</v>
      </c>
      <c r="C34" s="741" t="n">
        <v>0</v>
      </c>
      <c r="D34" s="741" t="n">
        <v>0</v>
      </c>
      <c r="E34" s="741" t="n">
        <v>0</v>
      </c>
      <c r="F34" s="741" t="n">
        <v>0</v>
      </c>
      <c r="G34" s="741" t="n">
        <v>0</v>
      </c>
      <c r="H34" s="741" t="n">
        <v>0</v>
      </c>
      <c r="I34" s="741" t="n">
        <v>0</v>
      </c>
      <c r="J34" s="741" t="n">
        <v>0</v>
      </c>
      <c r="K34" s="741" t="n">
        <v>0</v>
      </c>
      <c r="L34" s="741" t="n">
        <v>0</v>
      </c>
      <c r="M34" s="741" t="n">
        <v>0</v>
      </c>
      <c r="N34" s="730" t="n">
        <v>0</v>
      </c>
      <c r="O34" s="731"/>
      <c r="P34" s="731"/>
      <c r="Q34" s="727" t="n">
        <f aca="false">+O34-N34</f>
        <v>0</v>
      </c>
      <c r="R34" s="735"/>
      <c r="S34" s="737"/>
      <c r="T34" s="737" t="n">
        <f aca="false">+P34-N34</f>
        <v>0</v>
      </c>
      <c r="U34" s="731"/>
      <c r="V34" s="19" t="n">
        <f aca="false">+U34-N34</f>
        <v>0</v>
      </c>
      <c r="W34" s="19" t="n">
        <f aca="false">+V34/3</f>
        <v>0</v>
      </c>
    </row>
    <row r="35" customFormat="false" ht="12.75" hidden="false" customHeight="false" outlineLevel="0" collapsed="false">
      <c r="A35" s="729" t="s">
        <v>986</v>
      </c>
      <c r="B35" s="730" t="n">
        <v>0</v>
      </c>
      <c r="C35" s="730" t="n">
        <v>0</v>
      </c>
      <c r="D35" s="730" t="n">
        <v>0</v>
      </c>
      <c r="E35" s="730" t="n">
        <v>0</v>
      </c>
      <c r="F35" s="730" t="n">
        <v>0</v>
      </c>
      <c r="G35" s="730" t="n">
        <v>0</v>
      </c>
      <c r="H35" s="730" t="n">
        <v>0</v>
      </c>
      <c r="I35" s="730" t="n">
        <v>0</v>
      </c>
      <c r="J35" s="730" t="n">
        <v>0</v>
      </c>
      <c r="K35" s="730" t="n">
        <v>0</v>
      </c>
      <c r="L35" s="730" t="n">
        <v>0</v>
      </c>
      <c r="M35" s="730" t="n">
        <v>0</v>
      </c>
      <c r="N35" s="730" t="n">
        <v>0</v>
      </c>
      <c r="O35" s="731" t="n">
        <f aca="false">+'1'!D46</f>
        <v>0</v>
      </c>
      <c r="P35" s="731" t="n">
        <f aca="false">+'1'!E46</f>
        <v>0</v>
      </c>
      <c r="Q35" s="727" t="n">
        <f aca="false">+O35-N35</f>
        <v>0</v>
      </c>
      <c r="R35" s="732" t="n">
        <f aca="false">170714/2</f>
        <v>85357</v>
      </c>
      <c r="S35" s="740"/>
      <c r="T35" s="737" t="n">
        <f aca="false">+P35-N35</f>
        <v>0</v>
      </c>
      <c r="U35" s="731" t="n">
        <f aca="false">+'1'!F46</f>
        <v>0</v>
      </c>
      <c r="V35" s="19" t="n">
        <f aca="false">+U35-N35</f>
        <v>0</v>
      </c>
      <c r="W35" s="19" t="n">
        <f aca="false">+V35/3</f>
        <v>0</v>
      </c>
    </row>
    <row r="36" customFormat="false" ht="12.75" hidden="true" customHeight="false" outlineLevel="0" collapsed="false">
      <c r="A36" s="729" t="s">
        <v>987</v>
      </c>
      <c r="B36" s="730" t="n">
        <v>0</v>
      </c>
      <c r="C36" s="730" t="n">
        <v>0</v>
      </c>
      <c r="D36" s="730" t="n">
        <v>0</v>
      </c>
      <c r="E36" s="730" t="n">
        <v>0</v>
      </c>
      <c r="F36" s="730" t="n">
        <v>0</v>
      </c>
      <c r="G36" s="730" t="n">
        <v>0</v>
      </c>
      <c r="H36" s="730" t="n">
        <v>0</v>
      </c>
      <c r="I36" s="730" t="n">
        <v>0</v>
      </c>
      <c r="J36" s="730" t="n">
        <v>0</v>
      </c>
      <c r="K36" s="730" t="n">
        <v>0</v>
      </c>
      <c r="L36" s="730" t="n">
        <v>0</v>
      </c>
      <c r="M36" s="730" t="n">
        <v>0</v>
      </c>
      <c r="N36" s="730" t="n">
        <v>0</v>
      </c>
      <c r="O36" s="731" t="n">
        <f aca="false">+'1'!D42</f>
        <v>0</v>
      </c>
      <c r="P36" s="731"/>
      <c r="Q36" s="727"/>
      <c r="R36" s="732"/>
      <c r="S36" s="740"/>
      <c r="T36" s="737" t="n">
        <f aca="false">+P36-N36</f>
        <v>0</v>
      </c>
      <c r="U36" s="731"/>
      <c r="V36" s="19" t="n">
        <f aca="false">+U36-N36</f>
        <v>0</v>
      </c>
      <c r="W36" s="19" t="n">
        <f aca="false">+V36/3</f>
        <v>0</v>
      </c>
    </row>
    <row r="37" customFormat="false" ht="25.5" hidden="false" customHeight="false" outlineLevel="0" collapsed="false">
      <c r="A37" s="743" t="s">
        <v>988</v>
      </c>
      <c r="B37" s="744" t="n">
        <v>1315269.79166667</v>
      </c>
      <c r="C37" s="744" t="n">
        <v>1189602.79166667</v>
      </c>
      <c r="D37" s="744" t="n">
        <v>2387228.25</v>
      </c>
      <c r="E37" s="744" t="n">
        <v>1430776.79166667</v>
      </c>
      <c r="F37" s="744" t="n">
        <v>1188880.79166667</v>
      </c>
      <c r="G37" s="744" t="n">
        <v>1418132.79166667</v>
      </c>
      <c r="H37" s="744" t="n">
        <v>1402017.79166667</v>
      </c>
      <c r="I37" s="744" t="n">
        <v>1638915.79166667</v>
      </c>
      <c r="J37" s="744" t="n">
        <v>2011815.25</v>
      </c>
      <c r="K37" s="744" t="n">
        <v>2707948.25</v>
      </c>
      <c r="L37" s="744" t="n">
        <v>1904920.79166667</v>
      </c>
      <c r="M37" s="744" t="n">
        <v>1172618.79166667</v>
      </c>
      <c r="N37" s="744" t="n">
        <v>19768127.875</v>
      </c>
      <c r="O37" s="745" t="n">
        <f aca="false">SUM(O2:O36)</f>
        <v>18448815.6</v>
      </c>
      <c r="P37" s="745" t="n">
        <f aca="false">SUM(P2:P36)</f>
        <v>19364308.6</v>
      </c>
      <c r="Q37" s="746" t="n">
        <f aca="false">+O37-N37</f>
        <v>-1319312.275</v>
      </c>
      <c r="R37" s="747"/>
      <c r="S37" s="21"/>
      <c r="T37" s="69" t="n">
        <f aca="false">+P37-N37</f>
        <v>-403819.274999999</v>
      </c>
      <c r="U37" s="745" t="n">
        <f aca="false">SUM(U2:U36)</f>
        <v>19768127.6</v>
      </c>
      <c r="V37" s="19" t="n">
        <f aca="false">+U37-N37</f>
        <v>-0.274999998509884</v>
      </c>
      <c r="W37" s="19" t="n">
        <f aca="false">+V37/3</f>
        <v>-0.0916666661699613</v>
      </c>
    </row>
    <row r="38" customFormat="false" ht="25.5" hidden="false" customHeight="true" outlineLevel="0" collapsed="false">
      <c r="A38" s="748" t="s">
        <v>989</v>
      </c>
      <c r="B38" s="730" t="n">
        <v>548926.25</v>
      </c>
      <c r="C38" s="730" t="n">
        <v>548926.25</v>
      </c>
      <c r="D38" s="730" t="n">
        <v>548926.25</v>
      </c>
      <c r="E38" s="730" t="n">
        <v>548926.25</v>
      </c>
      <c r="F38" s="730" t="n">
        <v>548926.25</v>
      </c>
      <c r="G38" s="730" t="n">
        <v>548926.25</v>
      </c>
      <c r="H38" s="730" t="n">
        <v>548926.25</v>
      </c>
      <c r="I38" s="730" t="n">
        <v>548926.25</v>
      </c>
      <c r="J38" s="730" t="n">
        <v>548926.25</v>
      </c>
      <c r="K38" s="730" t="n">
        <v>548926.25</v>
      </c>
      <c r="L38" s="730" t="n">
        <v>548926.25</v>
      </c>
      <c r="M38" s="730" t="n">
        <v>548926.25</v>
      </c>
      <c r="N38" s="730" t="n">
        <v>6587115</v>
      </c>
      <c r="O38" s="727" t="n">
        <f aca="false">+'2'!L25-'2'!U25-'2'!Q25-'2'!R25-'2'!S25-'2'!T25</f>
        <v>6093238</v>
      </c>
      <c r="P38" s="727" t="n">
        <f aca="false">+'2'!L26-'2'!U26-'2'!Q26-'2'!R26-'2'!S26-'2'!T26</f>
        <v>6432288</v>
      </c>
      <c r="Q38" s="727" t="n">
        <f aca="false">+O38-N38</f>
        <v>-493877</v>
      </c>
      <c r="R38" s="732" t="n">
        <f aca="false">253574/5</f>
        <v>50714.8</v>
      </c>
      <c r="S38" s="740"/>
      <c r="T38" s="737" t="n">
        <f aca="false">+P38-N38</f>
        <v>-154827</v>
      </c>
      <c r="U38" s="727" t="n">
        <f aca="false">+'2'!L27-'2'!U27-'2'!Q27-'2'!R27-'2'!S27-'2'!T27</f>
        <v>6587115</v>
      </c>
      <c r="V38" s="19" t="n">
        <f aca="false">+U38-N38</f>
        <v>0</v>
      </c>
      <c r="W38" s="19" t="n">
        <f aca="false">+V38/6</f>
        <v>0</v>
      </c>
    </row>
    <row r="39" customFormat="false" ht="12.75" hidden="false" customHeight="false" outlineLevel="0" collapsed="false">
      <c r="A39" s="729" t="s">
        <v>990</v>
      </c>
      <c r="B39" s="730" t="n">
        <v>274363.411025641</v>
      </c>
      <c r="C39" s="730" t="n">
        <v>170479.257179487</v>
      </c>
      <c r="D39" s="730" t="n">
        <v>170479.257179487</v>
      </c>
      <c r="E39" s="730" t="n">
        <v>170479.257179487</v>
      </c>
      <c r="F39" s="730" t="n">
        <v>176029.257179487</v>
      </c>
      <c r="G39" s="730" t="n">
        <v>176029.257179487</v>
      </c>
      <c r="H39" s="730" t="n">
        <v>176029.257179487</v>
      </c>
      <c r="I39" s="730" t="n">
        <v>215703.257179487</v>
      </c>
      <c r="J39" s="730" t="n">
        <v>215703.257179487</v>
      </c>
      <c r="K39" s="730" t="n">
        <v>214573.257179487</v>
      </c>
      <c r="L39" s="730" t="n">
        <v>215703.257179487</v>
      </c>
      <c r="M39" s="730" t="n">
        <v>216696.257179487</v>
      </c>
      <c r="N39" s="730" t="n">
        <v>2392268.24</v>
      </c>
      <c r="O39" s="727" t="n">
        <f aca="false">+3a!D43+3a!D50+3b!D67</f>
        <v>2098635.24</v>
      </c>
      <c r="P39" s="727" t="n">
        <f aca="false">+3a!E43+3a!E50+3b!E67</f>
        <v>2194030.24</v>
      </c>
      <c r="Q39" s="727" t="n">
        <f aca="false">+O39-N39</f>
        <v>-293633</v>
      </c>
      <c r="R39" s="732" t="n">
        <f aca="false">+N38+N39</f>
        <v>8979383.24</v>
      </c>
      <c r="S39" s="740"/>
      <c r="T39" s="737" t="n">
        <f aca="false">+P39-N39</f>
        <v>-198238</v>
      </c>
      <c r="U39" s="727" t="n">
        <f aca="false">+3a!F43+3a!F50+3b!F67</f>
        <v>2392268.24</v>
      </c>
      <c r="V39" s="19" t="n">
        <f aca="false">+U39-N39</f>
        <v>0</v>
      </c>
      <c r="W39" s="19" t="n">
        <f aca="false">+V39/5</f>
        <v>0</v>
      </c>
    </row>
    <row r="40" customFormat="false" ht="12.75" hidden="false" customHeight="false" outlineLevel="0" collapsed="false">
      <c r="A40" s="729" t="s">
        <v>991</v>
      </c>
      <c r="B40" s="730" t="n">
        <v>47488.475</v>
      </c>
      <c r="C40" s="730" t="n">
        <v>47488.475</v>
      </c>
      <c r="D40" s="730" t="n">
        <v>47488.475</v>
      </c>
      <c r="E40" s="730" t="n">
        <v>47488.475</v>
      </c>
      <c r="F40" s="730" t="n">
        <v>47529.475</v>
      </c>
      <c r="G40" s="730" t="n">
        <v>47529.475</v>
      </c>
      <c r="H40" s="730" t="n">
        <v>65324.475</v>
      </c>
      <c r="I40" s="730" t="n">
        <v>65324.475</v>
      </c>
      <c r="J40" s="730" t="n">
        <v>65324.475</v>
      </c>
      <c r="K40" s="730" t="n">
        <v>65324.475</v>
      </c>
      <c r="L40" s="730" t="n">
        <v>65324.475</v>
      </c>
      <c r="M40" s="730" t="n">
        <v>85325.475</v>
      </c>
      <c r="N40" s="730" t="n">
        <v>696960.7</v>
      </c>
      <c r="O40" s="727" t="n">
        <f aca="false">+3c!C7-3c!H7</f>
        <v>570353.7</v>
      </c>
      <c r="P40" s="727" t="n">
        <f aca="false">+3c!C8-3c!H8</f>
        <v>570189.7</v>
      </c>
      <c r="Q40" s="727" t="n">
        <f aca="false">+O40-N40</f>
        <v>-126607</v>
      </c>
      <c r="R40" s="732"/>
      <c r="S40" s="740"/>
      <c r="T40" s="737" t="n">
        <f aca="false">+P40-N40</f>
        <v>-126771</v>
      </c>
      <c r="U40" s="727" t="n">
        <f aca="false">+3c!C9-3c!H9</f>
        <v>696960.7</v>
      </c>
      <c r="V40" s="19" t="n">
        <f aca="false">+U40-N40</f>
        <v>0</v>
      </c>
      <c r="W40" s="19" t="n">
        <f aca="false">+V40/6</f>
        <v>0</v>
      </c>
    </row>
    <row r="41" customFormat="false" ht="12.75" hidden="false" customHeight="false" outlineLevel="0" collapsed="false">
      <c r="A41" s="729" t="s">
        <v>992</v>
      </c>
      <c r="B41" s="730" t="n">
        <v>3578.25</v>
      </c>
      <c r="C41" s="730" t="n">
        <v>3578.25</v>
      </c>
      <c r="D41" s="730" t="n">
        <v>3578.25</v>
      </c>
      <c r="E41" s="730" t="n">
        <v>3578.25</v>
      </c>
      <c r="F41" s="730" t="n">
        <v>3578.25</v>
      </c>
      <c r="G41" s="730" t="n">
        <v>3578.25</v>
      </c>
      <c r="H41" s="730" t="n">
        <v>3578.25</v>
      </c>
      <c r="I41" s="730" t="n">
        <v>3578.25</v>
      </c>
      <c r="J41" s="730" t="n">
        <v>3578.25</v>
      </c>
      <c r="K41" s="730" t="n">
        <v>3578.25</v>
      </c>
      <c r="L41" s="730" t="n">
        <v>3578.25</v>
      </c>
      <c r="M41" s="730" t="n">
        <v>3578.25</v>
      </c>
      <c r="N41" s="730" t="n">
        <v>42939</v>
      </c>
      <c r="O41" s="727" t="n">
        <f aca="false">+'1a '!D39</f>
        <v>94217</v>
      </c>
      <c r="P41" s="727" t="n">
        <f aca="false">+'1a '!E39</f>
        <v>93848</v>
      </c>
      <c r="Q41" s="727" t="n">
        <f aca="false">+O41-N41</f>
        <v>51278</v>
      </c>
      <c r="R41" s="732"/>
      <c r="S41" s="740"/>
      <c r="T41" s="737" t="n">
        <f aca="false">+P41-N41</f>
        <v>50909</v>
      </c>
      <c r="U41" s="727" t="n">
        <f aca="false">+'1a '!F39</f>
        <v>42939</v>
      </c>
      <c r="V41" s="19" t="n">
        <f aca="false">+U41-N41</f>
        <v>0</v>
      </c>
      <c r="W41" s="19" t="n">
        <f aca="false">+V41/4</f>
        <v>0</v>
      </c>
    </row>
    <row r="42" customFormat="false" ht="12.75" hidden="false" customHeight="false" outlineLevel="0" collapsed="false">
      <c r="A42" s="729" t="s">
        <v>993</v>
      </c>
      <c r="B42" s="730" t="n">
        <v>0</v>
      </c>
      <c r="C42" s="730" t="n">
        <v>0</v>
      </c>
      <c r="D42" s="730" t="n">
        <v>0</v>
      </c>
      <c r="E42" s="730" t="n">
        <v>34326.7777777778</v>
      </c>
      <c r="F42" s="730" t="n">
        <v>34326.7777777778</v>
      </c>
      <c r="G42" s="730" t="n">
        <v>44827</v>
      </c>
      <c r="H42" s="730" t="n">
        <v>34326.7777777778</v>
      </c>
      <c r="I42" s="730" t="n">
        <v>134326.777777777</v>
      </c>
      <c r="J42" s="730" t="n">
        <v>34326.7777777778</v>
      </c>
      <c r="K42" s="730" t="n">
        <v>134326.777777777</v>
      </c>
      <c r="L42" s="730" t="n">
        <v>35695.7777777778</v>
      </c>
      <c r="M42" s="730" t="n">
        <v>40106.7777777778</v>
      </c>
      <c r="N42" s="730" t="n">
        <v>526590.222222221</v>
      </c>
      <c r="O42" s="727" t="n">
        <f aca="false">+'1a '!D40</f>
        <v>308941</v>
      </c>
      <c r="P42" s="727" t="n">
        <f aca="false">+'1a '!E40</f>
        <v>528069</v>
      </c>
      <c r="Q42" s="727" t="n">
        <f aca="false">+O42-N42</f>
        <v>-217649.222222221</v>
      </c>
      <c r="R42" s="732"/>
      <c r="S42" s="740"/>
      <c r="T42" s="737" t="n">
        <f aca="false">+P42-N42</f>
        <v>1478.77777777938</v>
      </c>
      <c r="U42" s="727" t="n">
        <f aca="false">+'1a '!F40</f>
        <v>526590</v>
      </c>
      <c r="V42" s="19" t="n">
        <f aca="false">+U42-N42</f>
        <v>-0.222222220618278</v>
      </c>
      <c r="W42" s="19" t="n">
        <f aca="false">+V42/3</f>
        <v>-0.0740740735394259</v>
      </c>
    </row>
    <row r="43" customFormat="false" ht="12.75" hidden="false" customHeight="false" outlineLevel="0" collapsed="false">
      <c r="A43" s="729" t="s">
        <v>994</v>
      </c>
      <c r="B43" s="730" t="n">
        <v>31022.25</v>
      </c>
      <c r="C43" s="730" t="n">
        <v>31022.25</v>
      </c>
      <c r="D43" s="730" t="n">
        <v>31022.25</v>
      </c>
      <c r="E43" s="730" t="n">
        <v>31108.25</v>
      </c>
      <c r="F43" s="730" t="n">
        <v>31022.25</v>
      </c>
      <c r="G43" s="730" t="n">
        <v>31022.25</v>
      </c>
      <c r="H43" s="730" t="n">
        <v>31022.25</v>
      </c>
      <c r="I43" s="730" t="n">
        <v>31022.25</v>
      </c>
      <c r="J43" s="730" t="n">
        <v>31022.25</v>
      </c>
      <c r="K43" s="730" t="n">
        <v>31622.25</v>
      </c>
      <c r="L43" s="730" t="n">
        <v>31621.25</v>
      </c>
      <c r="M43" s="730" t="n">
        <v>31621.25</v>
      </c>
      <c r="N43" s="730" t="n">
        <v>374151</v>
      </c>
      <c r="O43" s="727" t="n">
        <f aca="false">+'1a '!D41</f>
        <v>372267</v>
      </c>
      <c r="P43" s="727" t="n">
        <f aca="false">+'1a '!E41</f>
        <v>372353</v>
      </c>
      <c r="Q43" s="727" t="n">
        <f aca="false">+O43-N43</f>
        <v>-1884</v>
      </c>
      <c r="R43" s="732"/>
      <c r="S43" s="740"/>
      <c r="T43" s="737" t="n">
        <f aca="false">+P43-N43</f>
        <v>-1798</v>
      </c>
      <c r="U43" s="727" t="n">
        <f aca="false">+'1a '!F41</f>
        <v>374151</v>
      </c>
      <c r="V43" s="19" t="n">
        <f aca="false">+U43-N43</f>
        <v>0</v>
      </c>
      <c r="W43" s="19" t="n">
        <f aca="false">+V43/3</f>
        <v>0</v>
      </c>
    </row>
    <row r="44" customFormat="false" ht="12.75" hidden="false" customHeight="false" outlineLevel="0" collapsed="false">
      <c r="A44" s="729" t="s">
        <v>995</v>
      </c>
      <c r="B44" s="730" t="n">
        <v>0</v>
      </c>
      <c r="C44" s="730" t="n">
        <v>0</v>
      </c>
      <c r="D44" s="730" t="n">
        <v>0</v>
      </c>
      <c r="E44" s="730" t="n">
        <v>2228</v>
      </c>
      <c r="F44" s="730" t="n">
        <v>0</v>
      </c>
      <c r="G44" s="730" t="n">
        <v>0</v>
      </c>
      <c r="H44" s="730" t="n">
        <v>5000</v>
      </c>
      <c r="I44" s="730" t="n">
        <v>25256</v>
      </c>
      <c r="J44" s="730" t="n">
        <v>25256</v>
      </c>
      <c r="K44" s="730" t="n">
        <v>25256</v>
      </c>
      <c r="L44" s="730" t="n">
        <v>25256</v>
      </c>
      <c r="M44" s="730" t="n">
        <v>25256</v>
      </c>
      <c r="N44" s="730" t="n">
        <v>133508</v>
      </c>
      <c r="O44" s="727" t="n">
        <f aca="false">+'1a '!D42</f>
        <v>0</v>
      </c>
      <c r="P44" s="727" t="n">
        <f aca="false">+'1a '!E42</f>
        <v>133508</v>
      </c>
      <c r="Q44" s="727" t="n">
        <f aca="false">+O44-N44</f>
        <v>-133508</v>
      </c>
      <c r="R44" s="732"/>
      <c r="S44" s="740"/>
      <c r="T44" s="737" t="n">
        <f aca="false">+P44-N44</f>
        <v>0</v>
      </c>
      <c r="U44" s="727" t="n">
        <f aca="false">+'1a '!F42</f>
        <v>133508</v>
      </c>
      <c r="V44" s="19" t="n">
        <f aca="false">+U44-N44</f>
        <v>0</v>
      </c>
      <c r="W44" s="19" t="n">
        <f aca="false">+V44/3</f>
        <v>0</v>
      </c>
    </row>
    <row r="45" customFormat="false" ht="12.75" hidden="false" customHeight="false" outlineLevel="0" collapsed="false">
      <c r="A45" s="749" t="s">
        <v>996</v>
      </c>
      <c r="B45" s="730" t="n">
        <v>0</v>
      </c>
      <c r="C45" s="730" t="n">
        <v>0</v>
      </c>
      <c r="D45" s="730" t="n">
        <v>0</v>
      </c>
      <c r="E45" s="730" t="n">
        <v>0</v>
      </c>
      <c r="F45" s="730" t="n">
        <v>9313</v>
      </c>
      <c r="G45" s="730" t="n">
        <v>35000</v>
      </c>
      <c r="H45" s="730" t="n">
        <v>0</v>
      </c>
      <c r="I45" s="730" t="n">
        <v>0</v>
      </c>
      <c r="J45" s="730" t="n">
        <v>0</v>
      </c>
      <c r="K45" s="730" t="n">
        <v>51365</v>
      </c>
      <c r="L45" s="730" t="n">
        <v>22794</v>
      </c>
      <c r="M45" s="730" t="n">
        <v>1877</v>
      </c>
      <c r="N45" s="730" t="n">
        <v>120349</v>
      </c>
      <c r="O45" s="727" t="n">
        <f aca="false">+'1a '!D43</f>
        <v>119316</v>
      </c>
      <c r="P45" s="727" t="n">
        <f aca="false">+'1a '!E43</f>
        <v>165344</v>
      </c>
      <c r="Q45" s="727" t="n">
        <f aca="false">+O45-N45</f>
        <v>-1033</v>
      </c>
      <c r="R45" s="732"/>
      <c r="S45" s="740"/>
      <c r="T45" s="737" t="n">
        <f aca="false">+P45-N45</f>
        <v>44995</v>
      </c>
      <c r="U45" s="727" t="n">
        <f aca="false">+'1a '!F43</f>
        <v>120349</v>
      </c>
      <c r="V45" s="19" t="n">
        <f aca="false">+U45-N45</f>
        <v>0</v>
      </c>
      <c r="W45" s="19" t="n">
        <f aca="false">+V45/3</f>
        <v>0</v>
      </c>
    </row>
    <row r="46" customFormat="false" ht="27.75" hidden="false" customHeight="true" outlineLevel="0" collapsed="false">
      <c r="A46" s="750" t="s">
        <v>997</v>
      </c>
      <c r="B46" s="730" t="n">
        <v>0</v>
      </c>
      <c r="C46" s="730" t="n">
        <v>0</v>
      </c>
      <c r="D46" s="730" t="n">
        <v>0</v>
      </c>
      <c r="E46" s="730" t="n">
        <v>0</v>
      </c>
      <c r="F46" s="730" t="n">
        <v>0</v>
      </c>
      <c r="G46" s="730" t="n">
        <v>6000</v>
      </c>
      <c r="H46" s="730" t="n">
        <v>0</v>
      </c>
      <c r="I46" s="730" t="n">
        <v>0</v>
      </c>
      <c r="J46" s="730" t="n">
        <v>0</v>
      </c>
      <c r="K46" s="730" t="n">
        <v>0</v>
      </c>
      <c r="L46" s="730" t="n">
        <v>0</v>
      </c>
      <c r="M46" s="730" t="n">
        <v>6000</v>
      </c>
      <c r="N46" s="730" t="n">
        <v>12000</v>
      </c>
      <c r="O46" s="727" t="n">
        <f aca="false">+'1a '!D44</f>
        <v>12000</v>
      </c>
      <c r="P46" s="727" t="n">
        <f aca="false">+'1a '!E44</f>
        <v>12000</v>
      </c>
      <c r="Q46" s="727" t="n">
        <f aca="false">+O46-N46</f>
        <v>0</v>
      </c>
      <c r="R46" s="731"/>
      <c r="S46" s="740"/>
      <c r="T46" s="737" t="n">
        <f aca="false">+P46-N46</f>
        <v>0</v>
      </c>
      <c r="U46" s="727" t="n">
        <f aca="false">+'1a '!F44</f>
        <v>12000</v>
      </c>
      <c r="V46" s="19" t="n">
        <f aca="false">+U46-N46</f>
        <v>0</v>
      </c>
      <c r="W46" s="19" t="n">
        <f aca="false">+V46/3</f>
        <v>0</v>
      </c>
    </row>
    <row r="47" customFormat="false" ht="12.75" hidden="false" customHeight="false" outlineLevel="0" collapsed="false">
      <c r="A47" s="729" t="s">
        <v>998</v>
      </c>
      <c r="B47" s="730" t="n">
        <v>0</v>
      </c>
      <c r="C47" s="730" t="n">
        <v>0</v>
      </c>
      <c r="D47" s="730" t="n">
        <v>0</v>
      </c>
      <c r="E47" s="730" t="n">
        <v>0</v>
      </c>
      <c r="F47" s="730" t="n">
        <v>0</v>
      </c>
      <c r="G47" s="730" t="n">
        <v>0</v>
      </c>
      <c r="H47" s="730" t="n">
        <v>0</v>
      </c>
      <c r="I47" s="730" t="n">
        <v>0</v>
      </c>
      <c r="J47" s="730" t="n">
        <v>0</v>
      </c>
      <c r="K47" s="730" t="n">
        <v>0</v>
      </c>
      <c r="L47" s="730" t="n">
        <v>0</v>
      </c>
      <c r="M47" s="730" t="n">
        <v>0</v>
      </c>
      <c r="N47" s="730" t="n">
        <v>0</v>
      </c>
      <c r="O47" s="727" t="n">
        <f aca="false">+'1a '!D46</f>
        <v>0</v>
      </c>
      <c r="P47" s="727" t="n">
        <f aca="false">+'1a '!E46</f>
        <v>0</v>
      </c>
      <c r="Q47" s="727" t="n">
        <f aca="false">+O47-N47</f>
        <v>0</v>
      </c>
      <c r="R47" s="732"/>
      <c r="S47" s="740"/>
      <c r="T47" s="737" t="n">
        <f aca="false">+P47-N47</f>
        <v>0</v>
      </c>
      <c r="U47" s="727" t="n">
        <f aca="false">+'1a '!F46</f>
        <v>0</v>
      </c>
      <c r="V47" s="19" t="n">
        <f aca="false">+U47-N47</f>
        <v>0</v>
      </c>
      <c r="W47" s="19" t="n">
        <f aca="false">+V47/3</f>
        <v>0</v>
      </c>
    </row>
    <row r="48" customFormat="false" ht="12.75" hidden="false" customHeight="false" outlineLevel="0" collapsed="false">
      <c r="A48" s="729" t="s">
        <v>999</v>
      </c>
      <c r="B48" s="730" t="n">
        <v>0</v>
      </c>
      <c r="C48" s="730" t="n">
        <v>0</v>
      </c>
      <c r="D48" s="730" t="n">
        <v>0</v>
      </c>
      <c r="E48" s="730" t="n">
        <v>293.333333333333</v>
      </c>
      <c r="F48" s="730" t="n">
        <v>293.333333333333</v>
      </c>
      <c r="G48" s="730" t="n">
        <v>293.333333333333</v>
      </c>
      <c r="H48" s="730" t="n">
        <v>293.333333333333</v>
      </c>
      <c r="I48" s="730" t="n">
        <v>293.333333333333</v>
      </c>
      <c r="J48" s="730" t="n">
        <v>56446.3333333333</v>
      </c>
      <c r="K48" s="730" t="n">
        <v>293.333333333333</v>
      </c>
      <c r="L48" s="730" t="n">
        <v>3293.33333333333</v>
      </c>
      <c r="M48" s="730" t="n">
        <v>33415.3333333333</v>
      </c>
      <c r="N48" s="730" t="n">
        <v>94915</v>
      </c>
      <c r="O48" s="727" t="n">
        <f aca="false">+1b!D33</f>
        <v>2640</v>
      </c>
      <c r="P48" s="727" t="n">
        <f aca="false">+1b!E33</f>
        <v>37126</v>
      </c>
      <c r="Q48" s="727" t="n">
        <f aca="false">+O48-N48</f>
        <v>-92275</v>
      </c>
      <c r="R48" s="732"/>
      <c r="S48" s="740"/>
      <c r="T48" s="737" t="n">
        <f aca="false">+P48-N48</f>
        <v>-57789</v>
      </c>
      <c r="U48" s="727" t="n">
        <f aca="false">+1b!F33</f>
        <v>94915</v>
      </c>
      <c r="V48" s="19" t="n">
        <f aca="false">+U48-N48</f>
        <v>0</v>
      </c>
      <c r="W48" s="19" t="n">
        <f aca="false">+V48/3</f>
        <v>0</v>
      </c>
    </row>
    <row r="49" customFormat="false" ht="12.75" hidden="false" customHeight="false" outlineLevel="0" collapsed="false">
      <c r="A49" s="729" t="s">
        <v>1000</v>
      </c>
      <c r="B49" s="730" t="n">
        <v>0</v>
      </c>
      <c r="C49" s="730" t="n">
        <v>0</v>
      </c>
      <c r="D49" s="730" t="n">
        <v>0</v>
      </c>
      <c r="E49" s="730" t="n">
        <v>0</v>
      </c>
      <c r="F49" s="730" t="n">
        <v>0</v>
      </c>
      <c r="G49" s="730" t="n">
        <v>19245.2857142857</v>
      </c>
      <c r="H49" s="730" t="n">
        <v>19245.2857142857</v>
      </c>
      <c r="I49" s="730" t="n">
        <v>19245.2857142857</v>
      </c>
      <c r="J49" s="730" t="n">
        <v>19245.2857142857</v>
      </c>
      <c r="K49" s="730" t="n">
        <v>24245.2857142857</v>
      </c>
      <c r="L49" s="730" t="n">
        <v>19245.2857142857</v>
      </c>
      <c r="M49" s="730" t="n">
        <v>19245.2857142857</v>
      </c>
      <c r="N49" s="730" t="n">
        <v>139717</v>
      </c>
      <c r="O49" s="727" t="n">
        <f aca="false">+1b!D34</f>
        <v>134717</v>
      </c>
      <c r="P49" s="727" t="n">
        <f aca="false">+1b!E34</f>
        <v>139717</v>
      </c>
      <c r="Q49" s="727" t="n">
        <f aca="false">+O49-N49</f>
        <v>-5000</v>
      </c>
      <c r="R49" s="732"/>
      <c r="S49" s="740"/>
      <c r="T49" s="737" t="n">
        <f aca="false">+P49-N49</f>
        <v>0</v>
      </c>
      <c r="U49" s="727" t="n">
        <f aca="false">+1b!F34</f>
        <v>139717</v>
      </c>
      <c r="V49" s="19" t="n">
        <f aca="false">+U49-N49</f>
        <v>0</v>
      </c>
      <c r="W49" s="19" t="n">
        <f aca="false">+V49/3</f>
        <v>0</v>
      </c>
    </row>
    <row r="50" customFormat="false" ht="12.75" hidden="false" customHeight="false" outlineLevel="0" collapsed="false">
      <c r="A50" s="729" t="s">
        <v>1001</v>
      </c>
      <c r="B50" s="730" t="n">
        <v>100000</v>
      </c>
      <c r="C50" s="730" t="n">
        <v>130000</v>
      </c>
      <c r="D50" s="730" t="n">
        <v>150000</v>
      </c>
      <c r="E50" s="730" t="n">
        <v>210000</v>
      </c>
      <c r="F50" s="730" t="n">
        <v>215000</v>
      </c>
      <c r="G50" s="730" t="n">
        <v>220000</v>
      </c>
      <c r="H50" s="730" t="n">
        <v>455495.142857143</v>
      </c>
      <c r="I50" s="730" t="n">
        <v>910990.285714286</v>
      </c>
      <c r="J50" s="730" t="n">
        <v>910990.285714286</v>
      </c>
      <c r="K50" s="730" t="n">
        <v>1010990.28571429</v>
      </c>
      <c r="L50" s="730" t="n">
        <v>1412325.42857143</v>
      </c>
      <c r="M50" s="730" t="n">
        <v>1464376.57142857</v>
      </c>
      <c r="N50" s="730" t="n">
        <v>7190168</v>
      </c>
      <c r="O50" s="727" t="n">
        <f aca="false">+1b!D35</f>
        <v>6376932</v>
      </c>
      <c r="P50" s="727" t="n">
        <f aca="false">+1b!E35</f>
        <v>6522772</v>
      </c>
      <c r="Q50" s="727" t="n">
        <f aca="false">+O50-N50</f>
        <v>-813235.999999998</v>
      </c>
      <c r="R50" s="732"/>
      <c r="S50" s="740"/>
      <c r="T50" s="737" t="n">
        <f aca="false">+P50-N50</f>
        <v>-667395.999999998</v>
      </c>
      <c r="U50" s="727" t="n">
        <f aca="false">+1b!F35</f>
        <v>7190168</v>
      </c>
      <c r="V50" s="19" t="n">
        <f aca="false">+U50-N50</f>
        <v>0</v>
      </c>
      <c r="W50" s="19" t="n">
        <f aca="false">+V50/3</f>
        <v>0</v>
      </c>
    </row>
    <row r="51" customFormat="false" ht="12.75" hidden="false" customHeight="false" outlineLevel="0" collapsed="false">
      <c r="A51" s="729" t="s">
        <v>1002</v>
      </c>
      <c r="B51" s="730" t="n">
        <v>0</v>
      </c>
      <c r="C51" s="730" t="n">
        <v>0</v>
      </c>
      <c r="D51" s="730" t="n">
        <v>0</v>
      </c>
      <c r="E51" s="730" t="n">
        <v>17171</v>
      </c>
      <c r="F51" s="730" t="n">
        <v>20000</v>
      </c>
      <c r="G51" s="730" t="n">
        <v>20000</v>
      </c>
      <c r="H51" s="730" t="n">
        <v>20000</v>
      </c>
      <c r="I51" s="730" t="n">
        <v>20000</v>
      </c>
      <c r="J51" s="730" t="n">
        <v>20000</v>
      </c>
      <c r="K51" s="730" t="n">
        <v>20000</v>
      </c>
      <c r="L51" s="730" t="n">
        <v>20000</v>
      </c>
      <c r="M51" s="730" t="n">
        <v>20000</v>
      </c>
      <c r="N51" s="730" t="n">
        <v>177171</v>
      </c>
      <c r="O51" s="727" t="n">
        <f aca="false">+1b!D36</f>
        <v>241371</v>
      </c>
      <c r="P51" s="727" t="n">
        <f aca="false">+1b!E36</f>
        <v>239870</v>
      </c>
      <c r="Q51" s="727" t="n">
        <f aca="false">+O51-N51</f>
        <v>64200</v>
      </c>
      <c r="R51" s="732" t="n">
        <f aca="false">+N51-222753</f>
        <v>-45582</v>
      </c>
      <c r="S51" s="740"/>
      <c r="T51" s="737" t="n">
        <f aca="false">+P51-N51</f>
        <v>62699</v>
      </c>
      <c r="U51" s="727" t="n">
        <f aca="false">+1b!F36</f>
        <v>177171</v>
      </c>
      <c r="V51" s="19" t="n">
        <f aca="false">+U51-N51</f>
        <v>0</v>
      </c>
      <c r="W51" s="19" t="n">
        <f aca="false">+V51/3</f>
        <v>0</v>
      </c>
    </row>
    <row r="52" customFormat="false" ht="12.75" hidden="false" customHeight="false" outlineLevel="0" collapsed="false">
      <c r="A52" s="729" t="s">
        <v>1003</v>
      </c>
      <c r="B52" s="730" t="n">
        <v>0</v>
      </c>
      <c r="C52" s="730" t="n">
        <v>0</v>
      </c>
      <c r="D52" s="730" t="n">
        <v>0</v>
      </c>
      <c r="E52" s="730" t="n">
        <v>0</v>
      </c>
      <c r="F52" s="730" t="n">
        <v>0</v>
      </c>
      <c r="G52" s="730" t="n">
        <v>288068.666666667</v>
      </c>
      <c r="H52" s="730" t="n">
        <v>146596.333333333</v>
      </c>
      <c r="I52" s="730" t="n">
        <v>293192.666666667</v>
      </c>
      <c r="J52" s="730" t="n">
        <v>116932.333333333</v>
      </c>
      <c r="K52" s="730" t="n">
        <v>30000</v>
      </c>
      <c r="L52" s="730" t="n">
        <v>30332</v>
      </c>
      <c r="M52" s="730" t="n">
        <v>49220</v>
      </c>
      <c r="N52" s="730" t="n">
        <v>954342</v>
      </c>
      <c r="O52" s="727" t="n">
        <f aca="false">+1b!D37</f>
        <v>1759156</v>
      </c>
      <c r="P52" s="727" t="n">
        <f aca="false">+1b!E37</f>
        <v>1607436</v>
      </c>
      <c r="Q52" s="727" t="n">
        <f aca="false">+O52-N52</f>
        <v>804814</v>
      </c>
      <c r="R52" s="732"/>
      <c r="S52" s="740"/>
      <c r="T52" s="737" t="n">
        <f aca="false">+P52-N52</f>
        <v>653094</v>
      </c>
      <c r="U52" s="727" t="n">
        <f aca="false">+1b!F37</f>
        <v>954342</v>
      </c>
      <c r="V52" s="19" t="n">
        <f aca="false">+U52-N52</f>
        <v>0</v>
      </c>
      <c r="W52" s="19" t="n">
        <f aca="false">+V52/3</f>
        <v>0</v>
      </c>
    </row>
    <row r="53" customFormat="false" ht="12.75" hidden="false" customHeight="false" outlineLevel="0" collapsed="false">
      <c r="A53" s="729" t="s">
        <v>1004</v>
      </c>
      <c r="B53" s="730" t="n">
        <v>689.25</v>
      </c>
      <c r="C53" s="730" t="n">
        <v>689.25</v>
      </c>
      <c r="D53" s="730" t="n">
        <v>689.25</v>
      </c>
      <c r="E53" s="730" t="n">
        <v>689.25</v>
      </c>
      <c r="F53" s="730" t="n">
        <v>689.25</v>
      </c>
      <c r="G53" s="730" t="n">
        <v>689.25</v>
      </c>
      <c r="H53" s="730" t="n">
        <v>689.25</v>
      </c>
      <c r="I53" s="730" t="n">
        <v>689.25</v>
      </c>
      <c r="J53" s="730" t="n">
        <v>689.25</v>
      </c>
      <c r="K53" s="730" t="n">
        <v>689.25</v>
      </c>
      <c r="L53" s="730" t="n">
        <v>689.25</v>
      </c>
      <c r="M53" s="730" t="n">
        <v>689.25</v>
      </c>
      <c r="N53" s="730" t="n">
        <v>8271</v>
      </c>
      <c r="O53" s="727" t="n">
        <f aca="false">+1b!D38</f>
        <v>8271</v>
      </c>
      <c r="P53" s="727" t="n">
        <f aca="false">+1b!E38</f>
        <v>8271</v>
      </c>
      <c r="Q53" s="727" t="n">
        <f aca="false">+O53-N53</f>
        <v>0</v>
      </c>
      <c r="T53" s="737" t="n">
        <f aca="false">+P53-N53</f>
        <v>0</v>
      </c>
      <c r="U53" s="727" t="n">
        <f aca="false">+1b!F38</f>
        <v>8271</v>
      </c>
      <c r="V53" s="19" t="n">
        <f aca="false">+U53-N53</f>
        <v>0</v>
      </c>
      <c r="W53" s="19" t="n">
        <f aca="false">+V53/3</f>
        <v>0</v>
      </c>
    </row>
    <row r="54" customFormat="false" ht="12.75" hidden="false" customHeight="false" outlineLevel="0" collapsed="false">
      <c r="A54" s="729" t="s">
        <v>1005</v>
      </c>
      <c r="B54" s="730" t="n">
        <v>0</v>
      </c>
      <c r="C54" s="730" t="n">
        <v>0</v>
      </c>
      <c r="D54" s="730" t="n">
        <v>0</v>
      </c>
      <c r="E54" s="730" t="n">
        <v>11017</v>
      </c>
      <c r="F54" s="730" t="n">
        <v>10291</v>
      </c>
      <c r="G54" s="730" t="n">
        <v>10291</v>
      </c>
      <c r="H54" s="730" t="n">
        <v>10291</v>
      </c>
      <c r="I54" s="730" t="n">
        <v>10291</v>
      </c>
      <c r="J54" s="730" t="n">
        <v>10291</v>
      </c>
      <c r="K54" s="730" t="n">
        <v>18967</v>
      </c>
      <c r="L54" s="730" t="n">
        <v>10291</v>
      </c>
      <c r="M54" s="730" t="n">
        <v>10291</v>
      </c>
      <c r="N54" s="730" t="n">
        <v>102021</v>
      </c>
      <c r="O54" s="727" t="n">
        <f aca="false">+1b!D39</f>
        <v>92619</v>
      </c>
      <c r="P54" s="727" t="n">
        <f aca="false">+1b!E39</f>
        <v>93345</v>
      </c>
      <c r="Q54" s="727" t="n">
        <f aca="false">+O54-N54</f>
        <v>-9402</v>
      </c>
      <c r="T54" s="737" t="n">
        <f aca="false">+P54-N54</f>
        <v>-8676</v>
      </c>
      <c r="U54" s="727" t="n">
        <f aca="false">+1b!F39</f>
        <v>102021</v>
      </c>
      <c r="V54" s="19" t="n">
        <f aca="false">+U54-N54</f>
        <v>0</v>
      </c>
      <c r="W54" s="19" t="n">
        <f aca="false">+V54/3</f>
        <v>0</v>
      </c>
    </row>
    <row r="55" customFormat="false" ht="12.75" hidden="false" customHeight="false" outlineLevel="0" collapsed="false">
      <c r="A55" s="729" t="s">
        <v>1006</v>
      </c>
      <c r="B55" s="730" t="n">
        <v>1450</v>
      </c>
      <c r="C55" s="730" t="n">
        <v>1000</v>
      </c>
      <c r="D55" s="730" t="n">
        <v>1000</v>
      </c>
      <c r="E55" s="730" t="n">
        <v>1000</v>
      </c>
      <c r="F55" s="730" t="n">
        <v>82150</v>
      </c>
      <c r="G55" s="730" t="n">
        <v>1000</v>
      </c>
      <c r="H55" s="730" t="n">
        <v>1000</v>
      </c>
      <c r="I55" s="730" t="n">
        <v>1000</v>
      </c>
      <c r="J55" s="730" t="n">
        <v>1000</v>
      </c>
      <c r="K55" s="730" t="n">
        <v>1000</v>
      </c>
      <c r="L55" s="730" t="n">
        <v>31840</v>
      </c>
      <c r="M55" s="730" t="n">
        <v>1000</v>
      </c>
      <c r="N55" s="730" t="n">
        <v>124440</v>
      </c>
      <c r="O55" s="727" t="n">
        <f aca="false">+1b!D40</f>
        <v>84440</v>
      </c>
      <c r="P55" s="727" t="n">
        <f aca="false">+1b!E40</f>
        <v>124440</v>
      </c>
      <c r="Q55" s="727" t="n">
        <f aca="false">+O55-N55</f>
        <v>-40000</v>
      </c>
      <c r="T55" s="737" t="n">
        <f aca="false">+P55-N55</f>
        <v>0</v>
      </c>
      <c r="U55" s="727" t="n">
        <f aca="false">+1b!F40</f>
        <v>124440</v>
      </c>
      <c r="V55" s="19" t="n">
        <f aca="false">+U55-N55</f>
        <v>0</v>
      </c>
      <c r="W55" s="19" t="n">
        <f aca="false">+V55/3</f>
        <v>0</v>
      </c>
    </row>
    <row r="56" customFormat="false" ht="12.75" hidden="false" customHeight="false" outlineLevel="0" collapsed="false">
      <c r="A56" s="750" t="s">
        <v>1007</v>
      </c>
      <c r="B56" s="730" t="n">
        <v>266.666666666667</v>
      </c>
      <c r="C56" s="730" t="n">
        <v>266.666666666667</v>
      </c>
      <c r="D56" s="730" t="n">
        <v>266.666666666667</v>
      </c>
      <c r="E56" s="730" t="n">
        <v>266.666666666667</v>
      </c>
      <c r="F56" s="730" t="n">
        <v>266.666666666667</v>
      </c>
      <c r="G56" s="730" t="n">
        <v>266.666666666667</v>
      </c>
      <c r="H56" s="730" t="n">
        <v>266.666666666667</v>
      </c>
      <c r="I56" s="730" t="n">
        <v>266.666666666667</v>
      </c>
      <c r="J56" s="730" t="n">
        <v>266.666666666667</v>
      </c>
      <c r="K56" s="730" t="n">
        <v>266.666666666667</v>
      </c>
      <c r="L56" s="730" t="n">
        <v>266.666666666667</v>
      </c>
      <c r="M56" s="730" t="n">
        <v>266.666666666667</v>
      </c>
      <c r="N56" s="730" t="n">
        <v>3200</v>
      </c>
      <c r="O56" s="727" t="n">
        <f aca="false">+1b!D41</f>
        <v>3200</v>
      </c>
      <c r="P56" s="727" t="n">
        <f aca="false">+1b!E41</f>
        <v>3200</v>
      </c>
      <c r="Q56" s="727" t="n">
        <f aca="false">+O56-N56</f>
        <v>0</v>
      </c>
      <c r="T56" s="737" t="n">
        <f aca="false">+P56-N56</f>
        <v>0</v>
      </c>
      <c r="U56" s="727" t="n">
        <f aca="false">+1b!F41</f>
        <v>3200</v>
      </c>
      <c r="V56" s="19" t="n">
        <f aca="false">+U56-N56</f>
        <v>0</v>
      </c>
      <c r="W56" s="19" t="n">
        <f aca="false">+V56/3</f>
        <v>0</v>
      </c>
    </row>
    <row r="57" customFormat="false" ht="12.75" hidden="false" customHeight="false" outlineLevel="0" collapsed="false">
      <c r="A57" s="729" t="s">
        <v>1008</v>
      </c>
      <c r="B57" s="730" t="n">
        <v>833.333333333333</v>
      </c>
      <c r="C57" s="730" t="n">
        <v>833.333333333333</v>
      </c>
      <c r="D57" s="730" t="n">
        <v>833.333333333333</v>
      </c>
      <c r="E57" s="730" t="n">
        <v>833.333333333333</v>
      </c>
      <c r="F57" s="730" t="n">
        <v>833.333333333333</v>
      </c>
      <c r="G57" s="730" t="n">
        <v>833.333333333333</v>
      </c>
      <c r="H57" s="730" t="n">
        <v>833.333333333333</v>
      </c>
      <c r="I57" s="730" t="n">
        <v>833.333333333333</v>
      </c>
      <c r="J57" s="730" t="n">
        <v>833.333333333333</v>
      </c>
      <c r="K57" s="730" t="n">
        <v>833.333333333333</v>
      </c>
      <c r="L57" s="730" t="n">
        <v>833.333333333333</v>
      </c>
      <c r="M57" s="730" t="n">
        <v>833.333333333333</v>
      </c>
      <c r="N57" s="730" t="n">
        <v>10000</v>
      </c>
      <c r="O57" s="727" t="n">
        <f aca="false">+1b!D42</f>
        <v>10000</v>
      </c>
      <c r="P57" s="727" t="n">
        <f aca="false">+1b!E42</f>
        <v>10000</v>
      </c>
      <c r="Q57" s="727" t="n">
        <f aca="false">+O57-N57</f>
        <v>0</v>
      </c>
      <c r="T57" s="737" t="n">
        <f aca="false">+P57-N57</f>
        <v>0</v>
      </c>
      <c r="U57" s="727" t="n">
        <f aca="false">+1b!F42</f>
        <v>10000</v>
      </c>
      <c r="V57" s="19" t="n">
        <f aca="false">+U57-N57</f>
        <v>0</v>
      </c>
      <c r="W57" s="19" t="n">
        <f aca="false">+V57/3</f>
        <v>0</v>
      </c>
    </row>
    <row r="58" customFormat="false" ht="12.75" hidden="false" customHeight="false" outlineLevel="0" collapsed="false">
      <c r="A58" s="729" t="s">
        <v>1009</v>
      </c>
      <c r="B58" s="730" t="n">
        <v>0</v>
      </c>
      <c r="C58" s="730" t="n">
        <v>0</v>
      </c>
      <c r="D58" s="730" t="n">
        <v>0</v>
      </c>
      <c r="E58" s="730" t="n">
        <v>0</v>
      </c>
      <c r="F58" s="730" t="n">
        <v>0</v>
      </c>
      <c r="G58" s="730" t="n">
        <v>0</v>
      </c>
      <c r="H58" s="730" t="n">
        <v>0</v>
      </c>
      <c r="I58" s="730" t="n">
        <v>0</v>
      </c>
      <c r="J58" s="730" t="n">
        <v>0</v>
      </c>
      <c r="K58" s="730" t="n">
        <v>0</v>
      </c>
      <c r="L58" s="730" t="n">
        <v>0</v>
      </c>
      <c r="M58" s="730" t="n">
        <v>0</v>
      </c>
      <c r="N58" s="730" t="n">
        <v>0</v>
      </c>
      <c r="O58" s="727" t="n">
        <f aca="false">+1b!D43</f>
        <v>0</v>
      </c>
      <c r="P58" s="727" t="n">
        <f aca="false">+1b!E43</f>
        <v>0</v>
      </c>
      <c r="Q58" s="727" t="n">
        <f aca="false">+O58-N58</f>
        <v>0</v>
      </c>
      <c r="T58" s="737" t="n">
        <f aca="false">+P58-N58</f>
        <v>0</v>
      </c>
      <c r="U58" s="727" t="n">
        <f aca="false">+1b!F43</f>
        <v>0</v>
      </c>
      <c r="V58" s="19" t="n">
        <f aca="false">+U58-N58</f>
        <v>0</v>
      </c>
      <c r="W58" s="19" t="n">
        <f aca="false">+V58/3</f>
        <v>0</v>
      </c>
    </row>
    <row r="59" customFormat="false" ht="12.75" hidden="false" customHeight="false" outlineLevel="0" collapsed="false">
      <c r="A59" s="729" t="s">
        <v>1010</v>
      </c>
      <c r="B59" s="730" t="n">
        <v>0</v>
      </c>
      <c r="C59" s="730" t="n">
        <v>0</v>
      </c>
      <c r="D59" s="730" t="n">
        <v>0</v>
      </c>
      <c r="E59" s="730" t="n">
        <v>0</v>
      </c>
      <c r="F59" s="730" t="n">
        <v>0</v>
      </c>
      <c r="G59" s="730" t="n">
        <v>0</v>
      </c>
      <c r="H59" s="730" t="n">
        <v>0</v>
      </c>
      <c r="I59" s="730" t="n">
        <v>0</v>
      </c>
      <c r="J59" s="730" t="n">
        <v>0</v>
      </c>
      <c r="K59" s="730" t="n">
        <v>0</v>
      </c>
      <c r="L59" s="730" t="n">
        <v>0</v>
      </c>
      <c r="M59" s="730" t="n">
        <v>0</v>
      </c>
      <c r="N59" s="730" t="n">
        <v>0</v>
      </c>
      <c r="O59" s="727" t="n">
        <f aca="false">+1b!D44</f>
        <v>0</v>
      </c>
      <c r="P59" s="727" t="n">
        <f aca="false">+1b!E44</f>
        <v>0</v>
      </c>
      <c r="Q59" s="727" t="n">
        <f aca="false">+O59-N59</f>
        <v>0</v>
      </c>
      <c r="T59" s="737" t="n">
        <f aca="false">+P59-N59</f>
        <v>0</v>
      </c>
      <c r="U59" s="727" t="n">
        <f aca="false">+1b!F44</f>
        <v>0</v>
      </c>
      <c r="V59" s="19" t="n">
        <f aca="false">+U59-N59</f>
        <v>0</v>
      </c>
      <c r="W59" s="19" t="n">
        <f aca="false">+V59/3</f>
        <v>0</v>
      </c>
    </row>
    <row r="60" customFormat="false" ht="12.75" hidden="false" customHeight="false" outlineLevel="0" collapsed="false">
      <c r="A60" s="729" t="s">
        <v>1011</v>
      </c>
      <c r="B60" s="730" t="n">
        <v>38113</v>
      </c>
      <c r="C60" s="730" t="n">
        <v>12133</v>
      </c>
      <c r="D60" s="730" t="n">
        <v>0</v>
      </c>
      <c r="E60" s="730" t="n">
        <v>9025</v>
      </c>
      <c r="F60" s="730"/>
      <c r="G60" s="730" t="n">
        <v>1500</v>
      </c>
      <c r="H60" s="730" t="n">
        <v>9025</v>
      </c>
      <c r="I60" s="730" t="n">
        <v>0</v>
      </c>
      <c r="J60" s="730" t="n">
        <v>0</v>
      </c>
      <c r="K60" s="730" t="n">
        <v>8206</v>
      </c>
      <c r="L60" s="730" t="n">
        <v>0</v>
      </c>
      <c r="M60" s="730" t="n">
        <v>0</v>
      </c>
      <c r="N60" s="730" t="n">
        <v>78002</v>
      </c>
      <c r="O60" s="740" t="n">
        <f aca="false">+1b!D46</f>
        <v>66502</v>
      </c>
      <c r="P60" s="740" t="n">
        <f aca="false">+1b!E46</f>
        <v>76502</v>
      </c>
      <c r="Q60" s="727" t="n">
        <f aca="false">+O60-N60</f>
        <v>-11500</v>
      </c>
      <c r="T60" s="737" t="n">
        <f aca="false">+P60-N60</f>
        <v>-1500</v>
      </c>
      <c r="U60" s="740" t="n">
        <f aca="false">+1b!F46</f>
        <v>78002</v>
      </c>
      <c r="V60" s="19" t="n">
        <f aca="false">+U60-N60</f>
        <v>0</v>
      </c>
      <c r="W60" s="19" t="n">
        <f aca="false">+V60/3</f>
        <v>0</v>
      </c>
    </row>
    <row r="61" customFormat="false" ht="12.75" hidden="false" customHeight="false" outlineLevel="0" collapsed="false">
      <c r="A61" s="751" t="s">
        <v>1012</v>
      </c>
      <c r="B61" s="744" t="n">
        <v>1046730.88602564</v>
      </c>
      <c r="C61" s="744" t="n">
        <v>946416.732179487</v>
      </c>
      <c r="D61" s="744" t="n">
        <v>954283.732179487</v>
      </c>
      <c r="E61" s="744" t="n">
        <v>1088430.8432906</v>
      </c>
      <c r="F61" s="744" t="n">
        <v>1180248.8432906</v>
      </c>
      <c r="G61" s="744" t="n">
        <v>1455100.01789377</v>
      </c>
      <c r="H61" s="744" t="n">
        <v>1527942.60519536</v>
      </c>
      <c r="I61" s="744" t="n">
        <v>2280939.08138584</v>
      </c>
      <c r="J61" s="744" t="n">
        <v>2060831.7480525</v>
      </c>
      <c r="K61" s="744" t="n">
        <v>2190463.41471917</v>
      </c>
      <c r="L61" s="744" t="n">
        <v>2478015.55757631</v>
      </c>
      <c r="M61" s="744" t="n">
        <v>2558724.70043346</v>
      </c>
      <c r="N61" s="744" t="n">
        <v>19768128.1622222</v>
      </c>
      <c r="O61" s="746" t="n">
        <f aca="false">SUM(O38:O60)</f>
        <v>18448815.94</v>
      </c>
      <c r="P61" s="746" t="n">
        <f aca="false">SUM(P38:P60)</f>
        <v>19364308.94</v>
      </c>
      <c r="Q61" s="746" t="n">
        <f aca="false">+O61-N61</f>
        <v>-1319312.22222222</v>
      </c>
      <c r="R61" s="747"/>
      <c r="S61" s="21"/>
      <c r="T61" s="69" t="n">
        <f aca="false">+P61-N61</f>
        <v>-403819.222222216</v>
      </c>
      <c r="U61" s="746" t="n">
        <f aca="false">SUM(U38:U60)</f>
        <v>19768127.94</v>
      </c>
      <c r="V61" s="19" t="n">
        <f aca="false">+U61-N61</f>
        <v>-0.222222216427326</v>
      </c>
    </row>
    <row r="62" customFormat="false" ht="12.75" hidden="false" customHeight="false" outlineLevel="0" collapsed="false">
      <c r="B62" s="740"/>
      <c r="C62" s="740"/>
      <c r="D62" s="740"/>
      <c r="E62" s="740"/>
      <c r="F62" s="740"/>
      <c r="G62" s="740"/>
      <c r="H62" s="740"/>
      <c r="I62" s="740"/>
      <c r="J62" s="740"/>
      <c r="K62" s="740"/>
      <c r="L62" s="740"/>
      <c r="M62" s="740"/>
      <c r="N62" s="752"/>
      <c r="O62" s="727" t="n">
        <f aca="false">+O61-O37</f>
        <v>0.339999999850988</v>
      </c>
      <c r="P62" s="727" t="n">
        <f aca="false">+P61-P37</f>
        <v>0.339999999850988</v>
      </c>
      <c r="Q62" s="731"/>
      <c r="R62" s="732"/>
      <c r="S62" s="740"/>
      <c r="U62" s="727" t="n">
        <f aca="false">+U61-U37</f>
        <v>0.339999999850988</v>
      </c>
      <c r="V62" s="19" t="n">
        <f aca="false">+U62-N62</f>
        <v>0.339999999850988</v>
      </c>
    </row>
    <row r="63" customFormat="false" ht="12.75" hidden="false" customHeight="false" outlineLevel="0" collapsed="false">
      <c r="A63" s="722" t="s">
        <v>1013</v>
      </c>
      <c r="B63" s="725" t="n">
        <v>268538.905641026</v>
      </c>
      <c r="C63" s="725" t="n">
        <v>511724.965128205</v>
      </c>
      <c r="D63" s="725" t="n">
        <v>1944669.48294872</v>
      </c>
      <c r="E63" s="725" t="n">
        <v>2287015.43132479</v>
      </c>
      <c r="F63" s="725" t="n">
        <v>2295647.37970086</v>
      </c>
      <c r="G63" s="725" t="n">
        <v>2258680.15347375</v>
      </c>
      <c r="H63" s="725" t="n">
        <v>2132755.33994506</v>
      </c>
      <c r="I63" s="725" t="n">
        <v>1490732.05022589</v>
      </c>
      <c r="J63" s="725" t="n">
        <v>1441715.55217338</v>
      </c>
      <c r="K63" s="725" t="n">
        <v>1959200.38745422</v>
      </c>
      <c r="L63" s="725" t="n">
        <v>1386105.62154457</v>
      </c>
      <c r="M63" s="725" t="n">
        <v>-0.287222218699753</v>
      </c>
      <c r="N63" s="725"/>
      <c r="O63" s="727" t="n">
        <f aca="false">+O61-'1'!D47</f>
        <v>0.340000003576279</v>
      </c>
      <c r="P63" s="727" t="n">
        <f aca="false">+P61-'1'!E47</f>
        <v>0.340000003576279</v>
      </c>
      <c r="Q63" s="727" t="n">
        <f aca="false">+Q61-'1'!F47</f>
        <v>-21087439.8222222</v>
      </c>
      <c r="R63" s="727" t="e">
        <f aca="false">+R61-'1'!G47</f>
        <v>#REF!</v>
      </c>
      <c r="S63" s="727" t="e">
        <f aca="false">+S61-'1'!H47</f>
        <v>#REF!</v>
      </c>
      <c r="T63" s="727" t="n">
        <f aca="false">+T61-'1'!I47</f>
        <v>-1319312.22222222</v>
      </c>
      <c r="U63" s="727" t="n">
        <f aca="false">+U61-'1'!F47</f>
        <v>0.340000003576279</v>
      </c>
      <c r="V63" s="19" t="n">
        <f aca="false">+U63-N63</f>
        <v>0.340000003576279</v>
      </c>
    </row>
    <row r="64" customFormat="false" ht="12.75" hidden="false" customHeight="false" outlineLevel="0" collapsed="false">
      <c r="O64" s="727" t="n">
        <f aca="false">+'1'!E73</f>
        <v>-0.339999999850988</v>
      </c>
      <c r="P64" s="727" t="n">
        <f aca="false">+'1'!E73</f>
        <v>-0.339999999850988</v>
      </c>
      <c r="Q64" s="727" t="n">
        <f aca="false">+'1'!F73</f>
        <v>-0.339999999850988</v>
      </c>
      <c r="R64" s="727" t="e">
        <f aca="false">+'1'!G73</f>
        <v>#REF!</v>
      </c>
      <c r="S64" s="727" t="e">
        <f aca="false">+'1'!H73</f>
        <v>#REF!</v>
      </c>
      <c r="T64" s="727" t="n">
        <f aca="false">+'1'!I73</f>
        <v>0</v>
      </c>
      <c r="U64" s="727" t="n">
        <f aca="false">+'1'!F73</f>
        <v>-0.339999999850988</v>
      </c>
      <c r="V64" s="19" t="n">
        <f aca="false">+U64-N64</f>
        <v>-0.339999999850988</v>
      </c>
    </row>
    <row r="65" customFormat="false" ht="12.75" hidden="false" customHeight="false" outlineLevel="0" collapsed="false">
      <c r="N65" s="752"/>
      <c r="O65" s="727" t="n">
        <f aca="false">+O63+O64</f>
        <v>3.72529029846191E-009</v>
      </c>
      <c r="P65" s="727" t="n">
        <f aca="false">+P63+P64</f>
        <v>3.72529029846191E-009</v>
      </c>
      <c r="Q65" s="727" t="n">
        <f aca="false">+Q63+Q64</f>
        <v>-21087440.1622222</v>
      </c>
      <c r="R65" s="727" t="e">
        <f aca="false">+R63+R64</f>
        <v>#REF!</v>
      </c>
      <c r="S65" s="727" t="e">
        <f aca="false">+S63+S64</f>
        <v>#REF!</v>
      </c>
      <c r="T65" s="727" t="n">
        <f aca="false">+T63+T64</f>
        <v>-1319312.22222222</v>
      </c>
      <c r="U65" s="727" t="n">
        <f aca="false">+U63+U64</f>
        <v>3.72529029846191E-009</v>
      </c>
      <c r="V65" s="19" t="n">
        <f aca="false">+U65-N65</f>
        <v>3.72529029846191E-009</v>
      </c>
    </row>
    <row r="66" customFormat="false" ht="12.75" hidden="false" customHeight="false" outlineLevel="0" collapsed="false">
      <c r="O66" s="727"/>
      <c r="P66" s="727"/>
      <c r="Q66" s="731"/>
      <c r="R66" s="732"/>
    </row>
    <row r="67" s="722" customFormat="true" ht="12.75" hidden="false" customHeight="false" outlineLevel="0" collapsed="false">
      <c r="A67" s="753"/>
      <c r="B67" s="731"/>
      <c r="C67" s="732"/>
      <c r="D67" s="754"/>
      <c r="E67" s="754"/>
      <c r="F67" s="754"/>
      <c r="G67" s="754"/>
      <c r="H67" s="754"/>
      <c r="I67" s="754"/>
      <c r="J67" s="754"/>
      <c r="K67" s="754"/>
      <c r="L67" s="754"/>
      <c r="M67" s="754"/>
      <c r="N67" s="753"/>
      <c r="O67" s="726"/>
      <c r="P67" s="726"/>
      <c r="Q67" s="726"/>
      <c r="R67" s="754"/>
      <c r="S67" s="754"/>
      <c r="T67" s="754"/>
      <c r="U67" s="754"/>
      <c r="V67" s="754"/>
      <c r="W67" s="221"/>
      <c r="X67" s="754"/>
      <c r="Y67" s="754"/>
      <c r="Z67" s="754"/>
      <c r="AA67" s="754"/>
    </row>
    <row r="68" customFormat="false" ht="12.75" hidden="false" customHeight="false" outlineLevel="0" collapsed="false">
      <c r="A68" s="726"/>
      <c r="B68" s="726"/>
      <c r="C68" s="732"/>
      <c r="N68" s="720"/>
    </row>
    <row r="69" customFormat="false" ht="12.75" hidden="false" customHeight="false" outlineLevel="0" collapsed="false">
      <c r="O69" s="727"/>
      <c r="P69" s="727"/>
      <c r="Q69" s="731"/>
      <c r="R69" s="732"/>
      <c r="S69" s="740"/>
    </row>
    <row r="70" customFormat="false" ht="12.75" hidden="false" customHeight="false" outlineLevel="0" collapsed="false">
      <c r="O70" s="727"/>
      <c r="P70" s="727"/>
      <c r="Q70" s="731"/>
      <c r="R70" s="732"/>
      <c r="S70" s="740"/>
    </row>
    <row r="71" customFormat="false" ht="12.75" hidden="false" customHeight="false" outlineLevel="0" collapsed="false">
      <c r="R71" s="732"/>
    </row>
    <row r="72" customFormat="false" ht="12.75" hidden="false" customHeight="false" outlineLevel="0" collapsed="false">
      <c r="R72" s="732"/>
    </row>
    <row r="73" customFormat="false" ht="12.75" hidden="false" customHeight="false" outlineLevel="0" collapsed="false">
      <c r="R73" s="732"/>
    </row>
    <row r="74" customFormat="false" ht="12.75" hidden="false" customHeight="false" outlineLevel="0" collapsed="false">
      <c r="R74" s="732"/>
    </row>
    <row r="75" customFormat="false" ht="12.75" hidden="false" customHeight="false" outlineLevel="0" collapsed="false">
      <c r="R75" s="732"/>
    </row>
    <row r="76" customFormat="false" ht="12.75" hidden="false" customHeight="false" outlineLevel="0" collapsed="false">
      <c r="R76" s="732"/>
    </row>
    <row r="77" customFormat="false" ht="12.75" hidden="false" customHeight="false" outlineLevel="0" collapsed="false">
      <c r="R77" s="732"/>
    </row>
    <row r="78" customFormat="false" ht="12.75" hidden="false" customHeight="false" outlineLevel="0" collapsed="false">
      <c r="R78" s="732"/>
    </row>
    <row r="79" customFormat="false" ht="12.75" hidden="false" customHeight="false" outlineLevel="0" collapsed="false">
      <c r="R79" s="732"/>
    </row>
    <row r="80" customFormat="false" ht="12.75" hidden="false" customHeight="false" outlineLevel="0" collapsed="false">
      <c r="R80" s="732"/>
    </row>
    <row r="81" customFormat="false" ht="12.75" hidden="false" customHeight="false" outlineLevel="0" collapsed="false">
      <c r="R81" s="732"/>
    </row>
    <row r="82" customFormat="false" ht="12.75" hidden="false" customHeight="false" outlineLevel="0" collapsed="false">
      <c r="R82" s="732"/>
    </row>
    <row r="83" customFormat="false" ht="12.75" hidden="false" customHeight="false" outlineLevel="0" collapsed="false">
      <c r="R83" s="732"/>
    </row>
    <row r="84" customFormat="false" ht="12.75" hidden="false" customHeight="false" outlineLevel="0" collapsed="false">
      <c r="R84" s="732"/>
    </row>
    <row r="85" customFormat="false" ht="12.75" hidden="false" customHeight="false" outlineLevel="0" collapsed="false">
      <c r="R85" s="732"/>
    </row>
    <row r="86" customFormat="false" ht="12.75" hidden="false" customHeight="false" outlineLevel="0" collapsed="false">
      <c r="R86" s="732"/>
    </row>
    <row r="87" customFormat="false" ht="12.75" hidden="false" customHeight="false" outlineLevel="0" collapsed="false">
      <c r="R87" s="732"/>
    </row>
    <row r="88" customFormat="false" ht="12.75" hidden="false" customHeight="false" outlineLevel="0" collapsed="false">
      <c r="R88" s="732"/>
    </row>
    <row r="89" customFormat="false" ht="12.75" hidden="false" customHeight="false" outlineLevel="0" collapsed="false">
      <c r="R89" s="732"/>
    </row>
    <row r="90" customFormat="false" ht="12.75" hidden="false" customHeight="false" outlineLevel="0" collapsed="false">
      <c r="R90" s="732"/>
    </row>
    <row r="91" customFormat="false" ht="12.75" hidden="false" customHeight="false" outlineLevel="0" collapsed="false">
      <c r="R91" s="732"/>
    </row>
    <row r="92" customFormat="false" ht="12.75" hidden="false" customHeight="false" outlineLevel="0" collapsed="false">
      <c r="R92" s="732"/>
    </row>
    <row r="93" customFormat="false" ht="12.75" hidden="false" customHeight="false" outlineLevel="0" collapsed="false">
      <c r="R93" s="732"/>
    </row>
    <row r="94" customFormat="false" ht="12.75" hidden="false" customHeight="false" outlineLevel="0" collapsed="false">
      <c r="R94" s="732"/>
    </row>
    <row r="95" customFormat="false" ht="12.75" hidden="false" customHeight="false" outlineLevel="0" collapsed="false">
      <c r="R95" s="732"/>
    </row>
    <row r="96" customFormat="false" ht="12.75" hidden="false" customHeight="false" outlineLevel="0" collapsed="false">
      <c r="R96" s="732"/>
    </row>
    <row r="97" customFormat="false" ht="12.75" hidden="false" customHeight="false" outlineLevel="0" collapsed="false">
      <c r="R97" s="732"/>
    </row>
    <row r="98" customFormat="false" ht="12.75" hidden="false" customHeight="false" outlineLevel="0" collapsed="false">
      <c r="R98" s="732"/>
    </row>
    <row r="99" customFormat="false" ht="12.75" hidden="false" customHeight="false" outlineLevel="0" collapsed="false">
      <c r="R99" s="732"/>
    </row>
    <row r="100" customFormat="false" ht="12.75" hidden="false" customHeight="false" outlineLevel="0" collapsed="false">
      <c r="R100" s="732"/>
    </row>
    <row r="101" customFormat="false" ht="12.75" hidden="false" customHeight="false" outlineLevel="0" collapsed="false">
      <c r="R101" s="732"/>
    </row>
    <row r="102" customFormat="false" ht="12.75" hidden="false" customHeight="false" outlineLevel="0" collapsed="false">
      <c r="R102" s="732"/>
    </row>
    <row r="103" customFormat="false" ht="12.75" hidden="false" customHeight="false" outlineLevel="0" collapsed="false">
      <c r="R103" s="732"/>
    </row>
    <row r="104" customFormat="false" ht="12.75" hidden="false" customHeight="false" outlineLevel="0" collapsed="false">
      <c r="R104" s="732"/>
    </row>
    <row r="105" customFormat="false" ht="12.75" hidden="false" customHeight="false" outlineLevel="0" collapsed="false">
      <c r="R105" s="732"/>
    </row>
    <row r="106" customFormat="false" ht="12.75" hidden="false" customHeight="false" outlineLevel="0" collapsed="false">
      <c r="R106" s="732"/>
    </row>
    <row r="107" customFormat="false" ht="12.75" hidden="false" customHeight="false" outlineLevel="0" collapsed="false">
      <c r="R107" s="732"/>
    </row>
    <row r="108" customFormat="false" ht="12.75" hidden="false" customHeight="false" outlineLevel="0" collapsed="false">
      <c r="R108" s="732"/>
    </row>
    <row r="109" customFormat="false" ht="12.75" hidden="false" customHeight="false" outlineLevel="0" collapsed="false">
      <c r="R109" s="732"/>
    </row>
    <row r="110" customFormat="false" ht="12.75" hidden="false" customHeight="false" outlineLevel="0" collapsed="false">
      <c r="R110" s="732"/>
    </row>
    <row r="111" customFormat="false" ht="12.75" hidden="false" customHeight="false" outlineLevel="0" collapsed="false">
      <c r="R111" s="732"/>
    </row>
    <row r="112" customFormat="false" ht="12.75" hidden="false" customHeight="false" outlineLevel="0" collapsed="false">
      <c r="R112" s="732"/>
    </row>
    <row r="113" customFormat="false" ht="12.75" hidden="false" customHeight="false" outlineLevel="0" collapsed="false">
      <c r="R113" s="732"/>
    </row>
    <row r="114" customFormat="false" ht="12.75" hidden="false" customHeight="false" outlineLevel="0" collapsed="false">
      <c r="R114" s="732"/>
    </row>
    <row r="115" customFormat="false" ht="12.75" hidden="false" customHeight="false" outlineLevel="0" collapsed="false">
      <c r="R115" s="732"/>
    </row>
    <row r="116" customFormat="false" ht="12.75" hidden="false" customHeight="false" outlineLevel="0" collapsed="false">
      <c r="R116" s="732"/>
    </row>
    <row r="117" customFormat="false" ht="12.75" hidden="false" customHeight="false" outlineLevel="0" collapsed="false">
      <c r="R117" s="732"/>
    </row>
    <row r="118" customFormat="false" ht="12.75" hidden="false" customHeight="false" outlineLevel="0" collapsed="false">
      <c r="R118" s="732"/>
    </row>
    <row r="119" customFormat="false" ht="12.75" hidden="false" customHeight="false" outlineLevel="0" collapsed="false">
      <c r="R119" s="732"/>
    </row>
    <row r="120" customFormat="false" ht="12.75" hidden="false" customHeight="false" outlineLevel="0" collapsed="false">
      <c r="R120" s="732"/>
    </row>
    <row r="121" customFormat="false" ht="12.75" hidden="false" customHeight="false" outlineLevel="0" collapsed="false">
      <c r="R121" s="732"/>
    </row>
    <row r="122" customFormat="false" ht="12.75" hidden="false" customHeight="false" outlineLevel="0" collapsed="false">
      <c r="R122" s="732"/>
    </row>
    <row r="123" customFormat="false" ht="12.75" hidden="false" customHeight="false" outlineLevel="0" collapsed="false">
      <c r="R123" s="732"/>
    </row>
    <row r="124" customFormat="false" ht="12.75" hidden="false" customHeight="false" outlineLevel="0" collapsed="false">
      <c r="R124" s="732"/>
    </row>
    <row r="125" customFormat="false" ht="12.75" hidden="false" customHeight="false" outlineLevel="0" collapsed="false">
      <c r="R125" s="732"/>
    </row>
    <row r="126" customFormat="false" ht="12.75" hidden="false" customHeight="false" outlineLevel="0" collapsed="false">
      <c r="R126" s="732"/>
    </row>
    <row r="127" customFormat="false" ht="12.75" hidden="false" customHeight="false" outlineLevel="0" collapsed="false">
      <c r="R127" s="732"/>
    </row>
    <row r="128" customFormat="false" ht="12.75" hidden="false" customHeight="false" outlineLevel="0" collapsed="false">
      <c r="R128" s="732"/>
    </row>
    <row r="129" customFormat="false" ht="12.75" hidden="false" customHeight="false" outlineLevel="0" collapsed="false">
      <c r="R129" s="732"/>
    </row>
    <row r="130" customFormat="false" ht="12.75" hidden="false" customHeight="false" outlineLevel="0" collapsed="false">
      <c r="R130" s="732"/>
    </row>
    <row r="131" customFormat="false" ht="12.75" hidden="false" customHeight="false" outlineLevel="0" collapsed="false">
      <c r="R131" s="732"/>
    </row>
    <row r="132" customFormat="false" ht="12.75" hidden="false" customHeight="false" outlineLevel="0" collapsed="false">
      <c r="R132" s="732"/>
    </row>
    <row r="133" customFormat="false" ht="12.75" hidden="false" customHeight="false" outlineLevel="0" collapsed="false">
      <c r="R133" s="732"/>
    </row>
    <row r="134" customFormat="false" ht="12.75" hidden="false" customHeight="false" outlineLevel="0" collapsed="false">
      <c r="R134" s="732"/>
    </row>
    <row r="135" customFormat="false" ht="12.75" hidden="false" customHeight="false" outlineLevel="0" collapsed="false">
      <c r="R135" s="732"/>
    </row>
    <row r="136" customFormat="false" ht="12.75" hidden="false" customHeight="false" outlineLevel="0" collapsed="false">
      <c r="R136" s="732"/>
    </row>
    <row r="137" customFormat="false" ht="12.75" hidden="false" customHeight="false" outlineLevel="0" collapsed="false">
      <c r="R137" s="732"/>
    </row>
    <row r="138" customFormat="false" ht="12.75" hidden="false" customHeight="false" outlineLevel="0" collapsed="false">
      <c r="R138" s="732"/>
    </row>
    <row r="139" customFormat="false" ht="12.75" hidden="false" customHeight="false" outlineLevel="0" collapsed="false">
      <c r="R139" s="732"/>
    </row>
    <row r="140" customFormat="false" ht="12.75" hidden="false" customHeight="false" outlineLevel="0" collapsed="false">
      <c r="R140" s="732"/>
    </row>
    <row r="141" customFormat="false" ht="12.75" hidden="false" customHeight="false" outlineLevel="0" collapsed="false">
      <c r="R141" s="732"/>
    </row>
    <row r="142" customFormat="false" ht="12.75" hidden="false" customHeight="false" outlineLevel="0" collapsed="false">
      <c r="R142" s="732"/>
    </row>
    <row r="143" customFormat="false" ht="12.75" hidden="false" customHeight="false" outlineLevel="0" collapsed="false">
      <c r="R143" s="732"/>
    </row>
    <row r="144" customFormat="false" ht="12.75" hidden="false" customHeight="false" outlineLevel="0" collapsed="false">
      <c r="R144" s="732"/>
    </row>
    <row r="145" customFormat="false" ht="12.75" hidden="false" customHeight="false" outlineLevel="0" collapsed="false">
      <c r="R145" s="732"/>
    </row>
    <row r="146" customFormat="false" ht="12.75" hidden="false" customHeight="false" outlineLevel="0" collapsed="false">
      <c r="R146" s="732"/>
    </row>
    <row r="147" customFormat="false" ht="12.75" hidden="false" customHeight="false" outlineLevel="0" collapsed="false">
      <c r="R147" s="732"/>
    </row>
    <row r="148" customFormat="false" ht="12.75" hidden="false" customHeight="false" outlineLevel="0" collapsed="false">
      <c r="R148" s="732"/>
    </row>
    <row r="149" customFormat="false" ht="12.75" hidden="false" customHeight="false" outlineLevel="0" collapsed="false">
      <c r="R149" s="732"/>
    </row>
    <row r="150" customFormat="false" ht="12.75" hidden="false" customHeight="false" outlineLevel="0" collapsed="false">
      <c r="R150" s="732"/>
    </row>
    <row r="151" customFormat="false" ht="12.75" hidden="false" customHeight="false" outlineLevel="0" collapsed="false">
      <c r="R151" s="732"/>
    </row>
    <row r="152" customFormat="false" ht="12.75" hidden="false" customHeight="false" outlineLevel="0" collapsed="false">
      <c r="R152" s="732"/>
    </row>
    <row r="153" customFormat="false" ht="12.75" hidden="false" customHeight="false" outlineLevel="0" collapsed="false">
      <c r="R153" s="732"/>
    </row>
    <row r="154" customFormat="false" ht="12.75" hidden="false" customHeight="false" outlineLevel="0" collapsed="false">
      <c r="R154" s="732"/>
    </row>
    <row r="155" customFormat="false" ht="12.75" hidden="false" customHeight="false" outlineLevel="0" collapsed="false">
      <c r="R155" s="732"/>
    </row>
    <row r="156" customFormat="false" ht="12.75" hidden="false" customHeight="false" outlineLevel="0" collapsed="false">
      <c r="R156" s="732"/>
    </row>
    <row r="157" customFormat="false" ht="12.75" hidden="false" customHeight="false" outlineLevel="0" collapsed="false">
      <c r="R157" s="732"/>
    </row>
    <row r="158" customFormat="false" ht="12.75" hidden="false" customHeight="false" outlineLevel="0" collapsed="false">
      <c r="R158" s="732"/>
    </row>
    <row r="159" customFormat="false" ht="12.75" hidden="false" customHeight="false" outlineLevel="0" collapsed="false">
      <c r="R159" s="732"/>
    </row>
    <row r="160" customFormat="false" ht="12.75" hidden="false" customHeight="false" outlineLevel="0" collapsed="false">
      <c r="R160" s="732"/>
    </row>
    <row r="161" customFormat="false" ht="12.75" hidden="false" customHeight="false" outlineLevel="0" collapsed="false">
      <c r="R161" s="732"/>
    </row>
    <row r="162" customFormat="false" ht="12.75" hidden="false" customHeight="false" outlineLevel="0" collapsed="false">
      <c r="R162" s="732"/>
    </row>
    <row r="163" customFormat="false" ht="12.75" hidden="false" customHeight="false" outlineLevel="0" collapsed="false">
      <c r="R163" s="732"/>
    </row>
    <row r="164" customFormat="false" ht="12.75" hidden="false" customHeight="false" outlineLevel="0" collapsed="false">
      <c r="R164" s="732"/>
    </row>
    <row r="165" customFormat="false" ht="12.75" hidden="false" customHeight="false" outlineLevel="0" collapsed="false">
      <c r="R165" s="732"/>
    </row>
    <row r="166" customFormat="false" ht="12.75" hidden="false" customHeight="false" outlineLevel="0" collapsed="false">
      <c r="R166" s="732"/>
    </row>
    <row r="167" customFormat="false" ht="12.75" hidden="false" customHeight="false" outlineLevel="0" collapsed="false">
      <c r="R167" s="732"/>
    </row>
    <row r="168" customFormat="false" ht="12.75" hidden="false" customHeight="false" outlineLevel="0" collapsed="false">
      <c r="R168" s="732"/>
    </row>
    <row r="169" customFormat="false" ht="12.75" hidden="false" customHeight="false" outlineLevel="0" collapsed="false">
      <c r="R169" s="732"/>
    </row>
    <row r="170" customFormat="false" ht="12.75" hidden="false" customHeight="false" outlineLevel="0" collapsed="false">
      <c r="R170" s="732"/>
    </row>
    <row r="171" customFormat="false" ht="12.75" hidden="false" customHeight="false" outlineLevel="0" collapsed="false">
      <c r="R171" s="732"/>
    </row>
    <row r="172" customFormat="false" ht="12.75" hidden="false" customHeight="false" outlineLevel="0" collapsed="false">
      <c r="R172" s="732"/>
    </row>
    <row r="173" customFormat="false" ht="12.75" hidden="false" customHeight="false" outlineLevel="0" collapsed="false">
      <c r="R173" s="732"/>
    </row>
    <row r="174" customFormat="false" ht="12.75" hidden="false" customHeight="false" outlineLevel="0" collapsed="false">
      <c r="R174" s="732"/>
    </row>
    <row r="175" customFormat="false" ht="12.75" hidden="false" customHeight="false" outlineLevel="0" collapsed="false">
      <c r="R175" s="732"/>
    </row>
    <row r="176" customFormat="false" ht="12.75" hidden="false" customHeight="false" outlineLevel="0" collapsed="false">
      <c r="R176" s="732"/>
    </row>
    <row r="177" customFormat="false" ht="12.75" hidden="false" customHeight="false" outlineLevel="0" collapsed="false">
      <c r="R177" s="732"/>
    </row>
    <row r="178" customFormat="false" ht="12.75" hidden="false" customHeight="false" outlineLevel="0" collapsed="false">
      <c r="R178" s="732"/>
    </row>
    <row r="179" customFormat="false" ht="12.75" hidden="false" customHeight="false" outlineLevel="0" collapsed="false">
      <c r="R179" s="732"/>
    </row>
    <row r="180" customFormat="false" ht="12.75" hidden="false" customHeight="false" outlineLevel="0" collapsed="false">
      <c r="R180" s="732"/>
    </row>
    <row r="181" customFormat="false" ht="12.75" hidden="false" customHeight="false" outlineLevel="0" collapsed="false">
      <c r="R181" s="732"/>
    </row>
    <row r="182" customFormat="false" ht="12.75" hidden="false" customHeight="false" outlineLevel="0" collapsed="false">
      <c r="R182" s="732"/>
    </row>
    <row r="183" customFormat="false" ht="12.75" hidden="false" customHeight="false" outlineLevel="0" collapsed="false">
      <c r="R183" s="732"/>
    </row>
    <row r="184" customFormat="false" ht="12.75" hidden="false" customHeight="false" outlineLevel="0" collapsed="false">
      <c r="R184" s="732"/>
    </row>
    <row r="185" customFormat="false" ht="12.75" hidden="false" customHeight="false" outlineLevel="0" collapsed="false">
      <c r="R185" s="732"/>
    </row>
    <row r="186" customFormat="false" ht="12.75" hidden="false" customHeight="false" outlineLevel="0" collapsed="false">
      <c r="R186" s="732"/>
    </row>
    <row r="187" customFormat="false" ht="12.75" hidden="false" customHeight="false" outlineLevel="0" collapsed="false">
      <c r="R187" s="732"/>
    </row>
    <row r="188" customFormat="false" ht="12.75" hidden="false" customHeight="false" outlineLevel="0" collapsed="false">
      <c r="R188" s="732"/>
    </row>
    <row r="189" customFormat="false" ht="12.75" hidden="false" customHeight="false" outlineLevel="0" collapsed="false">
      <c r="R189" s="732"/>
    </row>
    <row r="190" customFormat="false" ht="12.75" hidden="false" customHeight="false" outlineLevel="0" collapsed="false">
      <c r="R190" s="732"/>
    </row>
    <row r="191" customFormat="false" ht="12.75" hidden="false" customHeight="false" outlineLevel="0" collapsed="false">
      <c r="R191" s="732"/>
    </row>
    <row r="192" customFormat="false" ht="12.75" hidden="false" customHeight="false" outlineLevel="0" collapsed="false">
      <c r="R192" s="732"/>
    </row>
    <row r="193" customFormat="false" ht="12.75" hidden="false" customHeight="false" outlineLevel="0" collapsed="false">
      <c r="R193" s="732"/>
    </row>
    <row r="194" customFormat="false" ht="12.75" hidden="false" customHeight="false" outlineLevel="0" collapsed="false">
      <c r="R194" s="732"/>
    </row>
    <row r="195" customFormat="false" ht="12.75" hidden="false" customHeight="false" outlineLevel="0" collapsed="false">
      <c r="R195" s="732"/>
    </row>
    <row r="196" customFormat="false" ht="12.75" hidden="false" customHeight="false" outlineLevel="0" collapsed="false">
      <c r="R196" s="732"/>
    </row>
    <row r="197" customFormat="false" ht="12.75" hidden="false" customHeight="false" outlineLevel="0" collapsed="false">
      <c r="R197" s="732"/>
    </row>
    <row r="198" customFormat="false" ht="12.75" hidden="false" customHeight="false" outlineLevel="0" collapsed="false">
      <c r="R198" s="732"/>
    </row>
    <row r="199" customFormat="false" ht="12.75" hidden="false" customHeight="false" outlineLevel="0" collapsed="false">
      <c r="R199" s="732"/>
    </row>
    <row r="200" customFormat="false" ht="12.75" hidden="false" customHeight="false" outlineLevel="0" collapsed="false">
      <c r="R200" s="732"/>
    </row>
    <row r="201" customFormat="false" ht="12.75" hidden="false" customHeight="false" outlineLevel="0" collapsed="false">
      <c r="R201" s="732"/>
    </row>
    <row r="202" customFormat="false" ht="12.75" hidden="false" customHeight="false" outlineLevel="0" collapsed="false">
      <c r="R202" s="732"/>
    </row>
    <row r="203" customFormat="false" ht="12.75" hidden="false" customHeight="false" outlineLevel="0" collapsed="false">
      <c r="R203" s="732"/>
    </row>
    <row r="204" customFormat="false" ht="12.75" hidden="false" customHeight="false" outlineLevel="0" collapsed="false">
      <c r="R204" s="732"/>
    </row>
    <row r="205" customFormat="false" ht="12.75" hidden="false" customHeight="false" outlineLevel="0" collapsed="false">
      <c r="R205" s="732"/>
    </row>
    <row r="206" customFormat="false" ht="12.75" hidden="false" customHeight="false" outlineLevel="0" collapsed="false">
      <c r="R206" s="732"/>
    </row>
    <row r="207" customFormat="false" ht="12.75" hidden="false" customHeight="false" outlineLevel="0" collapsed="false">
      <c r="R207" s="732"/>
    </row>
    <row r="208" customFormat="false" ht="12.75" hidden="false" customHeight="false" outlineLevel="0" collapsed="false">
      <c r="R208" s="732"/>
    </row>
    <row r="209" customFormat="false" ht="12.75" hidden="false" customHeight="false" outlineLevel="0" collapsed="false">
      <c r="R209" s="732"/>
    </row>
    <row r="210" customFormat="false" ht="12.75" hidden="false" customHeight="false" outlineLevel="0" collapsed="false">
      <c r="R210" s="732"/>
    </row>
    <row r="211" customFormat="false" ht="12.75" hidden="false" customHeight="false" outlineLevel="0" collapsed="false">
      <c r="R211" s="732"/>
    </row>
    <row r="212" customFormat="false" ht="12.75" hidden="false" customHeight="false" outlineLevel="0" collapsed="false">
      <c r="R212" s="732"/>
    </row>
    <row r="213" customFormat="false" ht="12.75" hidden="false" customHeight="false" outlineLevel="0" collapsed="false">
      <c r="R213" s="732"/>
    </row>
    <row r="214" customFormat="false" ht="12.75" hidden="false" customHeight="false" outlineLevel="0" collapsed="false">
      <c r="R214" s="732"/>
    </row>
    <row r="215" customFormat="false" ht="12.75" hidden="false" customHeight="false" outlineLevel="0" collapsed="false">
      <c r="R215" s="732"/>
    </row>
    <row r="216" customFormat="false" ht="12.75" hidden="false" customHeight="false" outlineLevel="0" collapsed="false">
      <c r="R216" s="732"/>
    </row>
    <row r="217" customFormat="false" ht="12.75" hidden="false" customHeight="false" outlineLevel="0" collapsed="false">
      <c r="R217" s="732"/>
    </row>
    <row r="218" customFormat="false" ht="12.75" hidden="false" customHeight="false" outlineLevel="0" collapsed="false">
      <c r="R218" s="732"/>
    </row>
    <row r="219" customFormat="false" ht="12.75" hidden="false" customHeight="false" outlineLevel="0" collapsed="false">
      <c r="R219" s="732"/>
    </row>
    <row r="220" customFormat="false" ht="12.75" hidden="false" customHeight="false" outlineLevel="0" collapsed="false">
      <c r="R220" s="732"/>
    </row>
    <row r="221" customFormat="false" ht="12.75" hidden="false" customHeight="false" outlineLevel="0" collapsed="false">
      <c r="R221" s="732"/>
    </row>
    <row r="222" customFormat="false" ht="12.75" hidden="false" customHeight="false" outlineLevel="0" collapsed="false">
      <c r="R222" s="732"/>
    </row>
    <row r="223" customFormat="false" ht="12.75" hidden="false" customHeight="false" outlineLevel="0" collapsed="false">
      <c r="R223" s="732"/>
    </row>
    <row r="224" customFormat="false" ht="12.75" hidden="false" customHeight="false" outlineLevel="0" collapsed="false">
      <c r="R224" s="732"/>
    </row>
    <row r="225" customFormat="false" ht="12.75" hidden="false" customHeight="false" outlineLevel="0" collapsed="false">
      <c r="R225" s="732"/>
    </row>
    <row r="226" customFormat="false" ht="12.75" hidden="false" customHeight="false" outlineLevel="0" collapsed="false">
      <c r="R226" s="732"/>
    </row>
    <row r="227" customFormat="false" ht="12.75" hidden="false" customHeight="false" outlineLevel="0" collapsed="false">
      <c r="R227" s="732"/>
    </row>
    <row r="228" customFormat="false" ht="12.75" hidden="false" customHeight="false" outlineLevel="0" collapsed="false">
      <c r="R228" s="732"/>
    </row>
    <row r="229" customFormat="false" ht="12.75" hidden="false" customHeight="false" outlineLevel="0" collapsed="false">
      <c r="R229" s="732"/>
    </row>
    <row r="230" customFormat="false" ht="12.75" hidden="false" customHeight="false" outlineLevel="0" collapsed="false">
      <c r="R230" s="732"/>
    </row>
    <row r="231" customFormat="false" ht="12.75" hidden="false" customHeight="false" outlineLevel="0" collapsed="false">
      <c r="R231" s="732"/>
    </row>
    <row r="232" customFormat="false" ht="12.75" hidden="false" customHeight="false" outlineLevel="0" collapsed="false">
      <c r="R232" s="732"/>
    </row>
    <row r="233" customFormat="false" ht="12.75" hidden="false" customHeight="false" outlineLevel="0" collapsed="false">
      <c r="R233" s="732"/>
    </row>
    <row r="234" customFormat="false" ht="12.75" hidden="false" customHeight="false" outlineLevel="0" collapsed="false">
      <c r="R234" s="732"/>
    </row>
    <row r="235" customFormat="false" ht="12.75" hidden="false" customHeight="false" outlineLevel="0" collapsed="false">
      <c r="R235" s="732"/>
    </row>
    <row r="236" customFormat="false" ht="12.75" hidden="false" customHeight="false" outlineLevel="0" collapsed="false">
      <c r="R236" s="732"/>
    </row>
    <row r="237" customFormat="false" ht="12.75" hidden="false" customHeight="false" outlineLevel="0" collapsed="false">
      <c r="R237" s="732"/>
    </row>
    <row r="238" customFormat="false" ht="12.75" hidden="false" customHeight="false" outlineLevel="0" collapsed="false">
      <c r="R238" s="732"/>
    </row>
    <row r="239" customFormat="false" ht="12.75" hidden="false" customHeight="false" outlineLevel="0" collapsed="false">
      <c r="R239" s="732"/>
    </row>
    <row r="240" customFormat="false" ht="12.75" hidden="false" customHeight="false" outlineLevel="0" collapsed="false">
      <c r="R240" s="732"/>
    </row>
    <row r="241" customFormat="false" ht="12.75" hidden="false" customHeight="false" outlineLevel="0" collapsed="false">
      <c r="R241" s="732"/>
    </row>
    <row r="242" customFormat="false" ht="12.75" hidden="false" customHeight="false" outlineLevel="0" collapsed="false">
      <c r="R242" s="732"/>
    </row>
    <row r="243" customFormat="false" ht="12.75" hidden="false" customHeight="false" outlineLevel="0" collapsed="false">
      <c r="R243" s="732"/>
    </row>
    <row r="244" customFormat="false" ht="12.75" hidden="false" customHeight="false" outlineLevel="0" collapsed="false">
      <c r="R244" s="732"/>
    </row>
    <row r="245" customFormat="false" ht="12.75" hidden="false" customHeight="false" outlineLevel="0" collapsed="false">
      <c r="R245" s="732"/>
    </row>
    <row r="246" customFormat="false" ht="12.75" hidden="false" customHeight="false" outlineLevel="0" collapsed="false">
      <c r="R246" s="732"/>
    </row>
    <row r="247" customFormat="false" ht="12.75" hidden="false" customHeight="false" outlineLevel="0" collapsed="false">
      <c r="R247" s="732"/>
    </row>
    <row r="248" customFormat="false" ht="12.75" hidden="false" customHeight="false" outlineLevel="0" collapsed="false">
      <c r="R248" s="732"/>
    </row>
    <row r="249" customFormat="false" ht="12.75" hidden="false" customHeight="false" outlineLevel="0" collapsed="false">
      <c r="R249" s="732"/>
    </row>
    <row r="250" customFormat="false" ht="12.75" hidden="false" customHeight="false" outlineLevel="0" collapsed="false">
      <c r="R250" s="732"/>
    </row>
    <row r="251" customFormat="false" ht="12.75" hidden="false" customHeight="false" outlineLevel="0" collapsed="false">
      <c r="R251" s="732"/>
    </row>
    <row r="252" customFormat="false" ht="12.75" hidden="false" customHeight="false" outlineLevel="0" collapsed="false">
      <c r="R252" s="732"/>
    </row>
    <row r="253" customFormat="false" ht="12.75" hidden="false" customHeight="false" outlineLevel="0" collapsed="false">
      <c r="R253" s="732"/>
    </row>
    <row r="254" customFormat="false" ht="12.75" hidden="false" customHeight="false" outlineLevel="0" collapsed="false">
      <c r="R254" s="732"/>
    </row>
    <row r="255" customFormat="false" ht="12.75" hidden="false" customHeight="false" outlineLevel="0" collapsed="false">
      <c r="R255" s="732"/>
    </row>
    <row r="256" customFormat="false" ht="12.75" hidden="false" customHeight="false" outlineLevel="0" collapsed="false">
      <c r="R256" s="732"/>
    </row>
    <row r="257" customFormat="false" ht="12.75" hidden="false" customHeight="false" outlineLevel="0" collapsed="false">
      <c r="R257" s="732"/>
    </row>
    <row r="258" customFormat="false" ht="12.75" hidden="false" customHeight="false" outlineLevel="0" collapsed="false">
      <c r="R258" s="732"/>
    </row>
    <row r="259" customFormat="false" ht="12.75" hidden="false" customHeight="false" outlineLevel="0" collapsed="false">
      <c r="R259" s="732"/>
    </row>
    <row r="260" customFormat="false" ht="12.75" hidden="false" customHeight="false" outlineLevel="0" collapsed="false">
      <c r="R260" s="732"/>
    </row>
    <row r="261" customFormat="false" ht="12.75" hidden="false" customHeight="false" outlineLevel="0" collapsed="false">
      <c r="R261" s="732"/>
    </row>
    <row r="262" customFormat="false" ht="12.75" hidden="false" customHeight="false" outlineLevel="0" collapsed="false">
      <c r="R262" s="732"/>
    </row>
    <row r="263" customFormat="false" ht="12.75" hidden="false" customHeight="false" outlineLevel="0" collapsed="false">
      <c r="R263" s="732"/>
    </row>
    <row r="264" customFormat="false" ht="12.75" hidden="false" customHeight="false" outlineLevel="0" collapsed="false">
      <c r="R264" s="732"/>
    </row>
    <row r="265" customFormat="false" ht="12.75" hidden="false" customHeight="false" outlineLevel="0" collapsed="false">
      <c r="R265" s="732"/>
    </row>
    <row r="266" customFormat="false" ht="12.75" hidden="false" customHeight="false" outlineLevel="0" collapsed="false">
      <c r="R266" s="732"/>
    </row>
    <row r="267" customFormat="false" ht="12.75" hidden="false" customHeight="false" outlineLevel="0" collapsed="false">
      <c r="R267" s="732"/>
    </row>
    <row r="268" customFormat="false" ht="12.75" hidden="false" customHeight="false" outlineLevel="0" collapsed="false">
      <c r="R268" s="732"/>
    </row>
    <row r="269" customFormat="false" ht="12.75" hidden="false" customHeight="false" outlineLevel="0" collapsed="false">
      <c r="R269" s="732"/>
    </row>
    <row r="270" customFormat="false" ht="12.75" hidden="false" customHeight="false" outlineLevel="0" collapsed="false">
      <c r="R270" s="732"/>
    </row>
    <row r="271" customFormat="false" ht="12.75" hidden="false" customHeight="false" outlineLevel="0" collapsed="false">
      <c r="R271" s="732"/>
    </row>
    <row r="272" customFormat="false" ht="12.75" hidden="false" customHeight="false" outlineLevel="0" collapsed="false">
      <c r="R272" s="732"/>
    </row>
    <row r="273" customFormat="false" ht="12.75" hidden="false" customHeight="false" outlineLevel="0" collapsed="false">
      <c r="R273" s="732"/>
    </row>
    <row r="274" customFormat="false" ht="12.75" hidden="false" customHeight="false" outlineLevel="0" collapsed="false">
      <c r="R274" s="732"/>
    </row>
    <row r="275" customFormat="false" ht="12.75" hidden="false" customHeight="false" outlineLevel="0" collapsed="false">
      <c r="R275" s="732"/>
    </row>
    <row r="276" customFormat="false" ht="12.75" hidden="false" customHeight="false" outlineLevel="0" collapsed="false">
      <c r="R276" s="732"/>
    </row>
    <row r="277" customFormat="false" ht="12.75" hidden="false" customHeight="false" outlineLevel="0" collapsed="false">
      <c r="R277" s="732"/>
    </row>
    <row r="278" customFormat="false" ht="12.75" hidden="false" customHeight="false" outlineLevel="0" collapsed="false">
      <c r="R278" s="732"/>
    </row>
    <row r="279" customFormat="false" ht="12.75" hidden="false" customHeight="false" outlineLevel="0" collapsed="false">
      <c r="R279" s="732"/>
    </row>
    <row r="280" customFormat="false" ht="12.75" hidden="false" customHeight="false" outlineLevel="0" collapsed="false">
      <c r="R280" s="732"/>
    </row>
    <row r="281" customFormat="false" ht="12.75" hidden="false" customHeight="false" outlineLevel="0" collapsed="false">
      <c r="R281" s="732"/>
    </row>
    <row r="282" customFormat="false" ht="12.75" hidden="false" customHeight="false" outlineLevel="0" collapsed="false">
      <c r="R282" s="732"/>
    </row>
    <row r="283" customFormat="false" ht="12.75" hidden="false" customHeight="false" outlineLevel="0" collapsed="false">
      <c r="R283" s="732"/>
    </row>
    <row r="284" customFormat="false" ht="12.75" hidden="false" customHeight="false" outlineLevel="0" collapsed="false">
      <c r="R284" s="732"/>
    </row>
    <row r="285" customFormat="false" ht="12.75" hidden="false" customHeight="false" outlineLevel="0" collapsed="false">
      <c r="R285" s="732"/>
    </row>
    <row r="286" customFormat="false" ht="12.75" hidden="false" customHeight="false" outlineLevel="0" collapsed="false">
      <c r="R286" s="732"/>
    </row>
    <row r="287" customFormat="false" ht="12.75" hidden="false" customHeight="false" outlineLevel="0" collapsed="false">
      <c r="R287" s="732"/>
    </row>
    <row r="288" customFormat="false" ht="12.75" hidden="false" customHeight="false" outlineLevel="0" collapsed="false">
      <c r="R288" s="732"/>
    </row>
    <row r="289" customFormat="false" ht="12.75" hidden="false" customHeight="false" outlineLevel="0" collapsed="false">
      <c r="R289" s="732"/>
    </row>
    <row r="290" customFormat="false" ht="12.75" hidden="false" customHeight="false" outlineLevel="0" collapsed="false">
      <c r="R290" s="732"/>
    </row>
    <row r="291" customFormat="false" ht="12.75" hidden="false" customHeight="false" outlineLevel="0" collapsed="false">
      <c r="R291" s="732"/>
    </row>
    <row r="292" customFormat="false" ht="12.75" hidden="false" customHeight="false" outlineLevel="0" collapsed="false">
      <c r="R292" s="732"/>
    </row>
    <row r="293" customFormat="false" ht="12.75" hidden="false" customHeight="false" outlineLevel="0" collapsed="false">
      <c r="R293" s="732"/>
    </row>
    <row r="294" customFormat="false" ht="12.75" hidden="false" customHeight="false" outlineLevel="0" collapsed="false">
      <c r="R294" s="732"/>
    </row>
    <row r="295" customFormat="false" ht="12.75" hidden="false" customHeight="false" outlineLevel="0" collapsed="false">
      <c r="R295" s="732"/>
    </row>
    <row r="296" customFormat="false" ht="12.75" hidden="false" customHeight="false" outlineLevel="0" collapsed="false">
      <c r="R296" s="732"/>
    </row>
    <row r="297" customFormat="false" ht="12.75" hidden="false" customHeight="false" outlineLevel="0" collapsed="false">
      <c r="R297" s="732"/>
    </row>
    <row r="298" customFormat="false" ht="12.75" hidden="false" customHeight="false" outlineLevel="0" collapsed="false">
      <c r="R298" s="732"/>
    </row>
    <row r="299" customFormat="false" ht="12.75" hidden="false" customHeight="false" outlineLevel="0" collapsed="false">
      <c r="R299" s="732"/>
    </row>
    <row r="300" customFormat="false" ht="12.75" hidden="false" customHeight="false" outlineLevel="0" collapsed="false">
      <c r="R300" s="732"/>
    </row>
    <row r="301" customFormat="false" ht="12.75" hidden="false" customHeight="false" outlineLevel="0" collapsed="false">
      <c r="R301" s="732"/>
    </row>
    <row r="302" customFormat="false" ht="12.75" hidden="false" customHeight="false" outlineLevel="0" collapsed="false">
      <c r="R302" s="732"/>
    </row>
    <row r="303" customFormat="false" ht="12.75" hidden="false" customHeight="false" outlineLevel="0" collapsed="false">
      <c r="R303" s="732"/>
    </row>
    <row r="304" customFormat="false" ht="12.75" hidden="false" customHeight="false" outlineLevel="0" collapsed="false">
      <c r="R304" s="732"/>
    </row>
    <row r="305" customFormat="false" ht="12.75" hidden="false" customHeight="false" outlineLevel="0" collapsed="false">
      <c r="R305" s="732"/>
    </row>
    <row r="306" customFormat="false" ht="12.75" hidden="false" customHeight="false" outlineLevel="0" collapsed="false">
      <c r="R306" s="732"/>
    </row>
    <row r="307" customFormat="false" ht="12.75" hidden="false" customHeight="false" outlineLevel="0" collapsed="false">
      <c r="R307" s="732"/>
    </row>
    <row r="308" customFormat="false" ht="12.75" hidden="false" customHeight="false" outlineLevel="0" collapsed="false">
      <c r="R308" s="732"/>
    </row>
    <row r="309" customFormat="false" ht="12.75" hidden="false" customHeight="false" outlineLevel="0" collapsed="false">
      <c r="R309" s="732"/>
    </row>
    <row r="310" customFormat="false" ht="12.75" hidden="false" customHeight="false" outlineLevel="0" collapsed="false">
      <c r="R310" s="732"/>
    </row>
    <row r="311" customFormat="false" ht="12.75" hidden="false" customHeight="false" outlineLevel="0" collapsed="false">
      <c r="R311" s="732"/>
    </row>
    <row r="312" customFormat="false" ht="12.75" hidden="false" customHeight="false" outlineLevel="0" collapsed="false">
      <c r="R312" s="732"/>
    </row>
    <row r="313" customFormat="false" ht="12.75" hidden="false" customHeight="false" outlineLevel="0" collapsed="false">
      <c r="R313" s="732"/>
    </row>
    <row r="314" customFormat="false" ht="12.75" hidden="false" customHeight="false" outlineLevel="0" collapsed="false">
      <c r="R314" s="732"/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&amp;R9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" width="76.85"/>
    <col collapsed="false" customWidth="true" hidden="true" outlineLevel="0" max="3" min="3" style="1" width="14.56"/>
    <col collapsed="false" customWidth="true" hidden="false" outlineLevel="0" max="6" min="4" style="1" width="14.56"/>
    <col collapsed="false" customWidth="true" hidden="true" outlineLevel="0" max="8" min="7" style="1" width="14.56"/>
    <col collapsed="false" customWidth="true" hidden="true" outlineLevel="0" max="9" min="9" style="1" width="10.85"/>
    <col collapsed="false" customWidth="true" hidden="true" outlineLevel="0" max="11" min="10" style="1" width="9.85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A1" s="137"/>
      <c r="B1" s="138"/>
      <c r="C1" s="139"/>
      <c r="D1" s="140"/>
      <c r="E1" s="139"/>
      <c r="F1" s="139" t="s">
        <v>0</v>
      </c>
      <c r="G1" s="139" t="s">
        <v>0</v>
      </c>
      <c r="H1" s="139" t="s">
        <v>0</v>
      </c>
    </row>
    <row r="2" s="1" customFormat="true" ht="44.25" hidden="false" customHeight="true" outlineLevel="0" collapsed="false">
      <c r="A2" s="23" t="s">
        <v>1</v>
      </c>
      <c r="B2" s="6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s="1" customFormat="true" ht="12.75" hidden="false" customHeight="false" outlineLevel="0" collapsed="false">
      <c r="A3" s="141"/>
      <c r="B3" s="9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12" customFormat="true" ht="12.75" hidden="false" customHeight="false" outlineLevel="0" collapsed="false">
      <c r="A4" s="10" t="s">
        <v>20</v>
      </c>
      <c r="B4" s="142" t="s">
        <v>12</v>
      </c>
      <c r="C4" s="11" t="s">
        <v>13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5</v>
      </c>
    </row>
    <row r="5" s="1" customFormat="true" ht="12.75" hidden="false" customHeight="false" outlineLevel="0" collapsed="false">
      <c r="A5" s="141"/>
      <c r="B5" s="49" t="s">
        <v>144</v>
      </c>
      <c r="C5" s="31"/>
      <c r="D5" s="31"/>
      <c r="E5" s="31"/>
      <c r="F5" s="31"/>
      <c r="G5" s="31"/>
      <c r="H5" s="31"/>
      <c r="I5" s="19"/>
    </row>
    <row r="6" s="1" customFormat="true" ht="12.75" hidden="false" customHeight="false" outlineLevel="0" collapsed="false">
      <c r="A6" s="23"/>
      <c r="B6" s="31"/>
      <c r="C6" s="31"/>
      <c r="D6" s="31"/>
      <c r="E6" s="31"/>
      <c r="F6" s="31"/>
      <c r="G6" s="31"/>
      <c r="H6" s="31"/>
      <c r="I6" s="19"/>
    </row>
    <row r="7" s="12" customFormat="true" ht="12.75" hidden="false" customHeight="false" outlineLevel="0" collapsed="false">
      <c r="A7" s="22" t="s">
        <v>20</v>
      </c>
      <c r="B7" s="49" t="s">
        <v>45</v>
      </c>
      <c r="C7" s="143" t="e">
        <f aca="false">SUM(C8:C11)</f>
        <v>#REF!</v>
      </c>
      <c r="D7" s="143" t="n">
        <v>1030478</v>
      </c>
      <c r="E7" s="143" t="n">
        <v>1030852</v>
      </c>
      <c r="F7" s="143" t="n">
        <v>1031564</v>
      </c>
      <c r="G7" s="143" t="e">
        <f aca="false">SUM(G8:G11)</f>
        <v>#REF!</v>
      </c>
      <c r="H7" s="144" t="e">
        <f aca="false">+D7/C7</f>
        <v>#REF!</v>
      </c>
      <c r="I7" s="19" t="n">
        <f aca="false">+E7-D7</f>
        <v>374</v>
      </c>
      <c r="J7" s="19" t="n">
        <f aca="false">+F7-E7</f>
        <v>712</v>
      </c>
      <c r="K7" s="19" t="e">
        <f aca="false">+G7-F7</f>
        <v>#REF!</v>
      </c>
    </row>
    <row r="8" s="1" customFormat="true" ht="12.75" hidden="false" customHeight="false" outlineLevel="0" collapsed="false">
      <c r="A8" s="23" t="s">
        <v>25</v>
      </c>
      <c r="B8" s="145" t="s">
        <v>145</v>
      </c>
      <c r="C8" s="46" t="e">
        <f aca="false">+'1b hivatal'!C8+'1b int'!C6</f>
        <v>#REF!</v>
      </c>
      <c r="D8" s="46" t="n">
        <v>953683</v>
      </c>
      <c r="E8" s="46" t="n">
        <v>953683</v>
      </c>
      <c r="F8" s="46" t="n">
        <v>954395</v>
      </c>
      <c r="G8" s="46" t="e">
        <f aca="false">+'1b hivatal'!G8+'1b int'!G6</f>
        <v>#REF!</v>
      </c>
      <c r="H8" s="146" t="e">
        <f aca="false">+D8/C8</f>
        <v>#REF!</v>
      </c>
      <c r="I8" s="19" t="n">
        <f aca="false">+E8-D8</f>
        <v>0</v>
      </c>
      <c r="J8" s="19" t="n">
        <f aca="false">+F8-E8</f>
        <v>712</v>
      </c>
      <c r="K8" s="19" t="e">
        <f aca="false">+G8-F8</f>
        <v>#REF!</v>
      </c>
    </row>
    <row r="9" s="1" customFormat="true" ht="12.75" hidden="false" customHeight="false" outlineLevel="0" collapsed="false">
      <c r="A9" s="23" t="s">
        <v>27</v>
      </c>
      <c r="B9" s="145" t="s">
        <v>146</v>
      </c>
      <c r="C9" s="46" t="e">
        <f aca="false">+'1b hivatal'!C11+'1b int'!C7</f>
        <v>#REF!</v>
      </c>
      <c r="D9" s="46" t="n">
        <v>76795</v>
      </c>
      <c r="E9" s="46" t="n">
        <v>77169</v>
      </c>
      <c r="F9" s="46" t="n">
        <v>77169</v>
      </c>
      <c r="G9" s="46" t="e">
        <f aca="false">+'1b hivatal'!G11+'1b int'!G7</f>
        <v>#REF!</v>
      </c>
      <c r="H9" s="146" t="e">
        <f aca="false">+D9/C9</f>
        <v>#REF!</v>
      </c>
      <c r="I9" s="19" t="n">
        <f aca="false">+E9-D9</f>
        <v>374</v>
      </c>
      <c r="J9" s="19" t="n">
        <f aca="false">+F9-E9</f>
        <v>0</v>
      </c>
      <c r="K9" s="19" t="e">
        <f aca="false">+G9-F9</f>
        <v>#REF!</v>
      </c>
    </row>
    <row r="10" s="1" customFormat="true" ht="12.75" hidden="false" customHeight="false" outlineLevel="0" collapsed="false">
      <c r="A10" s="23" t="s">
        <v>29</v>
      </c>
      <c r="B10" s="145" t="s">
        <v>147</v>
      </c>
      <c r="C10" s="46" t="e">
        <f aca="false">+'1b hivatal'!C12</f>
        <v>#REF!</v>
      </c>
      <c r="D10" s="46" t="n">
        <v>0</v>
      </c>
      <c r="E10" s="46" t="n">
        <v>0</v>
      </c>
      <c r="F10" s="46" t="n">
        <v>0</v>
      </c>
      <c r="G10" s="46" t="e">
        <f aca="false">+'1b hivatal'!G12</f>
        <v>#REF!</v>
      </c>
      <c r="H10" s="146" t="e">
        <f aca="false">+D10/C10</f>
        <v>#REF!</v>
      </c>
      <c r="I10" s="19" t="n">
        <f aca="false">+E10-D10</f>
        <v>0</v>
      </c>
      <c r="J10" s="19" t="n">
        <f aca="false">+F10-E10</f>
        <v>0</v>
      </c>
      <c r="K10" s="19" t="e">
        <f aca="false">+G10-F10</f>
        <v>#REF!</v>
      </c>
    </row>
    <row r="11" s="1" customFormat="true" ht="12.75" hidden="true" customHeight="false" outlineLevel="0" collapsed="false">
      <c r="A11" s="23" t="s">
        <v>40</v>
      </c>
      <c r="B11" s="145" t="s">
        <v>148</v>
      </c>
      <c r="C11" s="46" t="n">
        <f aca="false">+'1b hivatal'!C13</f>
        <v>0</v>
      </c>
      <c r="D11" s="46" t="n">
        <v>0</v>
      </c>
      <c r="E11" s="46" t="n">
        <v>0</v>
      </c>
      <c r="F11" s="46" t="n">
        <v>0</v>
      </c>
      <c r="G11" s="46" t="n">
        <f aca="false">+'1b hivatal'!G13</f>
        <v>0</v>
      </c>
      <c r="H11" s="146"/>
      <c r="I11" s="19" t="n">
        <f aca="false">+E11-D11</f>
        <v>0</v>
      </c>
      <c r="J11" s="19" t="n">
        <f aca="false">+F11-E11</f>
        <v>0</v>
      </c>
      <c r="K11" s="19" t="n">
        <f aca="false">+G11-F11</f>
        <v>0</v>
      </c>
    </row>
    <row r="12" s="12" customFormat="true" ht="12.75" hidden="false" customHeight="false" outlineLevel="0" collapsed="false">
      <c r="A12" s="22" t="s">
        <v>12</v>
      </c>
      <c r="B12" s="49" t="s">
        <v>149</v>
      </c>
      <c r="C12" s="143" t="e">
        <f aca="false">SUM(C13:C14)</f>
        <v>#REF!</v>
      </c>
      <c r="D12" s="143" t="n">
        <v>1276053</v>
      </c>
      <c r="E12" s="143" t="n">
        <v>1276779</v>
      </c>
      <c r="F12" s="143" t="n">
        <v>328892</v>
      </c>
      <c r="G12" s="143" t="e">
        <f aca="false">SUM(G13:G15)</f>
        <v>#REF!</v>
      </c>
      <c r="H12" s="144" t="e">
        <f aca="false">+D12/C12</f>
        <v>#REF!</v>
      </c>
      <c r="I12" s="19" t="n">
        <f aca="false">+E12-D12</f>
        <v>726</v>
      </c>
      <c r="J12" s="19" t="n">
        <f aca="false">+F12-E12</f>
        <v>-947887</v>
      </c>
      <c r="K12" s="19" t="e">
        <f aca="false">+G12-F12</f>
        <v>#REF!</v>
      </c>
    </row>
    <row r="13" s="1" customFormat="true" ht="12.75" hidden="false" customHeight="false" outlineLevel="0" collapsed="false">
      <c r="A13" s="23" t="s">
        <v>25</v>
      </c>
      <c r="B13" s="31" t="s">
        <v>150</v>
      </c>
      <c r="C13" s="46" t="e">
        <f aca="false">+'1b hivatal'!C15</f>
        <v>#REF!</v>
      </c>
      <c r="D13" s="46" t="n">
        <v>0</v>
      </c>
      <c r="E13" s="46" t="n">
        <v>0</v>
      </c>
      <c r="F13" s="46" t="n">
        <v>0</v>
      </c>
      <c r="G13" s="46" t="e">
        <f aca="false">+'1b hivatal'!G15</f>
        <v>#REF!</v>
      </c>
      <c r="H13" s="146" t="e">
        <f aca="false">+D13/C13</f>
        <v>#REF!</v>
      </c>
      <c r="I13" s="19" t="n">
        <f aca="false">+E13-D13</f>
        <v>0</v>
      </c>
      <c r="J13" s="19" t="n">
        <f aca="false">+F13-E13</f>
        <v>0</v>
      </c>
      <c r="K13" s="19" t="e">
        <f aca="false">+G13-F13</f>
        <v>#REF!</v>
      </c>
    </row>
    <row r="14" s="1" customFormat="true" ht="12.75" hidden="false" customHeight="false" outlineLevel="0" collapsed="false">
      <c r="A14" s="147" t="s">
        <v>27</v>
      </c>
      <c r="B14" s="31" t="s">
        <v>151</v>
      </c>
      <c r="C14" s="148" t="e">
        <f aca="false">+'1b hivatal'!C16</f>
        <v>#REF!</v>
      </c>
      <c r="D14" s="148" t="n">
        <v>1276053</v>
      </c>
      <c r="E14" s="148" t="n">
        <v>1276779</v>
      </c>
      <c r="F14" s="148" t="n">
        <v>328892</v>
      </c>
      <c r="G14" s="148" t="e">
        <f aca="false">+'1b hivatal'!G16</f>
        <v>#REF!</v>
      </c>
      <c r="H14" s="146" t="e">
        <f aca="false">+D14/C14</f>
        <v>#REF!</v>
      </c>
      <c r="I14" s="19" t="n">
        <f aca="false">+E14-D14</f>
        <v>726</v>
      </c>
      <c r="J14" s="19" t="n">
        <f aca="false">+F14-E14</f>
        <v>-947887</v>
      </c>
      <c r="K14" s="19" t="e">
        <f aca="false">+G14-F14</f>
        <v>#REF!</v>
      </c>
    </row>
    <row r="15" s="1" customFormat="true" ht="12.75" hidden="false" customHeight="false" outlineLevel="0" collapsed="false">
      <c r="A15" s="147" t="s">
        <v>29</v>
      </c>
      <c r="B15" s="31" t="s">
        <v>152</v>
      </c>
      <c r="C15" s="148"/>
      <c r="D15" s="148" t="n">
        <v>0</v>
      </c>
      <c r="E15" s="148" t="n">
        <v>0</v>
      </c>
      <c r="F15" s="148" t="n">
        <v>0</v>
      </c>
      <c r="G15" s="148" t="e">
        <f aca="false">+'1b hivatal'!G17</f>
        <v>#REF!</v>
      </c>
      <c r="H15" s="146"/>
      <c r="I15" s="19"/>
      <c r="J15" s="19"/>
      <c r="K15" s="19"/>
    </row>
    <row r="16" s="1" customFormat="true" ht="12.75" hidden="false" customHeight="false" outlineLevel="0" collapsed="false">
      <c r="A16" s="149" t="s">
        <v>13</v>
      </c>
      <c r="B16" s="49" t="s">
        <v>153</v>
      </c>
      <c r="C16" s="150" t="e">
        <f aca="false">+'1b hivatal'!C18</f>
        <v>#REF!</v>
      </c>
      <c r="D16" s="150" t="n">
        <v>179040</v>
      </c>
      <c r="E16" s="150" t="n">
        <v>178964</v>
      </c>
      <c r="F16" s="150" t="n">
        <v>1167970</v>
      </c>
      <c r="G16" s="150" t="e">
        <f aca="false">+'1b hivatal'!G18</f>
        <v>#REF!</v>
      </c>
      <c r="H16" s="146" t="e">
        <f aca="false">+D16/C16</f>
        <v>#REF!</v>
      </c>
      <c r="I16" s="19" t="n">
        <f aca="false">+E16-D16</f>
        <v>-76</v>
      </c>
      <c r="J16" s="19" t="n">
        <f aca="false">+F16-E16</f>
        <v>989006</v>
      </c>
      <c r="K16" s="19" t="e">
        <f aca="false">+G16-F16</f>
        <v>#REF!</v>
      </c>
    </row>
    <row r="17" s="1" customFormat="true" ht="12.75" hidden="false" customHeight="false" outlineLevel="0" collapsed="false">
      <c r="A17" s="22" t="s">
        <v>14</v>
      </c>
      <c r="B17" s="49" t="s">
        <v>154</v>
      </c>
      <c r="C17" s="143" t="e">
        <f aca="false">+'1b hivatal'!C23+'1b int'!C9</f>
        <v>#REF!</v>
      </c>
      <c r="D17" s="143" t="n">
        <v>111218</v>
      </c>
      <c r="E17" s="143" t="n">
        <v>111218</v>
      </c>
      <c r="F17" s="143" t="n">
        <v>117218</v>
      </c>
      <c r="G17" s="143" t="e">
        <f aca="false">+'1b hivatal'!G23+'1b int'!G9</f>
        <v>#REF!</v>
      </c>
      <c r="H17" s="144" t="e">
        <f aca="false">+D17/C17</f>
        <v>#REF!</v>
      </c>
      <c r="I17" s="19" t="n">
        <f aca="false">+E17-D17</f>
        <v>0</v>
      </c>
      <c r="J17" s="19" t="n">
        <f aca="false">+F17-E17</f>
        <v>6000</v>
      </c>
      <c r="K17" s="19" t="e">
        <f aca="false">+G17-F17</f>
        <v>#REF!</v>
      </c>
    </row>
    <row r="18" s="1" customFormat="true" ht="12.75" hidden="false" customHeight="false" outlineLevel="0" collapsed="false">
      <c r="A18" s="22" t="s">
        <v>15</v>
      </c>
      <c r="B18" s="49" t="s">
        <v>63</v>
      </c>
      <c r="C18" s="151" t="e">
        <f aca="false">+'1b hivatal'!C32+'1b int'!C10</f>
        <v>#REF!</v>
      </c>
      <c r="D18" s="151" t="n">
        <v>5400000</v>
      </c>
      <c r="E18" s="151" t="n">
        <v>5400000</v>
      </c>
      <c r="F18" s="151" t="n">
        <v>5400000</v>
      </c>
      <c r="G18" s="151" t="e">
        <f aca="false">+'1b hivatal'!G32+'1b int'!G10</f>
        <v>#REF!</v>
      </c>
      <c r="H18" s="144" t="e">
        <f aca="false">+D18/C18</f>
        <v>#REF!</v>
      </c>
      <c r="I18" s="19" t="n">
        <f aca="false">+E18-D18</f>
        <v>0</v>
      </c>
      <c r="J18" s="19" t="n">
        <f aca="false">+F18-E18</f>
        <v>0</v>
      </c>
      <c r="K18" s="19" t="e">
        <f aca="false">+G18-F18</f>
        <v>#REF!</v>
      </c>
      <c r="L18" s="19"/>
    </row>
    <row r="19" s="1" customFormat="true" ht="12.75" hidden="false" customHeight="false" outlineLevel="0" collapsed="false">
      <c r="A19" s="23" t="s">
        <v>25</v>
      </c>
      <c r="B19" s="27" t="s">
        <v>131</v>
      </c>
      <c r="C19" s="152" t="e">
        <f aca="false">+'1b hivatal'!C34+'1b int'!C10</f>
        <v>#REF!</v>
      </c>
      <c r="D19" s="152" t="n">
        <v>5400000</v>
      </c>
      <c r="E19" s="152" t="n">
        <v>2400000</v>
      </c>
      <c r="F19" s="152" t="n">
        <v>2400000</v>
      </c>
      <c r="G19" s="152" t="e">
        <f aca="false">+'1b hivatal'!G34+'1b int'!G10</f>
        <v>#REF!</v>
      </c>
      <c r="H19" s="146" t="e">
        <f aca="false">+D19/C19</f>
        <v>#REF!</v>
      </c>
      <c r="I19" s="19" t="n">
        <f aca="false">+E19-D19</f>
        <v>-3000000</v>
      </c>
      <c r="J19" s="19" t="n">
        <f aca="false">+F19-E19</f>
        <v>0</v>
      </c>
      <c r="K19" s="19" t="e">
        <f aca="false">+G19-F19</f>
        <v>#REF!</v>
      </c>
      <c r="L19" s="19"/>
    </row>
    <row r="20" s="1" customFormat="true" ht="12.75" hidden="false" customHeight="false" outlineLevel="0" collapsed="false">
      <c r="A20" s="23" t="s">
        <v>27</v>
      </c>
      <c r="B20" s="27" t="s">
        <v>65</v>
      </c>
      <c r="C20" s="152" t="n">
        <f aca="false">+'1b hivatal'!C33</f>
        <v>0</v>
      </c>
      <c r="D20" s="152" t="n">
        <v>0</v>
      </c>
      <c r="E20" s="152" t="n">
        <v>3000000</v>
      </c>
      <c r="F20" s="152" t="n">
        <v>3000000</v>
      </c>
      <c r="G20" s="152" t="n">
        <f aca="false">+'1b hivatal'!G33</f>
        <v>3000000</v>
      </c>
      <c r="H20" s="146"/>
      <c r="I20" s="19" t="n">
        <f aca="false">+E20-D20</f>
        <v>3000000</v>
      </c>
      <c r="J20" s="19" t="n">
        <f aca="false">+F20-E20</f>
        <v>0</v>
      </c>
      <c r="K20" s="19" t="n">
        <f aca="false">+G20-F20</f>
        <v>0</v>
      </c>
      <c r="L20" s="19"/>
    </row>
    <row r="21" s="12" customFormat="true" ht="25.5" hidden="false" customHeight="false" outlineLevel="0" collapsed="false">
      <c r="A21" s="22" t="s">
        <v>16</v>
      </c>
      <c r="B21" s="13" t="s">
        <v>61</v>
      </c>
      <c r="C21" s="151" t="e">
        <f aca="false">+'1b hivatal'!C35</f>
        <v>#REF!</v>
      </c>
      <c r="D21" s="151" t="n">
        <v>37036.9</v>
      </c>
      <c r="E21" s="151" t="n">
        <v>37036.9</v>
      </c>
      <c r="F21" s="151" t="n">
        <v>37036.9</v>
      </c>
      <c r="G21" s="151" t="e">
        <f aca="false">+'1b hivatal'!G35</f>
        <v>#REF!</v>
      </c>
      <c r="H21" s="144" t="e">
        <f aca="false">+D21/C21</f>
        <v>#REF!</v>
      </c>
      <c r="I21" s="19" t="n">
        <f aca="false">+E21-D21</f>
        <v>0</v>
      </c>
      <c r="J21" s="19" t="n">
        <f aca="false">+F21-E21</f>
        <v>0</v>
      </c>
      <c r="K21" s="19" t="e">
        <f aca="false">+G21-F21</f>
        <v>#REF!</v>
      </c>
      <c r="L21" s="21"/>
    </row>
    <row r="22" s="12" customFormat="true" ht="12.75" hidden="false" customHeight="false" outlineLevel="0" collapsed="false">
      <c r="A22" s="22"/>
      <c r="B22" s="49" t="s">
        <v>155</v>
      </c>
      <c r="C22" s="143" t="e">
        <f aca="false">+C18+C17+C12+C7+C21+C16</f>
        <v>#REF!</v>
      </c>
      <c r="D22" s="143" t="n">
        <v>8033825.9</v>
      </c>
      <c r="E22" s="143" t="n">
        <v>8034849.9</v>
      </c>
      <c r="F22" s="143" t="n">
        <v>8082680.9</v>
      </c>
      <c r="G22" s="143" t="e">
        <f aca="false">+G18+G17+G12+G7+G21+G16</f>
        <v>#REF!</v>
      </c>
      <c r="H22" s="144" t="e">
        <f aca="false">+D22/C22</f>
        <v>#REF!</v>
      </c>
      <c r="I22" s="19" t="n">
        <f aca="false">+E22-D22</f>
        <v>1024</v>
      </c>
      <c r="J22" s="19" t="n">
        <f aca="false">+F22-E22</f>
        <v>47831</v>
      </c>
      <c r="K22" s="19" t="e">
        <f aca="false">+G22-F22</f>
        <v>#REF!</v>
      </c>
    </row>
    <row r="23" s="12" customFormat="true" ht="12.75" hidden="false" customHeight="false" outlineLevel="0" collapsed="false">
      <c r="A23" s="22" t="s">
        <v>84</v>
      </c>
      <c r="B23" s="49" t="s">
        <v>68</v>
      </c>
      <c r="C23" s="143" t="n">
        <f aca="false">SUM(C24:C27)</f>
        <v>0</v>
      </c>
      <c r="D23" s="143" t="n">
        <v>0</v>
      </c>
      <c r="E23" s="143" t="n">
        <v>0</v>
      </c>
      <c r="F23" s="143" t="n">
        <v>0</v>
      </c>
      <c r="G23" s="143" t="n">
        <f aca="false">SUM(G24:G27)</f>
        <v>0</v>
      </c>
      <c r="H23" s="144"/>
      <c r="I23" s="19" t="n">
        <f aca="false">+E23-D23</f>
        <v>0</v>
      </c>
      <c r="J23" s="19" t="n">
        <f aca="false">+F23-E23</f>
        <v>0</v>
      </c>
      <c r="K23" s="19" t="n">
        <f aca="false">+G23-F23</f>
        <v>0</v>
      </c>
    </row>
    <row r="24" s="12" customFormat="true" ht="12.75" hidden="false" customHeight="false" outlineLevel="0" collapsed="false">
      <c r="A24" s="23" t="s">
        <v>25</v>
      </c>
      <c r="B24" s="46" t="s">
        <v>156</v>
      </c>
      <c r="C24" s="31" t="n">
        <f aca="false">+'1b hivatal'!C38</f>
        <v>0</v>
      </c>
      <c r="D24" s="31" t="n">
        <v>0</v>
      </c>
      <c r="E24" s="31" t="n">
        <v>0</v>
      </c>
      <c r="F24" s="31" t="n">
        <v>0</v>
      </c>
      <c r="G24" s="31" t="n">
        <f aca="false">+'1b hivatal'!G38</f>
        <v>0</v>
      </c>
      <c r="H24" s="144"/>
      <c r="I24" s="19" t="n">
        <f aca="false">+E24-D24</f>
        <v>0</v>
      </c>
      <c r="J24" s="19" t="n">
        <f aca="false">+F24-E24</f>
        <v>0</v>
      </c>
      <c r="K24" s="19" t="n">
        <f aca="false">+G24-F24</f>
        <v>0</v>
      </c>
    </row>
    <row r="25" s="12" customFormat="true" ht="12.75" hidden="false" customHeight="false" outlineLevel="0" collapsed="false">
      <c r="A25" s="23" t="s">
        <v>27</v>
      </c>
      <c r="B25" s="31" t="s">
        <v>70</v>
      </c>
      <c r="C25" s="31" t="n">
        <f aca="false">+'1b hivatal'!C39</f>
        <v>0</v>
      </c>
      <c r="D25" s="31" t="n">
        <v>0</v>
      </c>
      <c r="E25" s="31" t="n">
        <v>0</v>
      </c>
      <c r="F25" s="31" t="n">
        <v>0</v>
      </c>
      <c r="G25" s="31" t="n">
        <f aca="false">+'1b hivatal'!G39</f>
        <v>0</v>
      </c>
      <c r="H25" s="144"/>
      <c r="I25" s="19"/>
      <c r="J25" s="19"/>
      <c r="K25" s="19"/>
    </row>
    <row r="26" s="12" customFormat="true" ht="12.75" hidden="true" customHeight="false" outlineLevel="0" collapsed="false">
      <c r="A26" s="23" t="s">
        <v>29</v>
      </c>
      <c r="B26" s="153" t="s">
        <v>71</v>
      </c>
      <c r="C26" s="31" t="n">
        <f aca="false">+'1b hivatal'!C40</f>
        <v>0</v>
      </c>
      <c r="D26" s="31" t="n">
        <v>0</v>
      </c>
      <c r="E26" s="31" t="n">
        <v>0</v>
      </c>
      <c r="F26" s="31" t="n">
        <v>0</v>
      </c>
      <c r="G26" s="31" t="n">
        <f aca="false">+'1b hivatal'!G40</f>
        <v>0</v>
      </c>
      <c r="H26" s="144"/>
      <c r="I26" s="19"/>
      <c r="J26" s="19"/>
      <c r="K26" s="19"/>
    </row>
    <row r="27" s="12" customFormat="true" ht="12.75" hidden="true" customHeight="true" outlineLevel="0" collapsed="false">
      <c r="A27" s="23"/>
      <c r="B27" s="154"/>
      <c r="C27" s="31" t="n">
        <f aca="false">+'1b hivatal'!C41</f>
        <v>0</v>
      </c>
      <c r="D27" s="31" t="n">
        <v>0</v>
      </c>
      <c r="E27" s="31" t="n">
        <v>0</v>
      </c>
      <c r="F27" s="31" t="n">
        <v>0</v>
      </c>
      <c r="G27" s="31" t="n">
        <f aca="false">+'1b hivatal'!G41</f>
        <v>0</v>
      </c>
      <c r="H27" s="144"/>
      <c r="I27" s="19"/>
      <c r="J27" s="19"/>
      <c r="K27" s="19"/>
    </row>
    <row r="28" s="12" customFormat="true" ht="12.75" hidden="false" customHeight="false" outlineLevel="0" collapsed="false">
      <c r="A28" s="22"/>
      <c r="B28" s="49" t="s">
        <v>157</v>
      </c>
      <c r="C28" s="143" t="e">
        <f aca="false">+C22+C23</f>
        <v>#REF!</v>
      </c>
      <c r="D28" s="143" t="n">
        <v>8033825.9</v>
      </c>
      <c r="E28" s="143" t="n">
        <v>8034849.9</v>
      </c>
      <c r="F28" s="143" t="n">
        <v>8082680.9</v>
      </c>
      <c r="G28" s="143" t="e">
        <f aca="false">+G22+G23</f>
        <v>#REF!</v>
      </c>
      <c r="H28" s="144" t="e">
        <f aca="false">+D28/C28</f>
        <v>#REF!</v>
      </c>
      <c r="I28" s="19" t="n">
        <f aca="false">+E28-D28</f>
        <v>1024</v>
      </c>
      <c r="J28" s="19" t="n">
        <f aca="false">+F28-E28</f>
        <v>47831</v>
      </c>
      <c r="K28" s="19" t="e">
        <f aca="false">+G28-F28</f>
        <v>#REF!</v>
      </c>
    </row>
    <row r="29" s="1" customFormat="true" ht="12.75" hidden="false" customHeight="false" outlineLevel="0" collapsed="false">
      <c r="A29" s="22" t="s">
        <v>86</v>
      </c>
      <c r="B29" s="49" t="s">
        <v>72</v>
      </c>
      <c r="C29" s="49" t="n">
        <f aca="false">+'1b hivatal'!C43</f>
        <v>0</v>
      </c>
      <c r="D29" s="49" t="n">
        <v>0</v>
      </c>
      <c r="E29" s="49" t="n">
        <v>0</v>
      </c>
      <c r="F29" s="49" t="n">
        <v>0</v>
      </c>
      <c r="G29" s="49" t="n">
        <f aca="false">+'1b hivatal'!G43</f>
        <v>0</v>
      </c>
      <c r="H29" s="144"/>
      <c r="I29" s="19" t="n">
        <f aca="false">+E29-D29</f>
        <v>0</v>
      </c>
      <c r="J29" s="19" t="n">
        <f aca="false">+F29-E29</f>
        <v>0</v>
      </c>
      <c r="K29" s="19" t="n">
        <f aca="false">+G29-F29</f>
        <v>0</v>
      </c>
    </row>
    <row r="30" s="12" customFormat="true" ht="25.5" hidden="false" customHeight="false" outlineLevel="0" collapsed="false">
      <c r="A30" s="22"/>
      <c r="B30" s="131" t="s">
        <v>158</v>
      </c>
      <c r="C30" s="143" t="e">
        <f aca="false">+C28+C29</f>
        <v>#REF!</v>
      </c>
      <c r="D30" s="143" t="n">
        <v>8033825.9</v>
      </c>
      <c r="E30" s="143" t="n">
        <v>8034849.9</v>
      </c>
      <c r="F30" s="143" t="n">
        <v>8082680.9</v>
      </c>
      <c r="G30" s="143" t="e">
        <f aca="false">+G28+G29</f>
        <v>#REF!</v>
      </c>
      <c r="H30" s="144" t="e">
        <f aca="false">+D30/C30</f>
        <v>#REF!</v>
      </c>
      <c r="I30" s="19" t="n">
        <f aca="false">+E30-D30</f>
        <v>1024</v>
      </c>
      <c r="J30" s="19" t="n">
        <f aca="false">+F30-E30</f>
        <v>47831</v>
      </c>
      <c r="K30" s="19" t="e">
        <f aca="false">+G30-F30</f>
        <v>#REF!</v>
      </c>
    </row>
    <row r="31" s="1" customFormat="true" ht="12.75" hidden="false" customHeight="false" outlineLevel="0" collapsed="false">
      <c r="A31" s="141"/>
      <c r="B31" s="155"/>
      <c r="C31" s="156"/>
      <c r="D31" s="156"/>
      <c r="E31" s="156"/>
      <c r="F31" s="156"/>
      <c r="G31" s="156"/>
      <c r="H31" s="156"/>
      <c r="I31" s="19" t="n">
        <f aca="false">+E31-D31</f>
        <v>0</v>
      </c>
      <c r="J31" s="19" t="n">
        <f aca="false">+F31-E31</f>
        <v>0</v>
      </c>
      <c r="K31" s="19" t="n">
        <f aca="false">+G31-F31</f>
        <v>0</v>
      </c>
    </row>
    <row r="32" s="1" customFormat="true" ht="12.75" hidden="false" customHeight="false" outlineLevel="0" collapsed="false">
      <c r="A32" s="141"/>
      <c r="B32" s="49" t="s">
        <v>159</v>
      </c>
      <c r="C32" s="46"/>
      <c r="D32" s="46"/>
      <c r="E32" s="46"/>
      <c r="F32" s="46"/>
      <c r="G32" s="46"/>
      <c r="H32" s="46"/>
      <c r="I32" s="19" t="n">
        <f aca="false">+E32-D32</f>
        <v>0</v>
      </c>
      <c r="J32" s="19" t="n">
        <f aca="false">+F32-E32</f>
        <v>0</v>
      </c>
      <c r="K32" s="19" t="n">
        <f aca="false">+G32-F32</f>
        <v>0</v>
      </c>
    </row>
    <row r="33" s="1" customFormat="true" ht="12.75" hidden="false" customHeight="false" outlineLevel="0" collapsed="false">
      <c r="A33" s="23" t="s">
        <v>20</v>
      </c>
      <c r="B33" s="31" t="s">
        <v>160</v>
      </c>
      <c r="C33" s="157" t="n">
        <f aca="false">+'1b int'!C14</f>
        <v>0</v>
      </c>
      <c r="D33" s="157" t="n">
        <v>2640</v>
      </c>
      <c r="E33" s="157" t="n">
        <v>37126</v>
      </c>
      <c r="F33" s="157" t="n">
        <v>94915</v>
      </c>
      <c r="G33" s="157" t="n">
        <f aca="false">+'1b int'!G14</f>
        <v>94915</v>
      </c>
      <c r="H33" s="146"/>
      <c r="I33" s="19" t="n">
        <f aca="false">+E33-D33</f>
        <v>34486</v>
      </c>
      <c r="J33" s="19" t="n">
        <f aca="false">+F33-E33</f>
        <v>57789</v>
      </c>
      <c r="K33" s="19" t="n">
        <f aca="false">+G33-F33</f>
        <v>0</v>
      </c>
    </row>
    <row r="34" s="1" customFormat="true" ht="12.75" hidden="false" customHeight="false" outlineLevel="0" collapsed="false">
      <c r="A34" s="158" t="s">
        <v>12</v>
      </c>
      <c r="B34" s="31" t="s">
        <v>161</v>
      </c>
      <c r="C34" s="46" t="n">
        <f aca="false">+'1b hivatal'!C47</f>
        <v>115680</v>
      </c>
      <c r="D34" s="46" t="n">
        <v>134717</v>
      </c>
      <c r="E34" s="46" t="n">
        <v>139717</v>
      </c>
      <c r="F34" s="46" t="n">
        <v>139717</v>
      </c>
      <c r="G34" s="46" t="n">
        <f aca="false">+'1b hivatal'!G47</f>
        <v>139717</v>
      </c>
      <c r="H34" s="146" t="n">
        <f aca="false">+D34/C34</f>
        <v>1.16456604426003</v>
      </c>
      <c r="I34" s="19" t="n">
        <f aca="false">+E34-D34</f>
        <v>5000</v>
      </c>
      <c r="J34" s="19" t="n">
        <f aca="false">+F34-E34</f>
        <v>0</v>
      </c>
      <c r="K34" s="19" t="n">
        <f aca="false">+G34-F34</f>
        <v>0</v>
      </c>
    </row>
    <row r="35" s="1" customFormat="true" ht="12.75" hidden="false" customHeight="false" outlineLevel="0" collapsed="false">
      <c r="A35" s="158" t="s">
        <v>13</v>
      </c>
      <c r="B35" s="31" t="s">
        <v>159</v>
      </c>
      <c r="C35" s="152" t="n">
        <f aca="false">+'1b hivatal'!C50</f>
        <v>4901637</v>
      </c>
      <c r="D35" s="152" t="n">
        <v>6376932</v>
      </c>
      <c r="E35" s="152" t="n">
        <v>6522772</v>
      </c>
      <c r="F35" s="152" t="n">
        <v>7190168</v>
      </c>
      <c r="G35" s="152" t="n">
        <f aca="false">+'1b hivatal'!G50</f>
        <v>7190168</v>
      </c>
      <c r="H35" s="146" t="n">
        <f aca="false">+D35/C35</f>
        <v>1.30098006033495</v>
      </c>
      <c r="I35" s="19" t="n">
        <f aca="false">+E35-D35</f>
        <v>145840</v>
      </c>
      <c r="J35" s="19" t="n">
        <f aca="false">+F35-E35</f>
        <v>667396</v>
      </c>
      <c r="K35" s="19" t="n">
        <f aca="false">+G35-F35</f>
        <v>0</v>
      </c>
    </row>
    <row r="36" s="1" customFormat="true" ht="12.75" hidden="false" customHeight="false" outlineLevel="0" collapsed="false">
      <c r="A36" s="23" t="s">
        <v>14</v>
      </c>
      <c r="B36" s="66" t="s">
        <v>89</v>
      </c>
      <c r="C36" s="152" t="n">
        <f aca="false">+'1b hivatal'!C51</f>
        <v>246430</v>
      </c>
      <c r="D36" s="152" t="n">
        <v>241371</v>
      </c>
      <c r="E36" s="152" t="n">
        <v>239870</v>
      </c>
      <c r="F36" s="152" t="n">
        <v>177171</v>
      </c>
      <c r="G36" s="152" t="n">
        <f aca="false">+'1b hivatal'!G51</f>
        <v>177171</v>
      </c>
      <c r="H36" s="146" t="n">
        <f aca="false">+D36/C36</f>
        <v>0.979470843647283</v>
      </c>
      <c r="I36" s="19" t="n">
        <f aca="false">+E36-D36</f>
        <v>-1501</v>
      </c>
      <c r="J36" s="19" t="n">
        <f aca="false">+F36-E36</f>
        <v>-62699</v>
      </c>
      <c r="K36" s="19" t="n">
        <f aca="false">+G36-F36</f>
        <v>0</v>
      </c>
    </row>
    <row r="37" s="1" customFormat="true" ht="12.75" hidden="false" customHeight="false" outlineLevel="0" collapsed="false">
      <c r="A37" s="23" t="s">
        <v>15</v>
      </c>
      <c r="B37" s="31" t="s">
        <v>162</v>
      </c>
      <c r="C37" s="157" t="n">
        <f aca="false">+'1b hivatal'!C52+'1b hivatal'!C53+'1b hivatal'!C54</f>
        <v>2392224</v>
      </c>
      <c r="D37" s="157" t="n">
        <v>1759156</v>
      </c>
      <c r="E37" s="157" t="n">
        <v>1607436</v>
      </c>
      <c r="F37" s="157" t="n">
        <v>954342</v>
      </c>
      <c r="G37" s="157" t="n">
        <f aca="false">+'1b hivatal'!G52+'1b hivatal'!G53+'1b hivatal'!G54</f>
        <v>954342</v>
      </c>
      <c r="H37" s="146" t="n">
        <f aca="false">+D37/C37</f>
        <v>0.735364246826384</v>
      </c>
      <c r="I37" s="19" t="n">
        <f aca="false">+E37-D37</f>
        <v>-151720</v>
      </c>
      <c r="J37" s="19" t="n">
        <f aca="false">+F37-E37</f>
        <v>-653094</v>
      </c>
      <c r="K37" s="19" t="n">
        <f aca="false">+G37-F37</f>
        <v>0</v>
      </c>
    </row>
    <row r="38" s="1" customFormat="true" ht="12.75" hidden="false" customHeight="false" outlineLevel="0" collapsed="false">
      <c r="A38" s="23" t="s">
        <v>16</v>
      </c>
      <c r="B38" s="31" t="s">
        <v>93</v>
      </c>
      <c r="C38" s="159" t="n">
        <f aca="false">+'1b hivatal'!C55</f>
        <v>0</v>
      </c>
      <c r="D38" s="159" t="n">
        <v>8271</v>
      </c>
      <c r="E38" s="159" t="n">
        <v>8271</v>
      </c>
      <c r="F38" s="159" t="n">
        <v>8271</v>
      </c>
      <c r="G38" s="159" t="n">
        <f aca="false">+'1b hivatal'!G55</f>
        <v>8271</v>
      </c>
      <c r="H38" s="146"/>
      <c r="I38" s="19" t="n">
        <f aca="false">+E38-D38</f>
        <v>0</v>
      </c>
      <c r="J38" s="19" t="n">
        <f aca="false">+F38-E38</f>
        <v>0</v>
      </c>
      <c r="K38" s="19" t="n">
        <f aca="false">+G38-F38</f>
        <v>0</v>
      </c>
    </row>
    <row r="39" s="1" customFormat="true" ht="12.75" hidden="false" customHeight="false" outlineLevel="0" collapsed="false">
      <c r="A39" s="23" t="s">
        <v>84</v>
      </c>
      <c r="B39" s="160" t="s">
        <v>163</v>
      </c>
      <c r="C39" s="46" t="n">
        <f aca="false">+'1b hivatal'!C56</f>
        <v>13720</v>
      </c>
      <c r="D39" s="46" t="n">
        <v>92619</v>
      </c>
      <c r="E39" s="46" t="n">
        <v>93345</v>
      </c>
      <c r="F39" s="46" t="n">
        <v>102021</v>
      </c>
      <c r="G39" s="46" t="n">
        <f aca="false">+'1b hivatal'!G56</f>
        <v>102021</v>
      </c>
      <c r="H39" s="146" t="n">
        <f aca="false">+D39/C39</f>
        <v>6.75065597667639</v>
      </c>
      <c r="I39" s="19" t="n">
        <f aca="false">+E39-D39</f>
        <v>726</v>
      </c>
      <c r="J39" s="19" t="n">
        <f aca="false">+F39-E39</f>
        <v>8676</v>
      </c>
      <c r="K39" s="19" t="n">
        <f aca="false">+G39-F39</f>
        <v>0</v>
      </c>
    </row>
    <row r="40" s="1" customFormat="true" ht="12.75" hidden="false" customHeight="false" outlineLevel="0" collapsed="false">
      <c r="A40" s="23" t="s">
        <v>86</v>
      </c>
      <c r="B40" s="31" t="s">
        <v>95</v>
      </c>
      <c r="C40" s="46" t="n">
        <f aca="false">+'1b hivatal'!C59</f>
        <v>199400</v>
      </c>
      <c r="D40" s="46" t="n">
        <v>84440</v>
      </c>
      <c r="E40" s="46" t="n">
        <v>124440</v>
      </c>
      <c r="F40" s="46" t="n">
        <v>124440</v>
      </c>
      <c r="G40" s="46" t="n">
        <f aca="false">+'1b hivatal'!G59</f>
        <v>124440</v>
      </c>
      <c r="H40" s="146" t="n">
        <f aca="false">+D40/C40</f>
        <v>0.423470411233701</v>
      </c>
      <c r="I40" s="19" t="n">
        <f aca="false">+E40-D40</f>
        <v>40000</v>
      </c>
      <c r="J40" s="19" t="n">
        <f aca="false">+F40-E40</f>
        <v>0</v>
      </c>
      <c r="K40" s="19" t="n">
        <f aca="false">+G40-F40</f>
        <v>0</v>
      </c>
    </row>
    <row r="41" s="1" customFormat="true" ht="12.75" hidden="false" customHeight="false" outlineLevel="0" collapsed="false">
      <c r="A41" s="147" t="s">
        <v>88</v>
      </c>
      <c r="B41" s="129" t="s">
        <v>164</v>
      </c>
      <c r="C41" s="46" t="n">
        <f aca="false">+'1b hivatal'!C60</f>
        <v>3000</v>
      </c>
      <c r="D41" s="46" t="n">
        <v>3200</v>
      </c>
      <c r="E41" s="46" t="n">
        <v>3200</v>
      </c>
      <c r="F41" s="46" t="n">
        <v>3200</v>
      </c>
      <c r="G41" s="46" t="n">
        <f aca="false">+'1b hivatal'!G60</f>
        <v>3200</v>
      </c>
      <c r="H41" s="146" t="n">
        <f aca="false">+D41/C41</f>
        <v>1.06666666666667</v>
      </c>
      <c r="I41" s="19" t="n">
        <f aca="false">+E41-D41</f>
        <v>0</v>
      </c>
      <c r="J41" s="19" t="n">
        <f aca="false">+F41-E41</f>
        <v>0</v>
      </c>
      <c r="K41" s="19" t="n">
        <f aca="false">+G41-F41</f>
        <v>0</v>
      </c>
    </row>
    <row r="42" s="1" customFormat="true" ht="12.75" hidden="false" customHeight="false" outlineLevel="0" collapsed="false">
      <c r="A42" s="23" t="s">
        <v>90</v>
      </c>
      <c r="B42" s="46" t="s">
        <v>165</v>
      </c>
      <c r="C42" s="46" t="n">
        <f aca="false">+'1b hivatal'!C61</f>
        <v>10000</v>
      </c>
      <c r="D42" s="46" t="n">
        <v>10000</v>
      </c>
      <c r="E42" s="46" t="n">
        <v>10000</v>
      </c>
      <c r="F42" s="46" t="n">
        <v>10000</v>
      </c>
      <c r="G42" s="46" t="n">
        <f aca="false">+'1b hivatal'!G61</f>
        <v>10000</v>
      </c>
      <c r="H42" s="146" t="n">
        <f aca="false">+D42/C42</f>
        <v>1</v>
      </c>
      <c r="I42" s="19" t="n">
        <f aca="false">+E42-D42</f>
        <v>0</v>
      </c>
      <c r="J42" s="19" t="n">
        <f aca="false">+F42-E42</f>
        <v>0</v>
      </c>
      <c r="K42" s="19" t="n">
        <f aca="false">+G42-F42</f>
        <v>0</v>
      </c>
    </row>
    <row r="43" s="1" customFormat="true" ht="12.75" hidden="true" customHeight="false" outlineLevel="0" collapsed="false">
      <c r="A43" s="23" t="s">
        <v>92</v>
      </c>
      <c r="B43" s="46" t="s">
        <v>166</v>
      </c>
      <c r="C43" s="46" t="n">
        <f aca="false">+'1b hivatal'!C62</f>
        <v>0</v>
      </c>
      <c r="D43" s="46" t="n">
        <v>0</v>
      </c>
      <c r="E43" s="46" t="n">
        <v>0</v>
      </c>
      <c r="F43" s="46" t="n">
        <v>0</v>
      </c>
      <c r="G43" s="46" t="n">
        <f aca="false">+'1b hivatal'!G62</f>
        <v>0</v>
      </c>
      <c r="H43" s="146"/>
      <c r="I43" s="19" t="n">
        <f aca="false">+E43-D43</f>
        <v>0</v>
      </c>
      <c r="J43" s="19" t="n">
        <f aca="false">+F43-E43</f>
        <v>0</v>
      </c>
      <c r="K43" s="19" t="n">
        <f aca="false">+G43-F43</f>
        <v>0</v>
      </c>
    </row>
    <row r="44" s="1" customFormat="true" ht="12.75" hidden="true" customHeight="false" outlineLevel="0" collapsed="false">
      <c r="A44" s="23" t="s">
        <v>94</v>
      </c>
      <c r="B44" s="31" t="s">
        <v>167</v>
      </c>
      <c r="C44" s="46" t="n">
        <f aca="false">+'1b hivatal'!C63</f>
        <v>0</v>
      </c>
      <c r="D44" s="46" t="n">
        <v>0</v>
      </c>
      <c r="E44" s="46" t="n">
        <v>0</v>
      </c>
      <c r="F44" s="46" t="n">
        <v>0</v>
      </c>
      <c r="G44" s="46" t="n">
        <f aca="false">+'1b hivatal'!G63</f>
        <v>0</v>
      </c>
      <c r="H44" s="146"/>
      <c r="I44" s="19" t="n">
        <f aca="false">+E44-D44</f>
        <v>0</v>
      </c>
      <c r="J44" s="19" t="n">
        <f aca="false">+F44-E44</f>
        <v>0</v>
      </c>
      <c r="K44" s="19" t="n">
        <f aca="false">+G44-F44</f>
        <v>0</v>
      </c>
    </row>
    <row r="45" s="12" customFormat="true" ht="12.75" hidden="false" customHeight="false" outlineLevel="0" collapsed="false">
      <c r="A45" s="22"/>
      <c r="B45" s="49" t="s">
        <v>168</v>
      </c>
      <c r="C45" s="143" t="n">
        <f aca="false">SUM(C33:C44)</f>
        <v>7882091</v>
      </c>
      <c r="D45" s="143" t="n">
        <v>8713346</v>
      </c>
      <c r="E45" s="143" t="n">
        <v>8786177</v>
      </c>
      <c r="F45" s="143" t="n">
        <v>8804245</v>
      </c>
      <c r="G45" s="143" t="n">
        <f aca="false">SUM(G33:G44)</f>
        <v>8804245</v>
      </c>
      <c r="H45" s="144" t="n">
        <f aca="false">+D45/C45</f>
        <v>1.10546122849888</v>
      </c>
      <c r="I45" s="19" t="n">
        <f aca="false">+E45-D45</f>
        <v>72831</v>
      </c>
      <c r="J45" s="19" t="n">
        <f aca="false">+F45-E45</f>
        <v>18068</v>
      </c>
      <c r="K45" s="19" t="n">
        <f aca="false">+G45-F45</f>
        <v>0</v>
      </c>
    </row>
    <row r="46" s="12" customFormat="true" ht="12.75" hidden="false" customHeight="false" outlineLevel="0" collapsed="false">
      <c r="A46" s="23" t="s">
        <v>92</v>
      </c>
      <c r="B46" s="49" t="s">
        <v>169</v>
      </c>
      <c r="C46" s="143" t="n">
        <f aca="false">+'1b hivatal'!C65</f>
        <v>136882</v>
      </c>
      <c r="D46" s="143" t="n">
        <v>66502</v>
      </c>
      <c r="E46" s="143" t="n">
        <v>76502</v>
      </c>
      <c r="F46" s="143" t="n">
        <v>78002</v>
      </c>
      <c r="G46" s="143" t="n">
        <f aca="false">+'1b hivatal'!G65</f>
        <v>78002</v>
      </c>
      <c r="H46" s="144" t="n">
        <f aca="false">+D46/C46</f>
        <v>0.485834514399264</v>
      </c>
      <c r="I46" s="19" t="n">
        <f aca="false">+E46-D46</f>
        <v>10000</v>
      </c>
      <c r="J46" s="19" t="n">
        <f aca="false">+F46-E46</f>
        <v>1500</v>
      </c>
      <c r="K46" s="19" t="n">
        <f aca="false">+G46-F46</f>
        <v>0</v>
      </c>
    </row>
    <row r="47" s="1" customFormat="true" ht="12.75" hidden="false" customHeight="false" outlineLevel="0" collapsed="false">
      <c r="A47" s="161"/>
      <c r="B47" s="49" t="s">
        <v>170</v>
      </c>
      <c r="C47" s="151" t="n">
        <f aca="false">+C46+C45</f>
        <v>8018973</v>
      </c>
      <c r="D47" s="151" t="n">
        <v>8779848</v>
      </c>
      <c r="E47" s="151" t="n">
        <v>8862679</v>
      </c>
      <c r="F47" s="151" t="n">
        <v>8882247</v>
      </c>
      <c r="G47" s="151" t="n">
        <f aca="false">+G46+G45</f>
        <v>8882247</v>
      </c>
      <c r="H47" s="144" t="n">
        <f aca="false">+D47/C47</f>
        <v>1.09488434491549</v>
      </c>
      <c r="I47" s="19" t="n">
        <f aca="false">+E47-D47</f>
        <v>82831</v>
      </c>
      <c r="J47" s="19" t="n">
        <f aca="false">+F47-E47</f>
        <v>19568</v>
      </c>
      <c r="K47" s="19" t="n">
        <f aca="false">+G47-F47</f>
        <v>0</v>
      </c>
    </row>
    <row r="48" s="1" customFormat="true" ht="12.75" hidden="true" customHeight="false" outlineLevel="0" collapsed="false">
      <c r="A48" s="23"/>
      <c r="B48" s="31"/>
      <c r="C48" s="31"/>
      <c r="D48" s="31"/>
      <c r="E48" s="31"/>
      <c r="F48" s="31"/>
      <c r="G48" s="31"/>
      <c r="H48" s="31"/>
      <c r="I48" s="19"/>
    </row>
    <row r="49" s="1" customFormat="true" ht="12.75" hidden="true" customHeight="false" outlineLevel="0" collapsed="false">
      <c r="A49" s="23"/>
      <c r="B49" s="162"/>
      <c r="C49" s="31"/>
      <c r="D49" s="31"/>
      <c r="E49" s="31"/>
      <c r="F49" s="31"/>
      <c r="G49" s="31"/>
      <c r="H49" s="31"/>
      <c r="I49" s="19"/>
    </row>
    <row r="50" s="1" customFormat="true" ht="12.75" hidden="true" customHeight="false" outlineLevel="0" collapsed="false">
      <c r="A50" s="23"/>
      <c r="B50" s="162"/>
      <c r="C50" s="31"/>
      <c r="D50" s="31"/>
      <c r="E50" s="31"/>
      <c r="F50" s="31"/>
      <c r="G50" s="31"/>
      <c r="H50" s="31"/>
      <c r="I50" s="19"/>
    </row>
    <row r="51" s="12" customFormat="true" ht="12.75" hidden="false" customHeight="false" outlineLevel="0" collapsed="false">
      <c r="A51" s="163"/>
      <c r="B51" s="12" t="s">
        <v>171</v>
      </c>
      <c r="C51" s="21" t="e">
        <f aca="false">+C30-C47</f>
        <v>#REF!</v>
      </c>
      <c r="D51" s="21" t="n">
        <v>-746022.1</v>
      </c>
      <c r="E51" s="21" t="n">
        <v>-827829.1</v>
      </c>
      <c r="F51" s="21" t="n">
        <v>-799566.1</v>
      </c>
      <c r="G51" s="21" t="e">
        <f aca="false">+G30-G47</f>
        <v>#REF!</v>
      </c>
      <c r="H51" s="21" t="e">
        <f aca="false">+H30-H47</f>
        <v>#REF!</v>
      </c>
      <c r="I51" s="19"/>
    </row>
    <row r="52" customFormat="false" ht="12.75" hidden="false" customHeight="false" outlineLevel="0" collapsed="false">
      <c r="I52" s="19"/>
    </row>
    <row r="53" customFormat="false" ht="12.75" hidden="false" customHeight="false" outlineLevel="0" collapsed="false">
      <c r="I53" s="19"/>
    </row>
    <row r="54" customFormat="false" ht="12.75" hidden="false" customHeight="false" outlineLevel="0" collapsed="false">
      <c r="I54" s="19"/>
    </row>
    <row r="55" customFormat="false" ht="12.75" hidden="false" customHeight="false" outlineLevel="0" collapsed="false">
      <c r="I55" s="19"/>
    </row>
    <row r="56" customFormat="false" ht="12.75" hidden="false" customHeight="false" outlineLevel="0" collapsed="false">
      <c r="I56" s="19"/>
    </row>
    <row r="57" customFormat="false" ht="12.75" hidden="false" customHeight="false" outlineLevel="0" collapsed="false">
      <c r="I57" s="19"/>
    </row>
    <row r="58" customFormat="false" ht="12.75" hidden="false" customHeight="false" outlineLevel="0" collapsed="false">
      <c r="I58" s="19"/>
    </row>
    <row r="59" customFormat="false" ht="12.75" hidden="false" customHeight="false" outlineLevel="0" collapsed="false">
      <c r="I59" s="19"/>
    </row>
    <row r="60" customFormat="false" ht="12.75" hidden="false" customHeight="false" outlineLevel="0" collapsed="false">
      <c r="I60" s="19"/>
    </row>
    <row r="61" customFormat="false" ht="12.75" hidden="false" customHeight="false" outlineLevel="0" collapsed="false">
      <c r="I61" s="19"/>
    </row>
    <row r="62" customFormat="false" ht="12.75" hidden="false" customHeight="false" outlineLevel="0" collapsed="false">
      <c r="I62" s="19"/>
    </row>
  </sheetData>
  <printOptions headings="false" gridLines="false" gridLinesSet="true" horizontalCentered="true" verticalCentered="false"/>
  <pageMargins left="0.472222222222222" right="0.39375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felhalmozási célú bevételeinek és kiadásainak mérlegéről&amp;R1/b. sz. melléklet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3" activeCellId="0" sqref="B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85"/>
    <col collapsed="false" customWidth="true" hidden="true" outlineLevel="0" max="3" min="3" style="1" width="14.28"/>
    <col collapsed="false" customWidth="true" hidden="false" outlineLevel="0" max="6" min="4" style="1" width="12.85"/>
    <col collapsed="false" customWidth="true" hidden="true" outlineLevel="0" max="7" min="7" style="1" width="15.13"/>
    <col collapsed="false" customWidth="true" hidden="true" outlineLevel="0" max="8" min="8" style="1" width="12.85"/>
    <col collapsed="false" customWidth="true" hidden="true" outlineLevel="0" max="9" min="9" style="1" width="10.41"/>
    <col collapsed="false" customWidth="true" hidden="true" outlineLevel="0" max="10" min="10" style="1" width="9.06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 t="s">
        <v>0</v>
      </c>
      <c r="G1" s="3" t="s">
        <v>0</v>
      </c>
      <c r="H1" s="3" t="s">
        <v>0</v>
      </c>
    </row>
    <row r="2" customFormat="false" ht="36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  <c r="I2" s="19"/>
    </row>
    <row r="3" customFormat="false" ht="12.75" hidden="false" customHeight="false" outlineLevel="0" collapsed="false">
      <c r="A3" s="7"/>
      <c r="B3" s="8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9"/>
    </row>
    <row r="4" s="12" customFormat="true" ht="12.75" hidden="false" customHeight="false" outlineLevel="0" collapsed="false">
      <c r="A4" s="10" t="s">
        <v>11</v>
      </c>
      <c r="B4" s="11" t="s">
        <v>12</v>
      </c>
      <c r="C4" s="11" t="s">
        <v>13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5</v>
      </c>
      <c r="I4" s="21"/>
    </row>
    <row r="5" s="39" customFormat="true" ht="13.5" hidden="false" customHeight="false" outlineLevel="0" collapsed="false">
      <c r="A5" s="15" t="s">
        <v>18</v>
      </c>
      <c r="B5" s="16" t="s">
        <v>19</v>
      </c>
      <c r="C5" s="164" t="e">
        <f aca="false">+C7+C6</f>
        <v>#REF!</v>
      </c>
      <c r="D5" s="17" t="n">
        <v>6058280</v>
      </c>
      <c r="E5" s="165" t="n">
        <v>6058855</v>
      </c>
      <c r="F5" s="165" t="n">
        <v>6245419</v>
      </c>
      <c r="G5" s="165" t="e">
        <f aca="false">+G7+G6</f>
        <v>#REF!</v>
      </c>
      <c r="H5" s="166" t="e">
        <f aca="false">+D5/C5</f>
        <v>#REF!</v>
      </c>
      <c r="I5" s="19" t="n">
        <f aca="false">+E5-D5</f>
        <v>575</v>
      </c>
      <c r="J5" s="19" t="n">
        <f aca="false">+F5-E5</f>
        <v>186564</v>
      </c>
      <c r="K5" s="19" t="e">
        <f aca="false">+G5-F5</f>
        <v>#REF!</v>
      </c>
    </row>
    <row r="6" s="12" customFormat="true" ht="12.75" hidden="false" customHeight="false" outlineLevel="0" collapsed="false">
      <c r="A6" s="10" t="s">
        <v>20</v>
      </c>
      <c r="B6" s="13" t="s">
        <v>22</v>
      </c>
      <c r="C6" s="167" t="e">
        <f aca="false">+'1a hivatal'!C6</f>
        <v>#REF!</v>
      </c>
      <c r="D6" s="17" t="n">
        <v>727146</v>
      </c>
      <c r="E6" s="49" t="n">
        <v>727721</v>
      </c>
      <c r="F6" s="49" t="n">
        <v>914285</v>
      </c>
      <c r="G6" s="49" t="e">
        <f aca="false">+'1a hivatal'!G6</f>
        <v>#REF!</v>
      </c>
      <c r="H6" s="144" t="e">
        <f aca="false">+D6/C6</f>
        <v>#REF!</v>
      </c>
      <c r="I6" s="19" t="n">
        <f aca="false">+E6-D6</f>
        <v>575</v>
      </c>
      <c r="J6" s="19" t="n">
        <f aca="false">+F6-E6</f>
        <v>186564</v>
      </c>
      <c r="K6" s="19" t="e">
        <f aca="false">+G6-F6</f>
        <v>#REF!</v>
      </c>
    </row>
    <row r="7" customFormat="false" ht="12.75" hidden="false" customHeight="false" outlineLevel="0" collapsed="false">
      <c r="A7" s="22" t="s">
        <v>172</v>
      </c>
      <c r="B7" s="13" t="s">
        <v>24</v>
      </c>
      <c r="C7" s="17" t="e">
        <f aca="false">SUM(C8:C10)</f>
        <v>#REF!</v>
      </c>
      <c r="D7" s="17" t="n">
        <v>5331134</v>
      </c>
      <c r="E7" s="17" t="n">
        <v>5331134</v>
      </c>
      <c r="F7" s="17" t="n">
        <v>5331134</v>
      </c>
      <c r="G7" s="17" t="e">
        <f aca="false">SUM(G8:G10)</f>
        <v>#REF!</v>
      </c>
      <c r="H7" s="144" t="e">
        <f aca="false">+D7/C7</f>
        <v>#REF!</v>
      </c>
      <c r="I7" s="19" t="n">
        <f aca="false">+E7-D7</f>
        <v>0</v>
      </c>
      <c r="J7" s="19" t="n">
        <f aca="false">+F7-E7</f>
        <v>0</v>
      </c>
      <c r="K7" s="19" t="e">
        <f aca="false">+G7-F7</f>
        <v>#REF!</v>
      </c>
    </row>
    <row r="8" customFormat="false" ht="12.75" hidden="false" customHeight="false" outlineLevel="0" collapsed="false">
      <c r="A8" s="23"/>
      <c r="B8" s="24" t="s">
        <v>173</v>
      </c>
      <c r="C8" s="25" t="e">
        <f aca="false">+'1a hivatal'!C12</f>
        <v>#REF!</v>
      </c>
      <c r="D8" s="25" t="n">
        <v>4539403</v>
      </c>
      <c r="E8" s="25" t="n">
        <v>4539403</v>
      </c>
      <c r="F8" s="25" t="n">
        <v>4539403</v>
      </c>
      <c r="G8" s="25" t="e">
        <f aca="false">+'1a hivatal'!G12</f>
        <v>#REF!</v>
      </c>
      <c r="H8" s="146" t="e">
        <f aca="false">+D8/C8</f>
        <v>#REF!</v>
      </c>
      <c r="I8" s="19" t="n">
        <f aca="false">+E8-D8</f>
        <v>0</v>
      </c>
      <c r="J8" s="19" t="n">
        <f aca="false">+F8-E8</f>
        <v>0</v>
      </c>
      <c r="K8" s="19" t="e">
        <f aca="false">+G8-F8</f>
        <v>#REF!</v>
      </c>
    </row>
    <row r="9" customFormat="false" ht="12.75" hidden="false" customHeight="false" outlineLevel="0" collapsed="false">
      <c r="A9" s="23"/>
      <c r="B9" s="27" t="s">
        <v>174</v>
      </c>
      <c r="C9" s="25" t="e">
        <f aca="false">+'1a hivatal'!C16</f>
        <v>#REF!</v>
      </c>
      <c r="D9" s="25" t="n">
        <v>783831</v>
      </c>
      <c r="E9" s="25" t="n">
        <v>783831</v>
      </c>
      <c r="F9" s="25" t="n">
        <v>783831</v>
      </c>
      <c r="G9" s="25" t="e">
        <f aca="false">+'1a hivatal'!G16</f>
        <v>#REF!</v>
      </c>
      <c r="H9" s="146" t="e">
        <f aca="false">+D9/C9</f>
        <v>#REF!</v>
      </c>
      <c r="I9" s="19" t="n">
        <f aca="false">+E9-D9</f>
        <v>0</v>
      </c>
      <c r="J9" s="19" t="n">
        <f aca="false">+F9-E9</f>
        <v>0</v>
      </c>
      <c r="K9" s="19" t="e">
        <f aca="false">+G9-F9</f>
        <v>#REF!</v>
      </c>
    </row>
    <row r="10" customFormat="false" ht="12.75" hidden="false" customHeight="false" outlineLevel="0" collapsed="false">
      <c r="A10" s="23"/>
      <c r="B10" s="24" t="s">
        <v>175</v>
      </c>
      <c r="C10" s="25" t="e">
        <f aca="false">+'1a hivatal'!C21</f>
        <v>#REF!</v>
      </c>
      <c r="D10" s="25" t="n">
        <v>7900</v>
      </c>
      <c r="E10" s="25" t="n">
        <v>7900</v>
      </c>
      <c r="F10" s="25" t="n">
        <v>7900</v>
      </c>
      <c r="G10" s="25" t="e">
        <f aca="false">+'1a hivatal'!G21</f>
        <v>#REF!</v>
      </c>
      <c r="H10" s="146" t="e">
        <f aca="false">+D10/C10</f>
        <v>#REF!</v>
      </c>
      <c r="I10" s="19" t="n">
        <f aca="false">+E10-D10</f>
        <v>0</v>
      </c>
      <c r="J10" s="19" t="n">
        <f aca="false">+F10-E10</f>
        <v>0</v>
      </c>
      <c r="K10" s="19" t="e">
        <f aca="false">+G10-F10</f>
        <v>#REF!</v>
      </c>
    </row>
    <row r="11" s="39" customFormat="true" ht="13.5" hidden="false" customHeight="false" outlineLevel="0" collapsed="false">
      <c r="A11" s="28" t="s">
        <v>31</v>
      </c>
      <c r="B11" s="16" t="s">
        <v>32</v>
      </c>
      <c r="C11" s="32"/>
      <c r="D11" s="32"/>
      <c r="E11" s="32"/>
      <c r="F11" s="32"/>
      <c r="G11" s="32"/>
      <c r="H11" s="32"/>
      <c r="I11" s="19" t="n">
        <f aca="false">+E11-D11</f>
        <v>0</v>
      </c>
      <c r="J11" s="19" t="n">
        <f aca="false">+F11-E11</f>
        <v>0</v>
      </c>
      <c r="K11" s="19" t="n">
        <f aca="false">+G11-F11</f>
        <v>0</v>
      </c>
    </row>
    <row r="12" s="12" customFormat="true" ht="12.75" hidden="false" customHeight="false" outlineLevel="0" collapsed="false">
      <c r="A12" s="22" t="s">
        <v>20</v>
      </c>
      <c r="B12" s="13" t="s">
        <v>33</v>
      </c>
      <c r="C12" s="17" t="e">
        <f aca="false">SUM(C13:C16)</f>
        <v>#REF!</v>
      </c>
      <c r="D12" s="17" t="n">
        <v>3946554.7</v>
      </c>
      <c r="E12" s="17" t="n">
        <v>4130974.7</v>
      </c>
      <c r="F12" s="17" t="n">
        <v>3325018.7</v>
      </c>
      <c r="G12" s="17" t="e">
        <f aca="false">SUM(G13:G17)</f>
        <v>#REF!</v>
      </c>
      <c r="H12" s="144" t="e">
        <f aca="false">+D12/C12</f>
        <v>#REF!</v>
      </c>
      <c r="I12" s="19" t="n">
        <f aca="false">+E12-D12</f>
        <v>184420</v>
      </c>
      <c r="J12" s="19" t="n">
        <f aca="false">+F12-E12</f>
        <v>-805956</v>
      </c>
      <c r="K12" s="19" t="e">
        <f aca="false">+G12-F12</f>
        <v>#REF!</v>
      </c>
    </row>
    <row r="13" s="1" customFormat="true" ht="12.75" hidden="false" customHeight="false" outlineLevel="0" collapsed="false">
      <c r="A13" s="23"/>
      <c r="B13" s="30" t="s">
        <v>34</v>
      </c>
      <c r="C13" s="25" t="e">
        <f aca="false">+'1a hivatal'!C23</f>
        <v>#REF!</v>
      </c>
      <c r="D13" s="25" t="n">
        <v>2613945</v>
      </c>
      <c r="E13" s="25" t="n">
        <v>2613945</v>
      </c>
      <c r="F13" s="25" t="n">
        <v>2613945</v>
      </c>
      <c r="G13" s="25" t="e">
        <f aca="false">+'1a hivatal'!G23</f>
        <v>#REF!</v>
      </c>
      <c r="H13" s="146" t="e">
        <f aca="false">+D13/C13</f>
        <v>#REF!</v>
      </c>
      <c r="I13" s="19" t="n">
        <f aca="false">+E13-D13</f>
        <v>0</v>
      </c>
      <c r="J13" s="19" t="n">
        <f aca="false">+F13-E13</f>
        <v>0</v>
      </c>
      <c r="K13" s="19" t="e">
        <f aca="false">+G13-F13</f>
        <v>#REF!</v>
      </c>
    </row>
    <row r="14" s="1" customFormat="true" ht="12.75" hidden="false" customHeight="false" outlineLevel="0" collapsed="false">
      <c r="A14" s="23"/>
      <c r="B14" s="24" t="s">
        <v>176</v>
      </c>
      <c r="C14" s="25" t="e">
        <f aca="false">+'1a hivatal'!C24+'1b hivatal'!C16</f>
        <v>#REF!</v>
      </c>
      <c r="D14" s="25" t="n">
        <v>1282330.7</v>
      </c>
      <c r="E14" s="25" t="n">
        <v>1391848.7</v>
      </c>
      <c r="F14" s="25" t="n">
        <v>525860.7</v>
      </c>
      <c r="G14" s="25" t="e">
        <f aca="false">+'1a hivatal'!G24+'1b hivatal'!G16</f>
        <v>#REF!</v>
      </c>
      <c r="H14" s="146" t="e">
        <f aca="false">+D14/C14</f>
        <v>#REF!</v>
      </c>
      <c r="I14" s="19" t="n">
        <f aca="false">+E14-D14</f>
        <v>109518</v>
      </c>
      <c r="J14" s="19" t="n">
        <f aca="false">+F14-E14</f>
        <v>-865988</v>
      </c>
      <c r="K14" s="19" t="e">
        <f aca="false">+G14-F14</f>
        <v>#REF!</v>
      </c>
    </row>
    <row r="15" s="1" customFormat="true" ht="12.75" hidden="false" customHeight="false" outlineLevel="0" collapsed="false">
      <c r="A15" s="23"/>
      <c r="B15" s="24" t="s">
        <v>177</v>
      </c>
      <c r="C15" s="25" t="e">
        <f aca="false">+'1a hivatal'!C25</f>
        <v>#REF!</v>
      </c>
      <c r="D15" s="25" t="n">
        <v>50279</v>
      </c>
      <c r="E15" s="25" t="n">
        <v>117681</v>
      </c>
      <c r="F15" s="25" t="n">
        <v>177713</v>
      </c>
      <c r="G15" s="25" t="e">
        <f aca="false">+'1a hivatal'!G25</f>
        <v>#REF!</v>
      </c>
      <c r="H15" s="146" t="e">
        <f aca="false">+D15/C15</f>
        <v>#REF!</v>
      </c>
      <c r="I15" s="19" t="n">
        <f aca="false">+E15-D15</f>
        <v>67402</v>
      </c>
      <c r="J15" s="19" t="n">
        <f aca="false">+F15-E15</f>
        <v>60032</v>
      </c>
      <c r="K15" s="19" t="e">
        <f aca="false">+G15-F15</f>
        <v>#REF!</v>
      </c>
    </row>
    <row r="16" s="1" customFormat="true" ht="12.75" hidden="false" customHeight="false" outlineLevel="0" collapsed="false">
      <c r="A16" s="23"/>
      <c r="B16" s="24" t="s">
        <v>178</v>
      </c>
      <c r="C16" s="25" t="e">
        <f aca="false">+'1b hivatal'!C15</f>
        <v>#REF!</v>
      </c>
      <c r="D16" s="25" t="n">
        <v>0</v>
      </c>
      <c r="E16" s="25" t="n">
        <v>0</v>
      </c>
      <c r="F16" s="25" t="n">
        <v>0</v>
      </c>
      <c r="G16" s="25" t="e">
        <f aca="false">+'1b hivatal'!G15</f>
        <v>#REF!</v>
      </c>
      <c r="H16" s="146" t="e">
        <f aca="false">+D16/C16</f>
        <v>#REF!</v>
      </c>
      <c r="I16" s="19" t="n">
        <f aca="false">+E16-D16</f>
        <v>0</v>
      </c>
      <c r="J16" s="19" t="n">
        <f aca="false">+F16-E16</f>
        <v>0</v>
      </c>
      <c r="K16" s="19" t="e">
        <f aca="false">+G16-F16</f>
        <v>#REF!</v>
      </c>
    </row>
    <row r="17" s="1" customFormat="true" ht="12.75" hidden="false" customHeight="false" outlineLevel="0" collapsed="false">
      <c r="A17" s="23"/>
      <c r="B17" s="31" t="s">
        <v>152</v>
      </c>
      <c r="C17" s="25"/>
      <c r="D17" s="25" t="n">
        <v>0</v>
      </c>
      <c r="E17" s="25" t="n">
        <v>7500</v>
      </c>
      <c r="F17" s="25" t="n">
        <v>7500</v>
      </c>
      <c r="G17" s="25" t="e">
        <f aca="false">+'1a hivatal'!G26+'1b hivatal'!G17</f>
        <v>#REF!</v>
      </c>
      <c r="H17" s="146"/>
      <c r="I17" s="19"/>
      <c r="J17" s="19"/>
      <c r="K17" s="19"/>
    </row>
    <row r="18" s="39" customFormat="true" ht="13.5" hidden="false" customHeight="false" outlineLevel="0" collapsed="false">
      <c r="A18" s="28" t="s">
        <v>44</v>
      </c>
      <c r="B18" s="16" t="s">
        <v>45</v>
      </c>
      <c r="C18" s="32" t="e">
        <f aca="false">SUM(C19:C22)</f>
        <v>#REF!</v>
      </c>
      <c r="D18" s="32" t="n">
        <v>1030478</v>
      </c>
      <c r="E18" s="32" t="n">
        <v>1030852</v>
      </c>
      <c r="F18" s="32" t="n">
        <v>1030852</v>
      </c>
      <c r="G18" s="32" t="e">
        <f aca="false">SUM(G19:G22)</f>
        <v>#REF!</v>
      </c>
      <c r="H18" s="166" t="e">
        <f aca="false">+D18/C18</f>
        <v>#REF!</v>
      </c>
      <c r="I18" s="19" t="n">
        <f aca="false">+E18-D18</f>
        <v>374</v>
      </c>
      <c r="J18" s="19" t="n">
        <f aca="false">+F18-E18</f>
        <v>0</v>
      </c>
      <c r="K18" s="19" t="e">
        <f aca="false">+G18-F18</f>
        <v>#REF!</v>
      </c>
    </row>
    <row r="19" s="1" customFormat="true" ht="12.75" hidden="false" customHeight="false" outlineLevel="0" collapsed="false">
      <c r="A19" s="23"/>
      <c r="B19" s="24" t="s">
        <v>46</v>
      </c>
      <c r="C19" s="25" t="e">
        <f aca="false">+'1b hivatal'!C8</f>
        <v>#REF!</v>
      </c>
      <c r="D19" s="25" t="n">
        <v>953683</v>
      </c>
      <c r="E19" s="25" t="n">
        <v>953683</v>
      </c>
      <c r="F19" s="25" t="n">
        <v>953683</v>
      </c>
      <c r="G19" s="25" t="e">
        <f aca="false">+'1b hivatal'!G8</f>
        <v>#REF!</v>
      </c>
      <c r="H19" s="146" t="e">
        <f aca="false">+D19/C19</f>
        <v>#REF!</v>
      </c>
      <c r="I19" s="19" t="n">
        <f aca="false">+E19-D19</f>
        <v>0</v>
      </c>
      <c r="J19" s="19" t="n">
        <f aca="false">+F19-E19</f>
        <v>0</v>
      </c>
      <c r="K19" s="19" t="e">
        <f aca="false">+G19-F19</f>
        <v>#REF!</v>
      </c>
    </row>
    <row r="20" s="1" customFormat="true" ht="12.75" hidden="false" customHeight="true" outlineLevel="0" collapsed="false">
      <c r="A20" s="23"/>
      <c r="B20" s="24" t="s">
        <v>47</v>
      </c>
      <c r="C20" s="25" t="e">
        <f aca="false">+'1b hivatal'!C11</f>
        <v>#REF!</v>
      </c>
      <c r="D20" s="25" t="n">
        <v>76795</v>
      </c>
      <c r="E20" s="25" t="n">
        <v>77169</v>
      </c>
      <c r="F20" s="25" t="n">
        <v>77169</v>
      </c>
      <c r="G20" s="25" t="e">
        <f aca="false">+'1b hivatal'!G11</f>
        <v>#REF!</v>
      </c>
      <c r="H20" s="146" t="e">
        <f aca="false">+D20/C20</f>
        <v>#REF!</v>
      </c>
      <c r="I20" s="19" t="n">
        <f aca="false">+E20-D20</f>
        <v>374</v>
      </c>
      <c r="J20" s="19" t="n">
        <f aca="false">+F20-E20</f>
        <v>0</v>
      </c>
      <c r="K20" s="19" t="e">
        <f aca="false">+G20-F20</f>
        <v>#REF!</v>
      </c>
    </row>
    <row r="21" s="1" customFormat="true" ht="12.75" hidden="false" customHeight="false" outlineLevel="0" collapsed="false">
      <c r="A21" s="23"/>
      <c r="B21" s="24" t="s">
        <v>179</v>
      </c>
      <c r="C21" s="25" t="e">
        <f aca="false">+'1b hivatal'!C12</f>
        <v>#REF!</v>
      </c>
      <c r="D21" s="25" t="n">
        <v>0</v>
      </c>
      <c r="E21" s="25" t="n">
        <v>0</v>
      </c>
      <c r="F21" s="25" t="n">
        <v>0</v>
      </c>
      <c r="G21" s="25" t="e">
        <f aca="false">+'1b hivatal'!G12</f>
        <v>#REF!</v>
      </c>
      <c r="H21" s="146" t="e">
        <f aca="false">+D21/C21</f>
        <v>#REF!</v>
      </c>
      <c r="I21" s="19" t="n">
        <f aca="false">+E21-D21</f>
        <v>0</v>
      </c>
      <c r="J21" s="19" t="n">
        <f aca="false">+F21-E21</f>
        <v>0</v>
      </c>
      <c r="K21" s="19" t="e">
        <f aca="false">+G21-F21</f>
        <v>#REF!</v>
      </c>
    </row>
    <row r="22" s="1" customFormat="true" ht="12.75" hidden="true" customHeight="false" outlineLevel="0" collapsed="false">
      <c r="A22" s="23"/>
      <c r="B22" s="24" t="s">
        <v>49</v>
      </c>
      <c r="C22" s="25" t="n">
        <f aca="false">+'1b hivatal'!C13</f>
        <v>0</v>
      </c>
      <c r="D22" s="25" t="n">
        <v>0</v>
      </c>
      <c r="E22" s="25" t="n">
        <v>0</v>
      </c>
      <c r="F22" s="25" t="n">
        <v>0</v>
      </c>
      <c r="G22" s="25" t="n">
        <f aca="false">+'1b hivatal'!G13</f>
        <v>0</v>
      </c>
      <c r="H22" s="146"/>
      <c r="I22" s="19"/>
      <c r="J22" s="19"/>
      <c r="K22" s="19"/>
    </row>
    <row r="23" s="1" customFormat="true" ht="13.5" hidden="false" customHeight="false" outlineLevel="0" collapsed="false">
      <c r="A23" s="28" t="s">
        <v>50</v>
      </c>
      <c r="B23" s="16" t="s">
        <v>51</v>
      </c>
      <c r="C23" s="32" t="e">
        <f aca="false">+C24+C25</f>
        <v>#REF!</v>
      </c>
      <c r="D23" s="32" t="n">
        <v>440240</v>
      </c>
      <c r="E23" s="32" t="n">
        <v>392504</v>
      </c>
      <c r="F23" s="32" t="n">
        <v>1427332</v>
      </c>
      <c r="G23" s="32" t="n">
        <f aca="false">+G24+G25</f>
        <v>1427332</v>
      </c>
      <c r="H23" s="146" t="e">
        <f aca="false">+D23/C23</f>
        <v>#REF!</v>
      </c>
      <c r="I23" s="19" t="n">
        <f aca="false">+E23-D23</f>
        <v>-47736</v>
      </c>
      <c r="J23" s="19" t="n">
        <f aca="false">+F23-E23</f>
        <v>1034828</v>
      </c>
      <c r="K23" s="19" t="n">
        <f aca="false">+G23-F23</f>
        <v>0</v>
      </c>
    </row>
    <row r="24" s="1" customFormat="true" ht="12.75" hidden="false" customHeight="false" outlineLevel="0" collapsed="false">
      <c r="A24" s="23"/>
      <c r="B24" s="24" t="s">
        <v>52</v>
      </c>
      <c r="C24" s="25" t="e">
        <f aca="false">+'1a hivatal'!C27</f>
        <v>#REF!</v>
      </c>
      <c r="D24" s="25" t="n">
        <v>261200</v>
      </c>
      <c r="E24" s="25" t="n">
        <v>213540</v>
      </c>
      <c r="F24" s="25" t="n">
        <v>259362</v>
      </c>
      <c r="G24" s="25" t="n">
        <f aca="false">+F24</f>
        <v>259362</v>
      </c>
      <c r="H24" s="146" t="e">
        <f aca="false">+D24/C24</f>
        <v>#REF!</v>
      </c>
      <c r="I24" s="19" t="n">
        <f aca="false">+E24-D24</f>
        <v>-47660</v>
      </c>
      <c r="J24" s="19" t="n">
        <f aca="false">+F24-E24</f>
        <v>45822</v>
      </c>
      <c r="K24" s="19" t="n">
        <f aca="false">+G24-F24</f>
        <v>0</v>
      </c>
    </row>
    <row r="25" s="1" customFormat="true" ht="12.75" hidden="false" customHeight="false" outlineLevel="0" collapsed="false">
      <c r="A25" s="23"/>
      <c r="B25" s="24" t="s">
        <v>54</v>
      </c>
      <c r="C25" s="25" t="e">
        <f aca="false">+'1b hivatal'!C18</f>
        <v>#REF!</v>
      </c>
      <c r="D25" s="25" t="n">
        <v>179040</v>
      </c>
      <c r="E25" s="25" t="n">
        <v>178964</v>
      </c>
      <c r="F25" s="25" t="n">
        <v>1167970</v>
      </c>
      <c r="G25" s="25" t="n">
        <f aca="false">+F25</f>
        <v>1167970</v>
      </c>
      <c r="H25" s="146" t="e">
        <f aca="false">+D25/C25</f>
        <v>#REF!</v>
      </c>
      <c r="I25" s="19" t="n">
        <f aca="false">+E25-D25</f>
        <v>-76</v>
      </c>
      <c r="J25" s="19" t="n">
        <f aca="false">+F25-E25</f>
        <v>989006</v>
      </c>
      <c r="K25" s="19" t="n">
        <f aca="false">+G25-F25</f>
        <v>0</v>
      </c>
    </row>
    <row r="26" s="39" customFormat="true" ht="13.5" hidden="false" customHeight="false" outlineLevel="0" collapsed="false">
      <c r="A26" s="28" t="s">
        <v>180</v>
      </c>
      <c r="B26" s="16" t="s">
        <v>56</v>
      </c>
      <c r="C26" s="44" t="e">
        <f aca="false">SUM(C27:C30)</f>
        <v>#REF!</v>
      </c>
      <c r="D26" s="44" t="n">
        <v>111218</v>
      </c>
      <c r="E26" s="44" t="n">
        <v>111218</v>
      </c>
      <c r="F26" s="44" t="n">
        <v>117441</v>
      </c>
      <c r="G26" s="44" t="e">
        <f aca="false">SUM(G27:G30)</f>
        <v>#REF!</v>
      </c>
      <c r="H26" s="166" t="e">
        <f aca="false">+D26/C26</f>
        <v>#REF!</v>
      </c>
      <c r="I26" s="19" t="n">
        <f aca="false">+E26-D26</f>
        <v>0</v>
      </c>
      <c r="J26" s="19" t="n">
        <f aca="false">+F26-E26</f>
        <v>6223</v>
      </c>
      <c r="K26" s="19" t="e">
        <f aca="false">+G26-F26</f>
        <v>#REF!</v>
      </c>
    </row>
    <row r="27" customFormat="false" ht="12.75" hidden="false" customHeight="false" outlineLevel="0" collapsed="false">
      <c r="A27" s="23" t="s">
        <v>20</v>
      </c>
      <c r="B27" s="24" t="s">
        <v>57</v>
      </c>
      <c r="C27" s="25" t="e">
        <f aca="false">+'1a hivatal'!C28</f>
        <v>#REF!</v>
      </c>
      <c r="D27" s="25" t="n">
        <v>0</v>
      </c>
      <c r="E27" s="25" t="n">
        <v>0</v>
      </c>
      <c r="F27" s="25" t="n">
        <v>223</v>
      </c>
      <c r="G27" s="25" t="e">
        <f aca="false">+'1a hivatal'!G28</f>
        <v>#REF!</v>
      </c>
      <c r="H27" s="146"/>
      <c r="I27" s="19" t="n">
        <f aca="false">+E27-D27</f>
        <v>0</v>
      </c>
      <c r="J27" s="19" t="n">
        <f aca="false">+F27-E27</f>
        <v>223</v>
      </c>
      <c r="K27" s="19" t="e">
        <f aca="false">+G27-F27</f>
        <v>#REF!</v>
      </c>
    </row>
    <row r="28" customFormat="false" ht="13.5" hidden="false" customHeight="true" outlineLevel="0" collapsed="false">
      <c r="A28" s="23" t="s">
        <v>12</v>
      </c>
      <c r="B28" s="24" t="s">
        <v>59</v>
      </c>
      <c r="C28" s="25" t="e">
        <f aca="false">+'1b hivatal'!C23</f>
        <v>#REF!</v>
      </c>
      <c r="D28" s="25" t="n">
        <v>111218</v>
      </c>
      <c r="E28" s="25" t="n">
        <v>111218</v>
      </c>
      <c r="F28" s="25" t="n">
        <v>117218</v>
      </c>
      <c r="G28" s="25" t="e">
        <f aca="false">+'1b hivatal'!G23</f>
        <v>#REF!</v>
      </c>
      <c r="H28" s="146" t="e">
        <f aca="false">+D28/C28</f>
        <v>#REF!</v>
      </c>
      <c r="I28" s="19" t="n">
        <f aca="false">+E28-D28</f>
        <v>0</v>
      </c>
      <c r="J28" s="19" t="n">
        <f aca="false">+F28-E28</f>
        <v>6000</v>
      </c>
      <c r="K28" s="19" t="e">
        <f aca="false">+G28-F28</f>
        <v>#REF!</v>
      </c>
    </row>
    <row r="29" customFormat="false" ht="12.75" hidden="true" customHeight="false" outlineLevel="0" collapsed="false">
      <c r="A29" s="23" t="s">
        <v>181</v>
      </c>
      <c r="B29" s="24"/>
      <c r="C29" s="25"/>
      <c r="D29" s="25"/>
      <c r="E29" s="25"/>
      <c r="F29" s="25"/>
      <c r="G29" s="25"/>
      <c r="H29" s="25"/>
      <c r="I29" s="19" t="n">
        <f aca="false">+E29-D29</f>
        <v>0</v>
      </c>
      <c r="J29" s="19" t="n">
        <f aca="false">+F29-E29</f>
        <v>0</v>
      </c>
      <c r="K29" s="19" t="n">
        <f aca="false">+G29-F29</f>
        <v>0</v>
      </c>
    </row>
    <row r="30" customFormat="false" ht="12.75" hidden="true" customHeight="false" outlineLevel="0" collapsed="false">
      <c r="A30" s="23"/>
      <c r="B30" s="168" t="s">
        <v>182</v>
      </c>
      <c r="C30" s="25"/>
      <c r="D30" s="25"/>
      <c r="E30" s="25"/>
      <c r="F30" s="25"/>
      <c r="G30" s="25"/>
      <c r="H30" s="25"/>
      <c r="I30" s="19" t="n">
        <f aca="false">+E30-D30</f>
        <v>0</v>
      </c>
      <c r="J30" s="19" t="n">
        <f aca="false">+F30-E30</f>
        <v>0</v>
      </c>
      <c r="K30" s="19" t="n">
        <f aca="false">+G30-F30</f>
        <v>0</v>
      </c>
    </row>
    <row r="31" s="39" customFormat="true" ht="27" hidden="false" customHeight="false" outlineLevel="0" collapsed="false">
      <c r="A31" s="28" t="s">
        <v>183</v>
      </c>
      <c r="B31" s="16" t="s">
        <v>61</v>
      </c>
      <c r="C31" s="32" t="e">
        <f aca="false">+'1a hivatal'!C32+'1b hivatal'!C35</f>
        <v>#REF!</v>
      </c>
      <c r="D31" s="32" t="n">
        <v>49336.9</v>
      </c>
      <c r="E31" s="32" t="n">
        <v>49336.9</v>
      </c>
      <c r="F31" s="32" t="n">
        <v>49336.9</v>
      </c>
      <c r="G31" s="32" t="e">
        <f aca="false">+'1a hivatal'!G32+'1b hivatal'!G35</f>
        <v>#REF!</v>
      </c>
      <c r="H31" s="166" t="e">
        <f aca="false">+D31/C31</f>
        <v>#REF!</v>
      </c>
      <c r="I31" s="19" t="n">
        <f aca="false">+E31-D31</f>
        <v>0</v>
      </c>
      <c r="J31" s="19" t="n">
        <f aca="false">+F31-E31</f>
        <v>0</v>
      </c>
      <c r="K31" s="19" t="e">
        <f aca="false">+G31-F31</f>
        <v>#REF!</v>
      </c>
    </row>
    <row r="32" s="39" customFormat="true" ht="13.5" hidden="false" customHeight="false" outlineLevel="0" collapsed="false">
      <c r="A32" s="28" t="s">
        <v>62</v>
      </c>
      <c r="B32" s="40" t="s">
        <v>63</v>
      </c>
      <c r="C32" s="32" t="e">
        <f aca="false">SUM(C33:C34)</f>
        <v>#REF!</v>
      </c>
      <c r="D32" s="32" t="n">
        <v>5500000</v>
      </c>
      <c r="E32" s="32" t="n">
        <v>5933706</v>
      </c>
      <c r="F32" s="32" t="n">
        <v>5933706</v>
      </c>
      <c r="G32" s="32" t="e">
        <f aca="false">SUM(G33:G34)</f>
        <v>#REF!</v>
      </c>
      <c r="H32" s="166" t="e">
        <f aca="false">+D32/C32</f>
        <v>#REF!</v>
      </c>
      <c r="I32" s="19" t="n">
        <f aca="false">+E32-D32</f>
        <v>433706</v>
      </c>
      <c r="J32" s="19" t="n">
        <f aca="false">+F32-E32</f>
        <v>0</v>
      </c>
      <c r="K32" s="19" t="e">
        <f aca="false">+G32-F32</f>
        <v>#REF!</v>
      </c>
    </row>
    <row r="33" s="12" customFormat="true" ht="12.75" hidden="false" customHeight="false" outlineLevel="0" collapsed="false">
      <c r="A33" s="41" t="s">
        <v>20</v>
      </c>
      <c r="B33" s="27" t="s">
        <v>131</v>
      </c>
      <c r="C33" s="25" t="e">
        <f aca="false">+'1a hivatal'!C30+'1b hivatal'!C33</f>
        <v>#REF!</v>
      </c>
      <c r="D33" s="25" t="n">
        <v>5500000</v>
      </c>
      <c r="E33" s="25" t="n">
        <v>2933706</v>
      </c>
      <c r="F33" s="25" t="n">
        <v>2933706</v>
      </c>
      <c r="G33" s="25" t="e">
        <f aca="false">+'1a hivatal'!G30+'1b hivatal'!G34</f>
        <v>#REF!</v>
      </c>
      <c r="H33" s="146"/>
      <c r="I33" s="19" t="n">
        <f aca="false">+E33-D33</f>
        <v>-2566294</v>
      </c>
      <c r="J33" s="19" t="n">
        <f aca="false">+F33-E33</f>
        <v>0</v>
      </c>
      <c r="K33" s="19" t="e">
        <f aca="false">+G33-F33</f>
        <v>#REF!</v>
      </c>
    </row>
    <row r="34" customFormat="false" ht="12.75" hidden="false" customHeight="false" outlineLevel="0" collapsed="false">
      <c r="A34" s="41" t="s">
        <v>12</v>
      </c>
      <c r="B34" s="27" t="s">
        <v>65</v>
      </c>
      <c r="C34" s="25" t="e">
        <f aca="false">+'1a hivatal'!C31+'1b hivatal'!C34</f>
        <v>#REF!</v>
      </c>
      <c r="D34" s="25" t="n">
        <v>0</v>
      </c>
      <c r="E34" s="25" t="n">
        <v>3000000</v>
      </c>
      <c r="F34" s="25" t="n">
        <v>3000000</v>
      </c>
      <c r="G34" s="25" t="n">
        <f aca="false">+'1a hivatal'!G31+'1b hivatal'!G33</f>
        <v>3000000</v>
      </c>
      <c r="H34" s="146" t="e">
        <f aca="false">+D34/C34</f>
        <v>#REF!</v>
      </c>
      <c r="I34" s="19" t="n">
        <f aca="false">+E34-D34</f>
        <v>3000000</v>
      </c>
      <c r="J34" s="19" t="n">
        <f aca="false">+F34-E34</f>
        <v>0</v>
      </c>
      <c r="K34" s="19" t="n">
        <f aca="false">+G34-F34</f>
        <v>0</v>
      </c>
    </row>
    <row r="35" s="39" customFormat="true" ht="13.5" hidden="false" customHeight="false" outlineLevel="0" collapsed="false">
      <c r="A35" s="42"/>
      <c r="B35" s="43" t="s">
        <v>184</v>
      </c>
      <c r="C35" s="32" t="e">
        <f aca="false">+C32+C26+C18+C12+C5+C31+C23</f>
        <v>#REF!</v>
      </c>
      <c r="D35" s="32" t="n">
        <v>17136107.6</v>
      </c>
      <c r="E35" s="32" t="n">
        <v>17707446.6</v>
      </c>
      <c r="F35" s="32" t="n">
        <v>18129105.6</v>
      </c>
      <c r="G35" s="32" t="e">
        <f aca="false">+G32+G26+G18+G12+G5+G31+G23</f>
        <v>#REF!</v>
      </c>
      <c r="H35" s="166" t="e">
        <f aca="false">+D35/C35</f>
        <v>#REF!</v>
      </c>
      <c r="I35" s="19" t="n">
        <f aca="false">+E35-D35</f>
        <v>571338.999999996</v>
      </c>
      <c r="J35" s="19" t="n">
        <f aca="false">+F35-E35</f>
        <v>421659.000000004</v>
      </c>
      <c r="K35" s="19" t="e">
        <f aca="false">+G35-F35</f>
        <v>#REF!</v>
      </c>
    </row>
    <row r="36" s="39" customFormat="true" ht="13.5" hidden="false" customHeight="false" outlineLevel="0" collapsed="false">
      <c r="A36" s="42" t="s">
        <v>67</v>
      </c>
      <c r="B36" s="43" t="s">
        <v>68</v>
      </c>
      <c r="C36" s="32" t="n">
        <f aca="false">SUM(C37:C41)</f>
        <v>0</v>
      </c>
      <c r="D36" s="32" t="n">
        <v>0</v>
      </c>
      <c r="E36" s="32" t="n">
        <v>0</v>
      </c>
      <c r="F36" s="32" t="n">
        <v>0</v>
      </c>
      <c r="G36" s="32" t="n">
        <f aca="false">SUM(G37:G41)</f>
        <v>0</v>
      </c>
      <c r="H36" s="166"/>
      <c r="I36" s="19" t="n">
        <f aca="false">+E36-D36</f>
        <v>0</v>
      </c>
      <c r="J36" s="19" t="n">
        <f aca="false">+F36-E36</f>
        <v>0</v>
      </c>
      <c r="K36" s="19" t="n">
        <f aca="false">+G36-F36</f>
        <v>0</v>
      </c>
    </row>
    <row r="37" customFormat="false" ht="12.75" hidden="false" customHeight="false" outlineLevel="0" collapsed="false">
      <c r="A37" s="23" t="s">
        <v>20</v>
      </c>
      <c r="B37" s="46" t="s">
        <v>185</v>
      </c>
      <c r="C37" s="25" t="n">
        <f aca="false">+'1a hivatal'!C38+'1b hivatal'!C38</f>
        <v>0</v>
      </c>
      <c r="D37" s="25" t="n">
        <v>0</v>
      </c>
      <c r="E37" s="25" t="n">
        <v>0</v>
      </c>
      <c r="F37" s="25" t="n">
        <v>0</v>
      </c>
      <c r="G37" s="25" t="n">
        <f aca="false">+'1a hivatal'!G38+'1b hivatal'!G38</f>
        <v>0</v>
      </c>
      <c r="H37" s="146"/>
      <c r="I37" s="19" t="n">
        <f aca="false">+E37-D37</f>
        <v>0</v>
      </c>
      <c r="J37" s="19" t="n">
        <f aca="false">+F37-E37</f>
        <v>0</v>
      </c>
      <c r="K37" s="19" t="n">
        <f aca="false">+G37-F37</f>
        <v>0</v>
      </c>
    </row>
    <row r="38" customFormat="false" ht="12.75" hidden="true" customHeight="false" outlineLevel="0" collapsed="false">
      <c r="A38" s="23" t="s">
        <v>12</v>
      </c>
      <c r="B38" s="24" t="s">
        <v>133</v>
      </c>
      <c r="C38" s="25" t="n">
        <f aca="false">+'1a hivatal'!C37</f>
        <v>0</v>
      </c>
      <c r="D38" s="25" t="n">
        <v>0</v>
      </c>
      <c r="E38" s="25" t="n">
        <v>0</v>
      </c>
      <c r="F38" s="25" t="n">
        <v>0</v>
      </c>
      <c r="G38" s="25" t="n">
        <f aca="false">+'1a hivatal'!G37</f>
        <v>0</v>
      </c>
      <c r="H38" s="146"/>
      <c r="I38" s="19" t="n">
        <f aca="false">+E38-D38</f>
        <v>0</v>
      </c>
      <c r="J38" s="19" t="n">
        <f aca="false">+F38-E38</f>
        <v>0</v>
      </c>
      <c r="K38" s="19" t="n">
        <f aca="false">+G38-F38</f>
        <v>0</v>
      </c>
    </row>
    <row r="39" customFormat="false" ht="12.75" hidden="false" customHeight="false" outlineLevel="0" collapsed="false">
      <c r="A39" s="23" t="s">
        <v>12</v>
      </c>
      <c r="B39" s="31" t="s">
        <v>70</v>
      </c>
      <c r="C39" s="25" t="n">
        <f aca="false">+'1b hivatal'!C39</f>
        <v>0</v>
      </c>
      <c r="D39" s="25" t="n">
        <v>0</v>
      </c>
      <c r="E39" s="25" t="n">
        <v>0</v>
      </c>
      <c r="F39" s="25" t="n">
        <v>0</v>
      </c>
      <c r="G39" s="25" t="n">
        <f aca="false">+'1b hivatal'!G39</f>
        <v>0</v>
      </c>
      <c r="H39" s="146"/>
      <c r="I39" s="19"/>
      <c r="J39" s="19" t="n">
        <f aca="false">+F39-E39</f>
        <v>0</v>
      </c>
      <c r="K39" s="19" t="n">
        <f aca="false">+G39-F39</f>
        <v>0</v>
      </c>
    </row>
    <row r="40" s="1" customFormat="true" ht="12.75" hidden="true" customHeight="false" outlineLevel="0" collapsed="false">
      <c r="A40" s="23" t="s">
        <v>13</v>
      </c>
      <c r="B40" s="46" t="s">
        <v>71</v>
      </c>
      <c r="C40" s="17" t="n">
        <f aca="false">+'1b hivatal'!C40</f>
        <v>0</v>
      </c>
      <c r="D40" s="17" t="n">
        <v>0</v>
      </c>
      <c r="E40" s="25" t="n">
        <v>0</v>
      </c>
      <c r="F40" s="25" t="n">
        <v>0</v>
      </c>
      <c r="G40" s="25" t="n">
        <f aca="false">+'1b hivatal'!G40</f>
        <v>0</v>
      </c>
      <c r="H40" s="146"/>
      <c r="I40" s="19"/>
      <c r="J40" s="19"/>
      <c r="K40" s="19"/>
    </row>
    <row r="41" customFormat="false" ht="12.75" hidden="true" customHeight="false" outlineLevel="0" collapsed="false">
      <c r="A41" s="23"/>
      <c r="B41" s="154"/>
      <c r="C41" s="17" t="n">
        <f aca="false">+'1b hivatal'!C41</f>
        <v>0</v>
      </c>
      <c r="D41" s="169"/>
      <c r="E41" s="25" t="n">
        <v>0</v>
      </c>
      <c r="F41" s="25" t="n">
        <v>0</v>
      </c>
      <c r="G41" s="25" t="n">
        <f aca="false">+'1b hivatal'!G41</f>
        <v>0</v>
      </c>
      <c r="H41" s="146"/>
      <c r="I41" s="19"/>
      <c r="J41" s="19"/>
      <c r="K41" s="19"/>
    </row>
    <row r="42" s="12" customFormat="true" ht="25.5" hidden="false" customHeight="false" outlineLevel="0" collapsed="false">
      <c r="A42" s="22"/>
      <c r="B42" s="13" t="s">
        <v>73</v>
      </c>
      <c r="C42" s="17" t="e">
        <f aca="false">+C35+C36</f>
        <v>#REF!</v>
      </c>
      <c r="D42" s="17" t="n">
        <v>17136107.6</v>
      </c>
      <c r="E42" s="17" t="n">
        <v>17707446.6</v>
      </c>
      <c r="F42" s="17" t="n">
        <v>18129105.6</v>
      </c>
      <c r="G42" s="17" t="e">
        <f aca="false">+G35+G36</f>
        <v>#REF!</v>
      </c>
      <c r="H42" s="144" t="e">
        <f aca="false">+D42/C42</f>
        <v>#REF!</v>
      </c>
      <c r="I42" s="19" t="n">
        <f aca="false">+E42-D42</f>
        <v>571338.999999996</v>
      </c>
      <c r="J42" s="19" t="n">
        <f aca="false">+F42-E42</f>
        <v>421659.000000004</v>
      </c>
      <c r="K42" s="19" t="e">
        <f aca="false">+G42-F42</f>
        <v>#REF!</v>
      </c>
    </row>
    <row r="43" s="12" customFormat="true" ht="12.75" hidden="false" customHeight="false" outlineLevel="0" collapsed="false">
      <c r="A43" s="22" t="s">
        <v>74</v>
      </c>
      <c r="B43" s="49" t="s">
        <v>72</v>
      </c>
      <c r="C43" s="17" t="n">
        <f aca="false">+'1b hivatal'!C43</f>
        <v>0</v>
      </c>
      <c r="D43" s="17" t="n">
        <v>0</v>
      </c>
      <c r="E43" s="17" t="n">
        <v>0</v>
      </c>
      <c r="F43" s="17" t="n">
        <v>0</v>
      </c>
      <c r="G43" s="17" t="n">
        <f aca="false">+'1b hivatal'!G43</f>
        <v>0</v>
      </c>
      <c r="H43" s="144"/>
      <c r="I43" s="19" t="n">
        <f aca="false">+E43-D43</f>
        <v>0</v>
      </c>
      <c r="J43" s="19" t="n">
        <f aca="false">+F43-E43</f>
        <v>0</v>
      </c>
      <c r="K43" s="19" t="n">
        <f aca="false">+G43-F43</f>
        <v>0</v>
      </c>
    </row>
    <row r="44" s="39" customFormat="true" ht="27" hidden="false" customHeight="false" outlineLevel="0" collapsed="false">
      <c r="A44" s="50"/>
      <c r="B44" s="16" t="s">
        <v>75</v>
      </c>
      <c r="C44" s="32" t="e">
        <f aca="false">+C42+C43</f>
        <v>#REF!</v>
      </c>
      <c r="D44" s="32" t="n">
        <v>17136107.6</v>
      </c>
      <c r="E44" s="32" t="n">
        <v>17707446.6</v>
      </c>
      <c r="F44" s="32" t="n">
        <v>18129105.6</v>
      </c>
      <c r="G44" s="32" t="e">
        <f aca="false">+G42+G43</f>
        <v>#REF!</v>
      </c>
      <c r="H44" s="166" t="e">
        <f aca="false">+D44/C44</f>
        <v>#REF!</v>
      </c>
      <c r="I44" s="19" t="n">
        <f aca="false">+E44-D44</f>
        <v>571338.999999996</v>
      </c>
      <c r="J44" s="19" t="n">
        <f aca="false">+F44-E44</f>
        <v>421659.000000004</v>
      </c>
      <c r="K44" s="19" t="e">
        <f aca="false">+G44-F44</f>
        <v>#REF!</v>
      </c>
    </row>
    <row r="45" customFormat="false" ht="12.75" hidden="false" customHeight="false" outlineLevel="0" collapsed="false">
      <c r="A45" s="7"/>
      <c r="B45" s="8" t="s">
        <v>76</v>
      </c>
      <c r="C45" s="53" t="n">
        <f aca="false">+'7'!BW28</f>
        <v>16920</v>
      </c>
      <c r="D45" s="53" t="n">
        <v>17717</v>
      </c>
      <c r="E45" s="53" t="n">
        <v>18234</v>
      </c>
      <c r="F45" s="53" t="n">
        <v>12072</v>
      </c>
      <c r="G45" s="53" t="n">
        <f aca="false">+'7'!CA28</f>
        <v>12072</v>
      </c>
      <c r="H45" s="146" t="n">
        <f aca="false">+D45/C45</f>
        <v>1.04710401891253</v>
      </c>
      <c r="I45" s="19" t="n">
        <f aca="false">+E45-D45</f>
        <v>517</v>
      </c>
      <c r="J45" s="19" t="n">
        <f aca="false">+F45-E45</f>
        <v>-6162</v>
      </c>
      <c r="K45" s="19" t="n">
        <f aca="false">+G45-F45</f>
        <v>0</v>
      </c>
    </row>
    <row r="46" customFormat="false" ht="12.75" hidden="false" customHeight="false" outlineLevel="0" collapsed="false">
      <c r="A46" s="60"/>
      <c r="B46" s="149" t="s">
        <v>77</v>
      </c>
      <c r="C46" s="25"/>
      <c r="D46" s="25"/>
      <c r="E46" s="25"/>
      <c r="F46" s="25"/>
      <c r="G46" s="25"/>
      <c r="H46" s="25"/>
      <c r="I46" s="19" t="n">
        <f aca="false">+E46-D46</f>
        <v>0</v>
      </c>
      <c r="J46" s="19" t="n">
        <f aca="false">+F46-E46</f>
        <v>0</v>
      </c>
      <c r="K46" s="19" t="n">
        <f aca="false">+G46-F46</f>
        <v>0</v>
      </c>
    </row>
    <row r="47" customFormat="false" ht="12.75" hidden="false" customHeight="false" outlineLevel="0" collapsed="false">
      <c r="A47" s="60"/>
      <c r="B47" s="149" t="s">
        <v>186</v>
      </c>
      <c r="C47" s="25"/>
      <c r="D47" s="25"/>
      <c r="E47" s="25"/>
      <c r="F47" s="25"/>
      <c r="G47" s="25"/>
      <c r="H47" s="25"/>
      <c r="I47" s="19" t="n">
        <f aca="false">+E47-D47</f>
        <v>0</v>
      </c>
      <c r="J47" s="19" t="n">
        <f aca="false">+F47-E47</f>
        <v>0</v>
      </c>
      <c r="K47" s="19" t="n">
        <f aca="false">+G47-F47</f>
        <v>0</v>
      </c>
    </row>
    <row r="48" customFormat="false" ht="12.75" hidden="false" customHeight="false" outlineLevel="0" collapsed="false">
      <c r="A48" s="60" t="s">
        <v>20</v>
      </c>
      <c r="B48" s="30" t="s">
        <v>187</v>
      </c>
      <c r="C48" s="25" t="e">
        <f aca="false">+'1a hivatal'!C42</f>
        <v>#REF!</v>
      </c>
      <c r="D48" s="25" t="n">
        <v>2098635.24</v>
      </c>
      <c r="E48" s="25" t="n">
        <v>2194030.24</v>
      </c>
      <c r="F48" s="25" t="n">
        <v>2392268.24</v>
      </c>
      <c r="G48" s="25" t="e">
        <f aca="false">+'1a hivatal'!G42</f>
        <v>#REF!</v>
      </c>
      <c r="H48" s="146" t="e">
        <f aca="false">+D48/C48</f>
        <v>#REF!</v>
      </c>
      <c r="I48" s="19" t="n">
        <f aca="false">+E48-D48</f>
        <v>95395</v>
      </c>
      <c r="J48" s="19" t="n">
        <f aca="false">+F48-E48</f>
        <v>198238</v>
      </c>
      <c r="K48" s="19" t="e">
        <f aca="false">+G48-F48</f>
        <v>#REF!</v>
      </c>
    </row>
    <row r="49" s="1" customFormat="true" ht="38.25" hidden="false" customHeight="false" outlineLevel="0" collapsed="false">
      <c r="A49" s="60" t="s">
        <v>12</v>
      </c>
      <c r="B49" s="24" t="s">
        <v>79</v>
      </c>
      <c r="C49" s="25" t="n">
        <f aca="false">+'1a hivatal'!C46</f>
        <v>499876</v>
      </c>
      <c r="D49" s="25" t="n">
        <v>570353.7</v>
      </c>
      <c r="E49" s="25" t="n">
        <v>570189.7</v>
      </c>
      <c r="F49" s="25" t="n">
        <v>696960.7</v>
      </c>
      <c r="G49" s="25" t="n">
        <f aca="false">+'1a hivatal'!G46</f>
        <v>696960.7</v>
      </c>
      <c r="H49" s="146" t="n">
        <f aca="false">+D49/C49</f>
        <v>1.14099036561067</v>
      </c>
      <c r="I49" s="19" t="n">
        <f aca="false">+E49-D49</f>
        <v>-164</v>
      </c>
      <c r="J49" s="19" t="n">
        <f aca="false">+F49-E49</f>
        <v>126771</v>
      </c>
      <c r="K49" s="19" t="n">
        <f aca="false">+G49-F49</f>
        <v>0</v>
      </c>
    </row>
    <row r="50" s="1" customFormat="true" ht="25.5" hidden="false" customHeight="false" outlineLevel="0" collapsed="false">
      <c r="A50" s="60" t="s">
        <v>13</v>
      </c>
      <c r="B50" s="24" t="s">
        <v>137</v>
      </c>
      <c r="C50" s="67" t="n">
        <f aca="false">+'1a hivatal'!C47</f>
        <v>120658</v>
      </c>
      <c r="D50" s="67" t="n">
        <v>94217</v>
      </c>
      <c r="E50" s="67" t="n">
        <v>93848</v>
      </c>
      <c r="F50" s="67" t="n">
        <v>42939</v>
      </c>
      <c r="G50" s="67" t="n">
        <f aca="false">+'1a hivatal'!G47</f>
        <v>42939</v>
      </c>
      <c r="H50" s="146" t="n">
        <f aca="false">+D50/C50</f>
        <v>0.780859951267218</v>
      </c>
      <c r="I50" s="19" t="n">
        <f aca="false">+E50-D50</f>
        <v>-369</v>
      </c>
      <c r="J50" s="19" t="n">
        <f aca="false">+F50-E50</f>
        <v>-50909</v>
      </c>
      <c r="K50" s="19" t="n">
        <f aca="false">+G50-F50</f>
        <v>0</v>
      </c>
    </row>
    <row r="51" customFormat="false" ht="12.75" hidden="false" customHeight="false" outlineLevel="0" collapsed="false">
      <c r="A51" s="60" t="s">
        <v>14</v>
      </c>
      <c r="B51" s="170" t="s">
        <v>139</v>
      </c>
      <c r="C51" s="25" t="n">
        <f aca="false">+'1a hivatal'!C56</f>
        <v>305079</v>
      </c>
      <c r="D51" s="25" t="n">
        <v>119316</v>
      </c>
      <c r="E51" s="25" t="n">
        <v>165344</v>
      </c>
      <c r="F51" s="25" t="n">
        <v>120349</v>
      </c>
      <c r="G51" s="25" t="n">
        <f aca="false">+'1a hivatal'!G56</f>
        <v>120349</v>
      </c>
      <c r="H51" s="146" t="n">
        <f aca="false">+D51/C51</f>
        <v>0.391098699025498</v>
      </c>
      <c r="I51" s="19" t="n">
        <f aca="false">+E51-D51</f>
        <v>46028</v>
      </c>
      <c r="J51" s="19" t="n">
        <f aca="false">+F51-E51</f>
        <v>-44995</v>
      </c>
      <c r="K51" s="19" t="n">
        <f aca="false">+G51-F51</f>
        <v>0</v>
      </c>
    </row>
    <row r="52" s="1" customFormat="true" ht="12.75" hidden="false" customHeight="false" outlineLevel="0" collapsed="false">
      <c r="A52" s="60" t="s">
        <v>15</v>
      </c>
      <c r="B52" s="24" t="s">
        <v>83</v>
      </c>
      <c r="C52" s="25" t="n">
        <f aca="false">+'1a hivatal'!C48</f>
        <v>327578</v>
      </c>
      <c r="D52" s="25" t="n">
        <v>308941</v>
      </c>
      <c r="E52" s="25" t="n">
        <v>528069</v>
      </c>
      <c r="F52" s="25" t="n">
        <v>526590</v>
      </c>
      <c r="G52" s="25" t="n">
        <f aca="false">+'1a hivatal'!G48</f>
        <v>526590</v>
      </c>
      <c r="H52" s="146" t="n">
        <f aca="false">+D52/C52</f>
        <v>0.943106679935771</v>
      </c>
      <c r="I52" s="19" t="n">
        <f aca="false">+E52-D52</f>
        <v>219128</v>
      </c>
      <c r="J52" s="19" t="n">
        <f aca="false">+F52-E52</f>
        <v>-1479</v>
      </c>
      <c r="K52" s="19" t="n">
        <f aca="false">+G52-F52</f>
        <v>0</v>
      </c>
    </row>
    <row r="53" s="1" customFormat="true" ht="12.75" hidden="false" customHeight="false" outlineLevel="0" collapsed="false">
      <c r="A53" s="60" t="s">
        <v>16</v>
      </c>
      <c r="B53" s="24" t="s">
        <v>81</v>
      </c>
      <c r="C53" s="25" t="n">
        <f aca="false">+'1a hivatal'!C52</f>
        <v>336527</v>
      </c>
      <c r="D53" s="25" t="n">
        <v>372267</v>
      </c>
      <c r="E53" s="25" t="n">
        <v>372353</v>
      </c>
      <c r="F53" s="25" t="n">
        <v>374151</v>
      </c>
      <c r="G53" s="25" t="n">
        <f aca="false">+'1a hivatal'!G52</f>
        <v>374151</v>
      </c>
      <c r="H53" s="146" t="n">
        <f aca="false">+D53/C53</f>
        <v>1.10620247409569</v>
      </c>
      <c r="I53" s="19" t="n">
        <f aca="false">+E53-D53</f>
        <v>86</v>
      </c>
      <c r="J53" s="19" t="n">
        <f aca="false">+F53-E53</f>
        <v>1798</v>
      </c>
      <c r="K53" s="19" t="n">
        <f aca="false">+G53-F53</f>
        <v>0</v>
      </c>
    </row>
    <row r="54" s="1" customFormat="true" ht="25.5" hidden="false" customHeight="false" outlineLevel="0" collapsed="false">
      <c r="A54" s="60" t="s">
        <v>84</v>
      </c>
      <c r="B54" s="129" t="s">
        <v>140</v>
      </c>
      <c r="C54" s="25" t="n">
        <f aca="false">+'1a hivatal'!C60</f>
        <v>11000</v>
      </c>
      <c r="D54" s="25" t="n">
        <v>12000</v>
      </c>
      <c r="E54" s="25" t="n">
        <v>12000</v>
      </c>
      <c r="F54" s="25" t="n">
        <v>12000</v>
      </c>
      <c r="G54" s="25" t="n">
        <f aca="false">+'1a hivatal'!G60</f>
        <v>12000</v>
      </c>
      <c r="H54" s="146" t="n">
        <f aca="false">+D54/C54</f>
        <v>1.09090909090909</v>
      </c>
      <c r="I54" s="19" t="n">
        <f aca="false">+E54-D54</f>
        <v>0</v>
      </c>
      <c r="J54" s="19" t="n">
        <f aca="false">+F54-E54</f>
        <v>0</v>
      </c>
      <c r="K54" s="19" t="n">
        <f aca="false">+G54-F54</f>
        <v>0</v>
      </c>
    </row>
    <row r="55" customFormat="false" ht="13.5" hidden="false" customHeight="false" outlineLevel="0" collapsed="false">
      <c r="A55" s="60"/>
      <c r="B55" s="76" t="s">
        <v>188</v>
      </c>
      <c r="C55" s="17" t="e">
        <f aca="false">SUM(C48:C54)</f>
        <v>#REF!</v>
      </c>
      <c r="D55" s="17" t="n">
        <v>3575729.94</v>
      </c>
      <c r="E55" s="17" t="n">
        <v>3935833.94</v>
      </c>
      <c r="F55" s="17" t="n">
        <v>4165257.94</v>
      </c>
      <c r="G55" s="17" t="e">
        <f aca="false">SUM(G48:G54)</f>
        <v>#REF!</v>
      </c>
      <c r="H55" s="144" t="e">
        <f aca="false">+D55/C55</f>
        <v>#REF!</v>
      </c>
      <c r="I55" s="19" t="n">
        <f aca="false">+E55-D55</f>
        <v>360104</v>
      </c>
      <c r="J55" s="19" t="n">
        <f aca="false">+F55-E55</f>
        <v>229424</v>
      </c>
      <c r="K55" s="19" t="e">
        <f aca="false">+G55-F55</f>
        <v>#REF!</v>
      </c>
    </row>
    <row r="56" customFormat="false" ht="13.5" hidden="false" customHeight="false" outlineLevel="0" collapsed="false">
      <c r="A56" s="60"/>
      <c r="B56" s="76" t="s">
        <v>189</v>
      </c>
      <c r="C56" s="17" t="n">
        <f aca="false">+C57+C58+C60+C61+C63+C64+C66+C67+C68+C69+C70</f>
        <v>7882091</v>
      </c>
      <c r="D56" s="17" t="n">
        <v>8710706</v>
      </c>
      <c r="E56" s="17" t="n">
        <v>8749051</v>
      </c>
      <c r="F56" s="17" t="n">
        <v>8709330</v>
      </c>
      <c r="G56" s="17" t="n">
        <f aca="false">+G57+G58+G60+G61+G63+G64+G66+G67+G68+G69+G70</f>
        <v>8709330</v>
      </c>
      <c r="H56" s="144" t="n">
        <f aca="false">+D56/C56</f>
        <v>1.10512629199536</v>
      </c>
      <c r="I56" s="19" t="n">
        <f aca="false">+E56-D56</f>
        <v>38345</v>
      </c>
      <c r="J56" s="19" t="n">
        <f aca="false">+F56-E56</f>
        <v>-39721</v>
      </c>
      <c r="K56" s="19" t="n">
        <f aca="false">+G56-F56</f>
        <v>0</v>
      </c>
    </row>
    <row r="57" customFormat="false" ht="12.75" hidden="false" customHeight="false" outlineLevel="0" collapsed="false">
      <c r="A57" s="60" t="s">
        <v>86</v>
      </c>
      <c r="B57" s="65" t="s">
        <v>85</v>
      </c>
      <c r="C57" s="25" t="n">
        <f aca="false">+'1b hivatal'!C47</f>
        <v>115680</v>
      </c>
      <c r="D57" s="25" t="n">
        <v>134717</v>
      </c>
      <c r="E57" s="25" t="n">
        <v>139717</v>
      </c>
      <c r="F57" s="25" t="n">
        <v>139717</v>
      </c>
      <c r="G57" s="25" t="n">
        <f aca="false">+'1b hivatal'!G47</f>
        <v>139717</v>
      </c>
      <c r="H57" s="146" t="n">
        <f aca="false">+D57/C57</f>
        <v>1.16456604426003</v>
      </c>
      <c r="I57" s="19" t="n">
        <f aca="false">+E57-D57</f>
        <v>5000</v>
      </c>
      <c r="J57" s="19" t="n">
        <f aca="false">+F57-E57</f>
        <v>0</v>
      </c>
      <c r="K57" s="19" t="n">
        <f aca="false">+G57-F57</f>
        <v>0</v>
      </c>
    </row>
    <row r="58" customFormat="false" ht="12.75" hidden="false" customHeight="false" outlineLevel="0" collapsed="false">
      <c r="A58" s="60" t="s">
        <v>88</v>
      </c>
      <c r="B58" s="65" t="s">
        <v>87</v>
      </c>
      <c r="C58" s="25" t="n">
        <f aca="false">+'1b hivatal'!C50</f>
        <v>4901637</v>
      </c>
      <c r="D58" s="25" t="n">
        <v>6376932</v>
      </c>
      <c r="E58" s="25" t="n">
        <v>6522772</v>
      </c>
      <c r="F58" s="25" t="n">
        <v>7190168</v>
      </c>
      <c r="G58" s="25" t="n">
        <f aca="false">+'1b hivatal'!G50</f>
        <v>7190168</v>
      </c>
      <c r="H58" s="146" t="n">
        <f aca="false">+D58/C58</f>
        <v>1.30098006033495</v>
      </c>
      <c r="I58" s="19" t="n">
        <f aca="false">+E58-D58</f>
        <v>145840</v>
      </c>
      <c r="J58" s="19" t="n">
        <f aca="false">+F58-E58</f>
        <v>667396</v>
      </c>
      <c r="K58" s="19" t="n">
        <f aca="false">+G58-F58</f>
        <v>0</v>
      </c>
    </row>
    <row r="59" customFormat="false" ht="12.75" hidden="true" customHeight="false" outlineLevel="0" collapsed="false">
      <c r="A59" s="60" t="s">
        <v>84</v>
      </c>
      <c r="B59" s="30" t="s">
        <v>190</v>
      </c>
      <c r="C59" s="25"/>
      <c r="D59" s="25"/>
      <c r="E59" s="25"/>
      <c r="F59" s="25"/>
      <c r="G59" s="25"/>
      <c r="H59" s="146"/>
      <c r="I59" s="19" t="n">
        <f aca="false">+E59-D59</f>
        <v>0</v>
      </c>
      <c r="J59" s="19" t="n">
        <f aca="false">+F59-E59</f>
        <v>0</v>
      </c>
      <c r="K59" s="19" t="n">
        <f aca="false">+G59-F59</f>
        <v>0</v>
      </c>
    </row>
    <row r="60" customFormat="false" ht="12.75" hidden="false" customHeight="false" outlineLevel="0" collapsed="false">
      <c r="A60" s="60" t="s">
        <v>90</v>
      </c>
      <c r="B60" s="30" t="s">
        <v>191</v>
      </c>
      <c r="C60" s="25" t="n">
        <f aca="false">+'1b hivatal'!C56</f>
        <v>13720</v>
      </c>
      <c r="D60" s="25" t="n">
        <v>92619</v>
      </c>
      <c r="E60" s="25" t="n">
        <v>93345</v>
      </c>
      <c r="F60" s="25" t="n">
        <v>102021</v>
      </c>
      <c r="G60" s="25" t="n">
        <f aca="false">+'1b hivatal'!G56</f>
        <v>102021</v>
      </c>
      <c r="H60" s="146" t="n">
        <f aca="false">+D60/C60</f>
        <v>6.75065597667639</v>
      </c>
      <c r="I60" s="19" t="n">
        <f aca="false">+E60-D60</f>
        <v>726</v>
      </c>
      <c r="J60" s="19" t="n">
        <f aca="false">+F60-E60</f>
        <v>8676</v>
      </c>
      <c r="K60" s="19" t="n">
        <f aca="false">+G60-F60</f>
        <v>0</v>
      </c>
    </row>
    <row r="61" customFormat="false" ht="17.25" hidden="false" customHeight="true" outlineLevel="0" collapsed="false">
      <c r="A61" s="60" t="s">
        <v>92</v>
      </c>
      <c r="B61" s="66" t="s">
        <v>89</v>
      </c>
      <c r="C61" s="25" t="n">
        <f aca="false">+'1b hivatal'!C51</f>
        <v>246430</v>
      </c>
      <c r="D61" s="25" t="n">
        <v>241371</v>
      </c>
      <c r="E61" s="25" t="n">
        <v>239870</v>
      </c>
      <c r="F61" s="25" t="n">
        <v>177171</v>
      </c>
      <c r="G61" s="25" t="n">
        <f aca="false">+'1b hivatal'!G51</f>
        <v>177171</v>
      </c>
      <c r="H61" s="146" t="n">
        <f aca="false">+D61/C61</f>
        <v>0.979470843647283</v>
      </c>
      <c r="I61" s="19" t="n">
        <f aca="false">+E61-D61</f>
        <v>-1501</v>
      </c>
      <c r="J61" s="19" t="n">
        <f aca="false">+F61-E61</f>
        <v>-62699</v>
      </c>
      <c r="K61" s="19" t="n">
        <f aca="false">+G61-F61</f>
        <v>0</v>
      </c>
    </row>
    <row r="62" customFormat="false" ht="12.75" hidden="true" customHeight="false" outlineLevel="0" collapsed="false">
      <c r="A62" s="60" t="s">
        <v>192</v>
      </c>
      <c r="B62" s="30"/>
      <c r="C62" s="25"/>
      <c r="D62" s="25"/>
      <c r="E62" s="25"/>
      <c r="F62" s="25"/>
      <c r="G62" s="25"/>
      <c r="H62" s="146"/>
      <c r="I62" s="19" t="n">
        <f aca="false">+E62-D62</f>
        <v>0</v>
      </c>
      <c r="J62" s="19" t="n">
        <f aca="false">+F62-E62</f>
        <v>0</v>
      </c>
      <c r="K62" s="19" t="n">
        <f aca="false">+G62-F62</f>
        <v>0</v>
      </c>
    </row>
    <row r="63" customFormat="false" ht="12.75" hidden="false" customHeight="false" outlineLevel="0" collapsed="false">
      <c r="A63" s="60" t="s">
        <v>94</v>
      </c>
      <c r="B63" s="4" t="s">
        <v>193</v>
      </c>
      <c r="C63" s="67" t="n">
        <f aca="false">+'1b hivatal'!C54+'1b hivatal'!C53</f>
        <v>2392224</v>
      </c>
      <c r="D63" s="67" t="n">
        <v>1759156</v>
      </c>
      <c r="E63" s="67" t="n">
        <v>1607436</v>
      </c>
      <c r="F63" s="67" t="n">
        <v>954342</v>
      </c>
      <c r="G63" s="67" t="n">
        <f aca="false">+'1b hivatal'!G54+'1b hivatal'!G53</f>
        <v>954342</v>
      </c>
      <c r="H63" s="146" t="n">
        <f aca="false">+D63/C63</f>
        <v>0.735364246826384</v>
      </c>
      <c r="I63" s="19" t="n">
        <f aca="false">+E63-D63</f>
        <v>-151720</v>
      </c>
      <c r="J63" s="19" t="n">
        <f aca="false">+F63-E63</f>
        <v>-653094</v>
      </c>
      <c r="K63" s="19" t="n">
        <f aca="false">+G63-F63</f>
        <v>0</v>
      </c>
    </row>
    <row r="64" customFormat="false" ht="12.75" hidden="false" customHeight="false" outlineLevel="0" collapsed="false">
      <c r="A64" s="60" t="s">
        <v>96</v>
      </c>
      <c r="B64" s="31" t="s">
        <v>194</v>
      </c>
      <c r="C64" s="67" t="n">
        <f aca="false">+'1b hivatal'!C55</f>
        <v>0</v>
      </c>
      <c r="D64" s="67" t="n">
        <v>8271</v>
      </c>
      <c r="E64" s="67" t="n">
        <v>8271</v>
      </c>
      <c r="F64" s="67" t="n">
        <v>8271</v>
      </c>
      <c r="G64" s="67" t="n">
        <f aca="false">+'1b hivatal'!G55</f>
        <v>8271</v>
      </c>
      <c r="H64" s="146"/>
      <c r="I64" s="19" t="n">
        <f aca="false">+E64-D64</f>
        <v>0</v>
      </c>
      <c r="J64" s="19" t="n">
        <f aca="false">+F64-E64</f>
        <v>0</v>
      </c>
      <c r="K64" s="19" t="n">
        <f aca="false">+G64-F64</f>
        <v>0</v>
      </c>
    </row>
    <row r="65" customFormat="false" ht="12.75" hidden="true" customHeight="false" outlineLevel="0" collapsed="false">
      <c r="A65" s="60"/>
      <c r="B65" s="4"/>
      <c r="C65" s="25"/>
      <c r="D65" s="25"/>
      <c r="E65" s="25"/>
      <c r="F65" s="25"/>
      <c r="G65" s="25"/>
      <c r="H65" s="146" t="e">
        <f aca="false">+D65/C65</f>
        <v>#DIV/0!</v>
      </c>
      <c r="I65" s="19" t="n">
        <f aca="false">+E65-D65</f>
        <v>0</v>
      </c>
      <c r="J65" s="19" t="n">
        <f aca="false">+F65-E65</f>
        <v>0</v>
      </c>
      <c r="K65" s="19" t="n">
        <f aca="false">+G65-F65</f>
        <v>0</v>
      </c>
    </row>
    <row r="66" customFormat="false" ht="12.75" hidden="false" customHeight="false" outlineLevel="0" collapsed="false">
      <c r="A66" s="60" t="s">
        <v>98</v>
      </c>
      <c r="B66" s="171" t="s">
        <v>195</v>
      </c>
      <c r="C66" s="25" t="n">
        <f aca="false">+'1b hivatal'!C59</f>
        <v>199400</v>
      </c>
      <c r="D66" s="25" t="n">
        <v>84440</v>
      </c>
      <c r="E66" s="25" t="n">
        <v>124440</v>
      </c>
      <c r="F66" s="25" t="n">
        <v>124440</v>
      </c>
      <c r="G66" s="25" t="n">
        <f aca="false">+'1b hivatal'!G59</f>
        <v>124440</v>
      </c>
      <c r="H66" s="146" t="n">
        <f aca="false">+D66/C66</f>
        <v>0.423470411233701</v>
      </c>
      <c r="I66" s="19" t="n">
        <f aca="false">+E66-D66</f>
        <v>40000</v>
      </c>
      <c r="J66" s="19" t="n">
        <f aca="false">+F66-E66</f>
        <v>0</v>
      </c>
      <c r="K66" s="19" t="n">
        <f aca="false">+G66-F66</f>
        <v>0</v>
      </c>
    </row>
    <row r="67" customFormat="false" ht="12.75" hidden="false" customHeight="false" outlineLevel="0" collapsed="false">
      <c r="A67" s="60" t="s">
        <v>100</v>
      </c>
      <c r="B67" s="129" t="s">
        <v>196</v>
      </c>
      <c r="C67" s="25" t="n">
        <f aca="false">+'1b hivatal'!C60</f>
        <v>3000</v>
      </c>
      <c r="D67" s="25" t="n">
        <v>3200</v>
      </c>
      <c r="E67" s="25" t="n">
        <v>3200</v>
      </c>
      <c r="F67" s="25" t="n">
        <v>3200</v>
      </c>
      <c r="G67" s="25" t="n">
        <f aca="false">+'1b hivatal'!G60</f>
        <v>3200</v>
      </c>
      <c r="H67" s="146" t="n">
        <f aca="false">+D67/C67</f>
        <v>1.06666666666667</v>
      </c>
      <c r="I67" s="19" t="n">
        <f aca="false">+E67-D67</f>
        <v>0</v>
      </c>
      <c r="J67" s="19" t="n">
        <f aca="false">+F67-E67</f>
        <v>0</v>
      </c>
      <c r="K67" s="19" t="n">
        <f aca="false">+G67-F67</f>
        <v>0</v>
      </c>
    </row>
    <row r="68" customFormat="false" ht="12.75" hidden="false" customHeight="false" outlineLevel="0" collapsed="false">
      <c r="A68" s="60" t="s">
        <v>197</v>
      </c>
      <c r="B68" s="46" t="s">
        <v>165</v>
      </c>
      <c r="C68" s="25" t="n">
        <f aca="false">+'1b hivatal'!C61</f>
        <v>10000</v>
      </c>
      <c r="D68" s="25" t="n">
        <v>10000</v>
      </c>
      <c r="E68" s="25" t="n">
        <v>10000</v>
      </c>
      <c r="F68" s="25" t="n">
        <v>10000</v>
      </c>
      <c r="G68" s="25" t="n">
        <f aca="false">+'1b hivatal'!G61</f>
        <v>10000</v>
      </c>
      <c r="H68" s="146" t="n">
        <f aca="false">+D68/C68</f>
        <v>1</v>
      </c>
      <c r="I68" s="19" t="n">
        <f aca="false">+E68-D68</f>
        <v>0</v>
      </c>
      <c r="J68" s="19" t="n">
        <f aca="false">+F68-E68</f>
        <v>0</v>
      </c>
      <c r="K68" s="19" t="n">
        <f aca="false">+G68-F68</f>
        <v>0</v>
      </c>
    </row>
    <row r="69" customFormat="false" ht="12.75" hidden="true" customHeight="false" outlineLevel="0" collapsed="false">
      <c r="A69" s="60" t="s">
        <v>198</v>
      </c>
      <c r="B69" s="46" t="s">
        <v>166</v>
      </c>
      <c r="C69" s="25" t="n">
        <f aca="false">+'1b hivatal'!C62</f>
        <v>0</v>
      </c>
      <c r="D69" s="25" t="n">
        <v>0</v>
      </c>
      <c r="E69" s="25" t="n">
        <v>0</v>
      </c>
      <c r="F69" s="25" t="n">
        <v>0</v>
      </c>
      <c r="G69" s="25" t="n">
        <f aca="false">+'1b hivatal'!G62</f>
        <v>0</v>
      </c>
      <c r="H69" s="146"/>
      <c r="I69" s="19" t="n">
        <f aca="false">+E69-D69</f>
        <v>0</v>
      </c>
      <c r="J69" s="19" t="n">
        <f aca="false">+F69-E69</f>
        <v>0</v>
      </c>
      <c r="K69" s="19" t="n">
        <f aca="false">+G69-F69</f>
        <v>0</v>
      </c>
    </row>
    <row r="70" customFormat="false" ht="12.75" hidden="true" customHeight="false" outlineLevel="0" collapsed="false">
      <c r="A70" s="60" t="s">
        <v>199</v>
      </c>
      <c r="B70" s="31" t="s">
        <v>167</v>
      </c>
      <c r="C70" s="25" t="n">
        <f aca="false">+'1b hivatal'!C63</f>
        <v>0</v>
      </c>
      <c r="D70" s="25" t="n">
        <v>0</v>
      </c>
      <c r="E70" s="25" t="n">
        <v>0</v>
      </c>
      <c r="F70" s="25" t="n">
        <v>0</v>
      </c>
      <c r="G70" s="25" t="n">
        <f aca="false">+'1b hivatal'!G63</f>
        <v>0</v>
      </c>
      <c r="H70" s="146"/>
      <c r="I70" s="19" t="n">
        <f aca="false">+E70-D70</f>
        <v>0</v>
      </c>
      <c r="J70" s="19" t="n">
        <f aca="false">+F70-E70</f>
        <v>0</v>
      </c>
      <c r="K70" s="19" t="n">
        <f aca="false">+G70-F70</f>
        <v>0</v>
      </c>
    </row>
    <row r="71" customFormat="false" ht="13.5" hidden="false" customHeight="false" outlineLevel="0" collapsed="false">
      <c r="A71" s="60"/>
      <c r="B71" s="76" t="s">
        <v>200</v>
      </c>
      <c r="C71" s="17" t="e">
        <f aca="false">+C55+C56</f>
        <v>#REF!</v>
      </c>
      <c r="D71" s="17" t="n">
        <v>12286435.94</v>
      </c>
      <c r="E71" s="17" t="n">
        <v>12684884.94</v>
      </c>
      <c r="F71" s="17" t="n">
        <v>12874587.94</v>
      </c>
      <c r="G71" s="17" t="e">
        <f aca="false">+G55+G56</f>
        <v>#REF!</v>
      </c>
      <c r="H71" s="144" t="e">
        <f aca="false">+D71/C71</f>
        <v>#REF!</v>
      </c>
      <c r="I71" s="19" t="n">
        <f aca="false">+E71-D71</f>
        <v>398449</v>
      </c>
      <c r="J71" s="19" t="n">
        <f aca="false">+F71-E71</f>
        <v>189703</v>
      </c>
      <c r="K71" s="19" t="e">
        <f aca="false">+G71-F71</f>
        <v>#REF!</v>
      </c>
    </row>
    <row r="72" customFormat="false" ht="13.5" hidden="false" customHeight="false" outlineLevel="0" collapsed="false">
      <c r="A72" s="60"/>
      <c r="B72" s="76" t="s">
        <v>169</v>
      </c>
      <c r="C72" s="17" t="n">
        <f aca="false">+'1a hivatal'!C62+'1b hivatal'!C65</f>
        <v>136882</v>
      </c>
      <c r="D72" s="17" t="n">
        <v>66502</v>
      </c>
      <c r="E72" s="17" t="n">
        <v>76502</v>
      </c>
      <c r="F72" s="17" t="n">
        <v>78002</v>
      </c>
      <c r="G72" s="17" t="n">
        <f aca="false">+'1a hivatal'!G62+'1b hivatal'!G65</f>
        <v>78002</v>
      </c>
      <c r="H72" s="144" t="n">
        <f aca="false">+D72/C72</f>
        <v>0.485834514399264</v>
      </c>
      <c r="I72" s="19" t="n">
        <f aca="false">+E72-D72</f>
        <v>10000</v>
      </c>
      <c r="J72" s="19" t="n">
        <f aca="false">+F72-E72</f>
        <v>1500</v>
      </c>
      <c r="K72" s="19" t="n">
        <f aca="false">+G72-F72</f>
        <v>0</v>
      </c>
    </row>
    <row r="73" customFormat="false" ht="13.5" hidden="false" customHeight="false" outlineLevel="0" collapsed="false">
      <c r="A73" s="60"/>
      <c r="B73" s="76" t="s">
        <v>201</v>
      </c>
      <c r="C73" s="17" t="e">
        <f aca="false">+C71+C72</f>
        <v>#REF!</v>
      </c>
      <c r="D73" s="17" t="n">
        <v>12352937.94</v>
      </c>
      <c r="E73" s="17" t="n">
        <v>12761386.94</v>
      </c>
      <c r="F73" s="17" t="n">
        <v>12952589.94</v>
      </c>
      <c r="G73" s="17" t="e">
        <f aca="false">+G71+G72</f>
        <v>#REF!</v>
      </c>
      <c r="H73" s="144" t="e">
        <f aca="false">+D73/C73</f>
        <v>#REF!</v>
      </c>
      <c r="I73" s="19" t="n">
        <f aca="false">+E73-D73</f>
        <v>408449</v>
      </c>
      <c r="J73" s="19" t="n">
        <f aca="false">+F73-E73</f>
        <v>191203</v>
      </c>
      <c r="K73" s="19" t="e">
        <f aca="false">+G73-F73</f>
        <v>#REF!</v>
      </c>
    </row>
    <row r="74" customFormat="false" ht="13.5" hidden="false" customHeight="false" outlineLevel="0" collapsed="false">
      <c r="A74" s="75" t="s">
        <v>105</v>
      </c>
      <c r="B74" s="75"/>
      <c r="C74" s="25"/>
      <c r="D74" s="25"/>
      <c r="E74" s="25"/>
      <c r="F74" s="25"/>
      <c r="G74" s="25"/>
      <c r="H74" s="25"/>
      <c r="I74" s="19" t="n">
        <f aca="false">+E74-D74</f>
        <v>0</v>
      </c>
      <c r="J74" s="19" t="n">
        <f aca="false">+F74-E74</f>
        <v>0</v>
      </c>
      <c r="K74" s="19" t="n">
        <f aca="false">+G74-F74</f>
        <v>0</v>
      </c>
    </row>
    <row r="75" customFormat="false" ht="13.5" hidden="false" customHeight="false" outlineLevel="0" collapsed="false">
      <c r="A75" s="60"/>
      <c r="B75" s="76" t="s">
        <v>106</v>
      </c>
      <c r="C75" s="17" t="n">
        <f aca="false">+'1a hivatal'!C66</f>
        <v>4996860</v>
      </c>
      <c r="D75" s="17" t="n">
        <v>4783170</v>
      </c>
      <c r="E75" s="17" t="n">
        <v>4946060</v>
      </c>
      <c r="F75" s="17" t="n">
        <v>5176516</v>
      </c>
      <c r="G75" s="17" t="n">
        <f aca="false">+'1a hivatal'!G66</f>
        <v>5176516</v>
      </c>
      <c r="H75" s="144" t="n">
        <f aca="false">+D75/C75</f>
        <v>0.957235143670225</v>
      </c>
      <c r="I75" s="19" t="n">
        <f aca="false">+E75-D75</f>
        <v>162890</v>
      </c>
      <c r="J75" s="19" t="n">
        <f aca="false">+F75-E75</f>
        <v>230456</v>
      </c>
      <c r="K75" s="19" t="n">
        <f aca="false">+G75-F75</f>
        <v>0</v>
      </c>
    </row>
    <row r="76" customFormat="false" ht="13.5" hidden="false" customHeight="false" outlineLevel="0" collapsed="false">
      <c r="A76" s="60"/>
      <c r="B76" s="76" t="s">
        <v>202</v>
      </c>
      <c r="C76" s="25"/>
      <c r="D76" s="25"/>
      <c r="E76" s="25"/>
      <c r="F76" s="25"/>
      <c r="G76" s="25"/>
      <c r="H76" s="25"/>
      <c r="I76" s="19" t="n">
        <f aca="false">+E76-D76</f>
        <v>0</v>
      </c>
      <c r="J76" s="19" t="n">
        <f aca="false">+F76-E76</f>
        <v>0</v>
      </c>
      <c r="K76" s="19" t="n">
        <f aca="false">+G76-F76</f>
        <v>0</v>
      </c>
    </row>
    <row r="77" customFormat="false" ht="12.75" hidden="false" customHeight="false" outlineLevel="0" collapsed="false">
      <c r="A77" s="60"/>
      <c r="B77" s="77" t="s">
        <v>107</v>
      </c>
      <c r="C77" s="53" t="n">
        <f aca="false">+'7'!BW38</f>
        <v>16920</v>
      </c>
      <c r="D77" s="53" t="n">
        <v>17717</v>
      </c>
      <c r="E77" s="53" t="n">
        <v>18234</v>
      </c>
      <c r="F77" s="53" t="n">
        <v>12072</v>
      </c>
      <c r="G77" s="53" t="n">
        <f aca="false">+'7'!CA38</f>
        <v>12072</v>
      </c>
      <c r="H77" s="146" t="n">
        <f aca="false">+D77/C77</f>
        <v>1.04710401891253</v>
      </c>
      <c r="I77" s="19" t="n">
        <f aca="false">+E77-D77</f>
        <v>517</v>
      </c>
      <c r="J77" s="19" t="n">
        <f aca="false">+F77-E77</f>
        <v>-6162</v>
      </c>
      <c r="K77" s="19" t="n">
        <f aca="false">+G77-F77</f>
        <v>0</v>
      </c>
    </row>
    <row r="78" customFormat="false" ht="13.5" hidden="false" customHeight="false" outlineLevel="0" collapsed="false">
      <c r="B78" s="78" t="s">
        <v>143</v>
      </c>
      <c r="C78" s="79" t="e">
        <f aca="false">+C44-C73</f>
        <v>#REF!</v>
      </c>
      <c r="D78" s="79" t="n">
        <v>4783169.66</v>
      </c>
      <c r="E78" s="79" t="n">
        <v>4946059.66</v>
      </c>
      <c r="F78" s="79" t="n">
        <v>5176515.66</v>
      </c>
      <c r="G78" s="79" t="e">
        <f aca="false">+G44-G73</f>
        <v>#REF!</v>
      </c>
      <c r="H78" s="79" t="e">
        <f aca="false">+H44-H73</f>
        <v>#REF!</v>
      </c>
      <c r="I78" s="19" t="n">
        <f aca="false">+E78-D78</f>
        <v>162890</v>
      </c>
    </row>
    <row r="79" customFormat="false" ht="12.75" hidden="false" customHeight="false" outlineLevel="0" collapsed="false">
      <c r="C79" s="81"/>
      <c r="D79" s="81"/>
      <c r="E79" s="81"/>
      <c r="F79" s="81"/>
      <c r="G79" s="19"/>
      <c r="H79" s="19"/>
      <c r="I79" s="19"/>
    </row>
    <row r="80" customFormat="false" ht="12.75" hidden="false" customHeight="false" outlineLevel="0" collapsed="false">
      <c r="C80" s="81"/>
      <c r="D80" s="81"/>
      <c r="E80" s="81"/>
      <c r="F80" s="81"/>
      <c r="G80" s="81"/>
      <c r="H80" s="81"/>
    </row>
    <row r="81" customFormat="false" ht="12.75" hidden="false" customHeight="false" outlineLevel="0" collapsed="false">
      <c r="C81" s="81"/>
      <c r="D81" s="81"/>
      <c r="E81" s="81"/>
      <c r="F81" s="81"/>
      <c r="G81" s="81"/>
      <c r="H81" s="81"/>
      <c r="I81" s="19"/>
    </row>
    <row r="82" customFormat="false" ht="12.75" hidden="false" customHeight="false" outlineLevel="0" collapsed="false">
      <c r="C82" s="81"/>
      <c r="D82" s="81"/>
      <c r="E82" s="81"/>
      <c r="F82" s="81"/>
      <c r="G82" s="81"/>
      <c r="H82" s="81"/>
      <c r="I82" s="19"/>
    </row>
    <row r="83" customFormat="false" ht="12.75" hidden="false" customHeight="false" outlineLevel="0" collapsed="false">
      <c r="C83" s="81"/>
      <c r="D83" s="81"/>
      <c r="E83" s="81"/>
      <c r="F83" s="81"/>
      <c r="G83" s="81"/>
      <c r="H83" s="81"/>
    </row>
    <row r="84" customFormat="false" ht="12.75" hidden="false" customHeight="false" outlineLevel="0" collapsed="false">
      <c r="C84" s="81"/>
      <c r="D84" s="81"/>
      <c r="E84" s="81"/>
      <c r="F84" s="81"/>
      <c r="G84" s="81"/>
      <c r="H84" s="81"/>
    </row>
    <row r="85" customFormat="false" ht="12.75" hidden="false" customHeight="false" outlineLevel="0" collapsed="false">
      <c r="C85" s="81"/>
      <c r="D85" s="81"/>
      <c r="E85" s="81"/>
      <c r="F85" s="81"/>
    </row>
    <row r="86" customFormat="false" ht="12.75" hidden="false" customHeight="false" outlineLevel="0" collapsed="false">
      <c r="C86" s="81"/>
      <c r="D86" s="81"/>
      <c r="E86" s="81"/>
      <c r="F86" s="81"/>
      <c r="G86" s="81"/>
      <c r="H86" s="81"/>
    </row>
    <row r="87" customFormat="false" ht="12.75" hidden="false" customHeight="false" outlineLevel="0" collapsed="false">
      <c r="C87" s="81"/>
      <c r="D87" s="81"/>
      <c r="E87" s="81"/>
      <c r="F87" s="81"/>
      <c r="G87" s="81"/>
      <c r="H87" s="81"/>
    </row>
    <row r="88" customFormat="false" ht="12.75" hidden="false" customHeight="false" outlineLevel="0" collapsed="false">
      <c r="C88" s="81"/>
      <c r="D88" s="81"/>
      <c r="E88" s="81"/>
      <c r="F88" s="81"/>
      <c r="G88" s="81"/>
      <c r="H88" s="81"/>
    </row>
    <row r="89" customFormat="false" ht="12.75" hidden="false" customHeight="false" outlineLevel="0" collapsed="false">
      <c r="C89" s="81"/>
      <c r="D89" s="81"/>
      <c r="E89" s="81"/>
      <c r="F89" s="81"/>
      <c r="G89" s="81"/>
      <c r="H89" s="81"/>
    </row>
    <row r="90" customFormat="false" ht="12.75" hidden="false" customHeight="false" outlineLevel="0" collapsed="false">
      <c r="C90" s="81"/>
      <c r="D90" s="81"/>
      <c r="E90" s="81"/>
      <c r="F90" s="81"/>
    </row>
    <row r="91" customFormat="false" ht="12.75" hidden="false" customHeight="false" outlineLevel="0" collapsed="false">
      <c r="C91" s="81"/>
      <c r="D91" s="81"/>
      <c r="E91" s="81"/>
      <c r="F91" s="81"/>
    </row>
    <row r="92" customFormat="false" ht="12.75" hidden="false" customHeight="false" outlineLevel="0" collapsed="false">
      <c r="C92" s="81"/>
      <c r="D92" s="81"/>
      <c r="E92" s="81"/>
      <c r="F92" s="81"/>
    </row>
    <row r="93" customFormat="false" ht="12.75" hidden="false" customHeight="false" outlineLevel="0" collapsed="false">
      <c r="C93" s="81"/>
      <c r="D93" s="81"/>
      <c r="E93" s="81"/>
      <c r="F93" s="81"/>
    </row>
    <row r="94" customFormat="false" ht="12.75" hidden="false" customHeight="false" outlineLevel="0" collapsed="false">
      <c r="C94" s="81"/>
      <c r="D94" s="81"/>
      <c r="E94" s="81"/>
      <c r="F94" s="81"/>
    </row>
    <row r="95" customFormat="false" ht="12.75" hidden="false" customHeight="false" outlineLevel="0" collapsed="false">
      <c r="C95" s="81"/>
      <c r="D95" s="81"/>
      <c r="E95" s="81"/>
      <c r="F95" s="81"/>
    </row>
    <row r="96" customFormat="false" ht="12.75" hidden="false" customHeight="false" outlineLevel="0" collapsed="false">
      <c r="C96" s="81"/>
      <c r="D96" s="81"/>
      <c r="E96" s="81"/>
      <c r="F96" s="81"/>
    </row>
    <row r="97" customFormat="false" ht="12.75" hidden="false" customHeight="false" outlineLevel="0" collapsed="false">
      <c r="C97" s="81"/>
      <c r="D97" s="81"/>
      <c r="E97" s="81"/>
      <c r="F97" s="81"/>
    </row>
    <row r="98" customFormat="false" ht="12.75" hidden="false" customHeight="false" outlineLevel="0" collapsed="false">
      <c r="C98" s="81"/>
      <c r="D98" s="81"/>
      <c r="E98" s="81"/>
      <c r="F98" s="81"/>
    </row>
    <row r="99" customFormat="false" ht="12.75" hidden="false" customHeight="false" outlineLevel="0" collapsed="false">
      <c r="C99" s="81"/>
      <c r="D99" s="81"/>
      <c r="E99" s="81"/>
      <c r="F99" s="81"/>
    </row>
    <row r="100" customFormat="false" ht="12.75" hidden="false" customHeight="false" outlineLevel="0" collapsed="false">
      <c r="C100" s="81"/>
      <c r="D100" s="81"/>
      <c r="E100" s="81"/>
      <c r="F100" s="81"/>
    </row>
    <row r="101" customFormat="false" ht="12.75" hidden="false" customHeight="false" outlineLevel="0" collapsed="false">
      <c r="C101" s="81"/>
      <c r="D101" s="81"/>
      <c r="E101" s="81"/>
      <c r="F101" s="81"/>
    </row>
    <row r="102" customFormat="false" ht="12.75" hidden="false" customHeight="false" outlineLevel="0" collapsed="false">
      <c r="C102" s="81"/>
      <c r="D102" s="81"/>
      <c r="E102" s="81"/>
      <c r="F102" s="81"/>
    </row>
    <row r="103" customFormat="false" ht="12.75" hidden="false" customHeight="false" outlineLevel="0" collapsed="false">
      <c r="C103" s="81"/>
      <c r="D103" s="81"/>
      <c r="E103" s="81"/>
      <c r="F103" s="81"/>
    </row>
    <row r="104" customFormat="false" ht="12.75" hidden="false" customHeight="false" outlineLevel="0" collapsed="false">
      <c r="C104" s="81"/>
      <c r="D104" s="81"/>
      <c r="E104" s="81"/>
      <c r="F104" s="81"/>
    </row>
    <row r="105" customFormat="false" ht="12.75" hidden="false" customHeight="false" outlineLevel="0" collapsed="false">
      <c r="C105" s="81"/>
      <c r="D105" s="81"/>
      <c r="E105" s="81"/>
      <c r="F105" s="81"/>
    </row>
    <row r="106" customFormat="false" ht="12.75" hidden="false" customHeight="false" outlineLevel="0" collapsed="false">
      <c r="C106" s="81"/>
      <c r="D106" s="81"/>
      <c r="E106" s="81"/>
      <c r="F106" s="81"/>
    </row>
    <row r="107" customFormat="false" ht="12.75" hidden="false" customHeight="false" outlineLevel="0" collapsed="false">
      <c r="C107" s="81"/>
      <c r="D107" s="81"/>
      <c r="E107" s="81"/>
      <c r="F107" s="81"/>
    </row>
    <row r="108" customFormat="false" ht="12.75" hidden="false" customHeight="false" outlineLevel="0" collapsed="false">
      <c r="C108" s="81"/>
      <c r="D108" s="81"/>
      <c r="E108" s="81"/>
      <c r="F108" s="81"/>
    </row>
    <row r="109" customFormat="false" ht="12.75" hidden="false" customHeight="false" outlineLevel="0" collapsed="false">
      <c r="C109" s="81"/>
      <c r="D109" s="81"/>
      <c r="E109" s="81"/>
      <c r="F109" s="81"/>
    </row>
    <row r="110" customFormat="false" ht="12.75" hidden="false" customHeight="false" outlineLevel="0" collapsed="false">
      <c r="C110" s="81"/>
      <c r="D110" s="81"/>
      <c r="E110" s="81"/>
      <c r="F110" s="81"/>
    </row>
    <row r="111" customFormat="false" ht="12.75" hidden="false" customHeight="false" outlineLevel="0" collapsed="false">
      <c r="C111" s="81"/>
      <c r="D111" s="81"/>
      <c r="E111" s="81"/>
      <c r="F111" s="81"/>
    </row>
    <row r="112" customFormat="false" ht="12.75" hidden="false" customHeight="false" outlineLevel="0" collapsed="false">
      <c r="C112" s="81"/>
      <c r="D112" s="81"/>
      <c r="E112" s="81"/>
      <c r="F112" s="81"/>
    </row>
    <row r="113" customFormat="false" ht="12.75" hidden="false" customHeight="false" outlineLevel="0" collapsed="false">
      <c r="C113" s="81"/>
      <c r="D113" s="81"/>
      <c r="E113" s="81"/>
      <c r="F113" s="81"/>
    </row>
    <row r="114" customFormat="false" ht="12.75" hidden="false" customHeight="false" outlineLevel="0" collapsed="false">
      <c r="C114" s="81"/>
      <c r="D114" s="81"/>
      <c r="E114" s="81"/>
      <c r="F114" s="81"/>
    </row>
    <row r="115" customFormat="false" ht="12.75" hidden="false" customHeight="false" outlineLevel="0" collapsed="false">
      <c r="C115" s="81"/>
      <c r="D115" s="81"/>
      <c r="E115" s="81"/>
      <c r="F115" s="81"/>
    </row>
    <row r="116" customFormat="false" ht="12.75" hidden="false" customHeight="false" outlineLevel="0" collapsed="false">
      <c r="C116" s="81"/>
      <c r="D116" s="81"/>
      <c r="E116" s="81"/>
      <c r="F116" s="81"/>
    </row>
    <row r="117" customFormat="false" ht="12.75" hidden="false" customHeight="false" outlineLevel="0" collapsed="false">
      <c r="C117" s="81"/>
      <c r="D117" s="81"/>
      <c r="E117" s="81"/>
      <c r="F117" s="81"/>
    </row>
    <row r="118" customFormat="false" ht="12.75" hidden="false" customHeight="false" outlineLevel="0" collapsed="false">
      <c r="C118" s="81"/>
      <c r="D118" s="81"/>
      <c r="E118" s="81"/>
      <c r="F118" s="81"/>
    </row>
    <row r="119" customFormat="false" ht="12.75" hidden="false" customHeight="false" outlineLevel="0" collapsed="false">
      <c r="C119" s="81"/>
      <c r="D119" s="81"/>
      <c r="E119" s="81"/>
      <c r="F119" s="81"/>
    </row>
    <row r="120" customFormat="false" ht="12.75" hidden="false" customHeight="false" outlineLevel="0" collapsed="false">
      <c r="C120" s="81"/>
      <c r="D120" s="81"/>
      <c r="E120" s="81"/>
      <c r="F120" s="81"/>
    </row>
    <row r="121" customFormat="false" ht="12.75" hidden="false" customHeight="false" outlineLevel="0" collapsed="false">
      <c r="C121" s="81"/>
      <c r="D121" s="81"/>
      <c r="E121" s="81"/>
      <c r="F121" s="81"/>
    </row>
    <row r="122" customFormat="false" ht="12.75" hidden="false" customHeight="false" outlineLevel="0" collapsed="false">
      <c r="C122" s="81"/>
      <c r="D122" s="81"/>
      <c r="E122" s="81"/>
      <c r="F122" s="81"/>
    </row>
    <row r="123" customFormat="false" ht="12.75" hidden="false" customHeight="false" outlineLevel="0" collapsed="false">
      <c r="C123" s="81"/>
      <c r="D123" s="81"/>
      <c r="E123" s="81"/>
      <c r="F123" s="81"/>
    </row>
    <row r="124" customFormat="false" ht="12.75" hidden="false" customHeight="false" outlineLevel="0" collapsed="false">
      <c r="C124" s="81"/>
      <c r="D124" s="81"/>
      <c r="E124" s="81"/>
      <c r="F124" s="81"/>
    </row>
    <row r="125" customFormat="false" ht="12.75" hidden="false" customHeight="false" outlineLevel="0" collapsed="false">
      <c r="C125" s="81"/>
      <c r="D125" s="81"/>
      <c r="E125" s="81"/>
      <c r="F125" s="81"/>
    </row>
    <row r="126" customFormat="false" ht="12.75" hidden="false" customHeight="false" outlineLevel="0" collapsed="false">
      <c r="C126" s="81"/>
      <c r="D126" s="81"/>
      <c r="E126" s="81"/>
      <c r="F126" s="81"/>
    </row>
    <row r="127" customFormat="false" ht="12.75" hidden="false" customHeight="false" outlineLevel="0" collapsed="false">
      <c r="C127" s="81"/>
      <c r="D127" s="81"/>
      <c r="E127" s="81"/>
      <c r="F127" s="81"/>
    </row>
    <row r="128" customFormat="false" ht="12.75" hidden="false" customHeight="false" outlineLevel="0" collapsed="false">
      <c r="C128" s="81"/>
      <c r="D128" s="81"/>
      <c r="E128" s="81"/>
      <c r="F128" s="81"/>
    </row>
    <row r="129" customFormat="false" ht="12.75" hidden="false" customHeight="false" outlineLevel="0" collapsed="false">
      <c r="C129" s="81"/>
      <c r="D129" s="81"/>
      <c r="E129" s="81"/>
      <c r="F129" s="81"/>
    </row>
    <row r="130" customFormat="false" ht="12.75" hidden="false" customHeight="false" outlineLevel="0" collapsed="false">
      <c r="C130" s="81"/>
      <c r="D130" s="81"/>
      <c r="E130" s="81"/>
      <c r="F130" s="81"/>
    </row>
    <row r="131" customFormat="false" ht="12.75" hidden="false" customHeight="false" outlineLevel="0" collapsed="false">
      <c r="C131" s="81"/>
      <c r="D131" s="81"/>
      <c r="E131" s="81"/>
      <c r="F131" s="81"/>
    </row>
    <row r="132" customFormat="false" ht="12.75" hidden="false" customHeight="false" outlineLevel="0" collapsed="false">
      <c r="C132" s="81"/>
      <c r="D132" s="81"/>
      <c r="E132" s="81"/>
      <c r="F132" s="81"/>
    </row>
    <row r="133" customFormat="false" ht="12.75" hidden="false" customHeight="false" outlineLevel="0" collapsed="false">
      <c r="C133" s="81"/>
      <c r="D133" s="81"/>
      <c r="E133" s="81"/>
      <c r="F133" s="81"/>
    </row>
    <row r="134" customFormat="false" ht="12.75" hidden="false" customHeight="false" outlineLevel="0" collapsed="false">
      <c r="C134" s="81"/>
      <c r="D134" s="81"/>
      <c r="E134" s="81"/>
      <c r="F134" s="81"/>
    </row>
    <row r="135" customFormat="false" ht="12.75" hidden="false" customHeight="false" outlineLevel="0" collapsed="false">
      <c r="C135" s="81"/>
      <c r="D135" s="81"/>
      <c r="E135" s="81"/>
      <c r="F135" s="81"/>
    </row>
    <row r="136" customFormat="false" ht="12.75" hidden="false" customHeight="false" outlineLevel="0" collapsed="false">
      <c r="C136" s="81"/>
      <c r="D136" s="81"/>
      <c r="E136" s="81"/>
      <c r="F136" s="81"/>
    </row>
    <row r="137" customFormat="false" ht="12.75" hidden="false" customHeight="false" outlineLevel="0" collapsed="false">
      <c r="C137" s="81"/>
      <c r="D137" s="81"/>
      <c r="E137" s="81"/>
      <c r="F137" s="81"/>
    </row>
    <row r="138" customFormat="false" ht="12.75" hidden="false" customHeight="false" outlineLevel="0" collapsed="false">
      <c r="C138" s="81"/>
      <c r="D138" s="81"/>
      <c r="E138" s="81"/>
      <c r="F138" s="81"/>
    </row>
    <row r="139" customFormat="false" ht="12.75" hidden="false" customHeight="false" outlineLevel="0" collapsed="false">
      <c r="C139" s="81"/>
      <c r="D139" s="81"/>
      <c r="E139" s="81"/>
      <c r="F139" s="81"/>
    </row>
    <row r="140" customFormat="false" ht="12.75" hidden="false" customHeight="false" outlineLevel="0" collapsed="false">
      <c r="C140" s="81"/>
      <c r="D140" s="81"/>
      <c r="E140" s="81"/>
      <c r="F140" s="81"/>
    </row>
    <row r="141" customFormat="false" ht="12.75" hidden="false" customHeight="false" outlineLevel="0" collapsed="false">
      <c r="C141" s="81"/>
      <c r="D141" s="81"/>
      <c r="E141" s="81"/>
      <c r="F141" s="81"/>
    </row>
    <row r="142" customFormat="false" ht="12.75" hidden="false" customHeight="false" outlineLevel="0" collapsed="false">
      <c r="C142" s="81"/>
      <c r="D142" s="81"/>
      <c r="E142" s="81"/>
      <c r="F142" s="81"/>
    </row>
    <row r="143" customFormat="false" ht="12.75" hidden="false" customHeight="false" outlineLevel="0" collapsed="false">
      <c r="C143" s="81"/>
      <c r="D143" s="81"/>
      <c r="E143" s="81"/>
      <c r="F143" s="81"/>
    </row>
    <row r="144" customFormat="false" ht="12.75" hidden="false" customHeight="false" outlineLevel="0" collapsed="false">
      <c r="C144" s="81"/>
      <c r="D144" s="81"/>
      <c r="E144" s="81"/>
      <c r="F144" s="81"/>
    </row>
    <row r="145" customFormat="false" ht="12.75" hidden="false" customHeight="false" outlineLevel="0" collapsed="false">
      <c r="C145" s="81"/>
      <c r="D145" s="81"/>
      <c r="E145" s="81"/>
      <c r="F145" s="81"/>
    </row>
    <row r="146" customFormat="false" ht="12.75" hidden="false" customHeight="false" outlineLevel="0" collapsed="false">
      <c r="C146" s="81"/>
      <c r="D146" s="81"/>
      <c r="E146" s="81"/>
      <c r="F146" s="81"/>
    </row>
    <row r="147" customFormat="false" ht="12.75" hidden="false" customHeight="false" outlineLevel="0" collapsed="false">
      <c r="C147" s="81"/>
      <c r="D147" s="81"/>
      <c r="E147" s="81"/>
      <c r="F147" s="81"/>
    </row>
    <row r="148" customFormat="false" ht="12.75" hidden="false" customHeight="false" outlineLevel="0" collapsed="false">
      <c r="C148" s="81"/>
      <c r="D148" s="81"/>
      <c r="E148" s="81"/>
      <c r="F148" s="81"/>
    </row>
    <row r="149" customFormat="false" ht="12.75" hidden="false" customHeight="false" outlineLevel="0" collapsed="false">
      <c r="C149" s="81"/>
      <c r="D149" s="81"/>
      <c r="E149" s="81"/>
      <c r="F149" s="81"/>
    </row>
    <row r="150" customFormat="false" ht="12.75" hidden="false" customHeight="false" outlineLevel="0" collapsed="false">
      <c r="C150" s="81"/>
      <c r="D150" s="81"/>
      <c r="E150" s="81"/>
      <c r="F150" s="81"/>
    </row>
    <row r="151" customFormat="false" ht="12.75" hidden="false" customHeight="false" outlineLevel="0" collapsed="false">
      <c r="C151" s="81"/>
      <c r="D151" s="81"/>
      <c r="E151" s="81"/>
      <c r="F151" s="81"/>
    </row>
    <row r="152" customFormat="false" ht="12.75" hidden="false" customHeight="false" outlineLevel="0" collapsed="false">
      <c r="C152" s="81"/>
      <c r="D152" s="81"/>
      <c r="E152" s="81"/>
      <c r="F152" s="81"/>
    </row>
    <row r="153" customFormat="false" ht="12.75" hidden="false" customHeight="false" outlineLevel="0" collapsed="false">
      <c r="C153" s="81"/>
      <c r="D153" s="81"/>
      <c r="E153" s="81"/>
      <c r="F153" s="81"/>
    </row>
    <row r="154" customFormat="false" ht="12.75" hidden="false" customHeight="false" outlineLevel="0" collapsed="false">
      <c r="C154" s="81"/>
      <c r="D154" s="81"/>
      <c r="E154" s="81"/>
      <c r="F154" s="81"/>
    </row>
    <row r="155" customFormat="false" ht="12.75" hidden="false" customHeight="false" outlineLevel="0" collapsed="false">
      <c r="C155" s="81"/>
      <c r="D155" s="81"/>
      <c r="E155" s="81"/>
      <c r="F155" s="81"/>
    </row>
    <row r="156" customFormat="false" ht="12.75" hidden="false" customHeight="false" outlineLevel="0" collapsed="false">
      <c r="C156" s="81"/>
      <c r="D156" s="81"/>
      <c r="E156" s="81"/>
      <c r="F156" s="81"/>
    </row>
    <row r="157" customFormat="false" ht="12.75" hidden="false" customHeight="false" outlineLevel="0" collapsed="false">
      <c r="C157" s="81"/>
      <c r="D157" s="81"/>
      <c r="E157" s="81"/>
      <c r="F157" s="81"/>
    </row>
    <row r="158" customFormat="false" ht="12.75" hidden="false" customHeight="false" outlineLevel="0" collapsed="false">
      <c r="C158" s="81"/>
      <c r="D158" s="81"/>
      <c r="E158" s="81"/>
      <c r="F158" s="81"/>
    </row>
    <row r="159" customFormat="false" ht="12.75" hidden="false" customHeight="false" outlineLevel="0" collapsed="false">
      <c r="C159" s="81"/>
      <c r="D159" s="81"/>
      <c r="E159" s="81"/>
      <c r="F159" s="81"/>
    </row>
    <row r="160" customFormat="false" ht="12.75" hidden="false" customHeight="false" outlineLevel="0" collapsed="false">
      <c r="C160" s="81"/>
      <c r="D160" s="81"/>
      <c r="E160" s="81"/>
      <c r="F160" s="81"/>
    </row>
    <row r="161" customFormat="false" ht="12.75" hidden="false" customHeight="false" outlineLevel="0" collapsed="false">
      <c r="C161" s="81"/>
      <c r="D161" s="81"/>
      <c r="E161" s="81"/>
      <c r="F161" s="81"/>
    </row>
    <row r="162" customFormat="false" ht="12.75" hidden="false" customHeight="false" outlineLevel="0" collapsed="false">
      <c r="C162" s="81"/>
      <c r="D162" s="81"/>
      <c r="E162" s="81"/>
      <c r="F162" s="81"/>
    </row>
    <row r="163" customFormat="false" ht="12.75" hidden="false" customHeight="false" outlineLevel="0" collapsed="false">
      <c r="C163" s="81"/>
      <c r="D163" s="81"/>
      <c r="E163" s="81"/>
      <c r="F163" s="81"/>
    </row>
    <row r="164" customFormat="false" ht="12.75" hidden="false" customHeight="false" outlineLevel="0" collapsed="false">
      <c r="C164" s="81"/>
      <c r="D164" s="81"/>
      <c r="E164" s="81"/>
      <c r="F164" s="81"/>
    </row>
    <row r="165" customFormat="false" ht="12.75" hidden="false" customHeight="false" outlineLevel="0" collapsed="false">
      <c r="C165" s="81"/>
      <c r="D165" s="81"/>
      <c r="E165" s="81"/>
      <c r="F165" s="81"/>
    </row>
    <row r="166" customFormat="false" ht="12.75" hidden="false" customHeight="false" outlineLevel="0" collapsed="false">
      <c r="C166" s="81"/>
      <c r="D166" s="81"/>
      <c r="E166" s="81"/>
      <c r="F166" s="81"/>
    </row>
    <row r="167" customFormat="false" ht="12.75" hidden="false" customHeight="false" outlineLevel="0" collapsed="false">
      <c r="C167" s="81"/>
      <c r="D167" s="81"/>
      <c r="E167" s="81"/>
      <c r="F167" s="81"/>
    </row>
    <row r="168" customFormat="false" ht="12.75" hidden="false" customHeight="false" outlineLevel="0" collapsed="false">
      <c r="C168" s="81"/>
      <c r="D168" s="81"/>
      <c r="E168" s="81"/>
      <c r="F168" s="81"/>
    </row>
    <row r="169" customFormat="false" ht="12.75" hidden="false" customHeight="false" outlineLevel="0" collapsed="false">
      <c r="C169" s="81"/>
      <c r="D169" s="81"/>
      <c r="E169" s="81"/>
      <c r="F169" s="81"/>
    </row>
    <row r="170" customFormat="false" ht="12.75" hidden="false" customHeight="false" outlineLevel="0" collapsed="false">
      <c r="C170" s="81"/>
      <c r="D170" s="81"/>
      <c r="E170" s="81"/>
      <c r="F170" s="81"/>
    </row>
    <row r="171" customFormat="false" ht="12.75" hidden="false" customHeight="false" outlineLevel="0" collapsed="false">
      <c r="C171" s="81"/>
      <c r="D171" s="81"/>
      <c r="E171" s="81"/>
      <c r="F171" s="81"/>
    </row>
    <row r="172" customFormat="false" ht="12.75" hidden="false" customHeight="false" outlineLevel="0" collapsed="false">
      <c r="C172" s="81"/>
      <c r="D172" s="81"/>
      <c r="E172" s="81"/>
      <c r="F172" s="81"/>
    </row>
    <row r="173" customFormat="false" ht="12.75" hidden="false" customHeight="false" outlineLevel="0" collapsed="false">
      <c r="C173" s="81"/>
      <c r="D173" s="81"/>
      <c r="E173" s="81"/>
      <c r="F173" s="81"/>
    </row>
    <row r="174" customFormat="false" ht="12.75" hidden="false" customHeight="false" outlineLevel="0" collapsed="false">
      <c r="C174" s="81"/>
      <c r="D174" s="81"/>
      <c r="E174" s="81"/>
      <c r="F174" s="81"/>
    </row>
    <row r="175" customFormat="false" ht="12.75" hidden="false" customHeight="false" outlineLevel="0" collapsed="false">
      <c r="C175" s="81"/>
      <c r="D175" s="81"/>
      <c r="E175" s="81"/>
      <c r="F175" s="81"/>
    </row>
    <row r="176" customFormat="false" ht="12.75" hidden="false" customHeight="false" outlineLevel="0" collapsed="false">
      <c r="C176" s="81"/>
      <c r="D176" s="81"/>
      <c r="E176" s="81"/>
      <c r="F176" s="81"/>
    </row>
    <row r="177" customFormat="false" ht="12.75" hidden="false" customHeight="false" outlineLevel="0" collapsed="false">
      <c r="C177" s="81"/>
      <c r="D177" s="81"/>
      <c r="E177" s="81"/>
      <c r="F177" s="81"/>
    </row>
    <row r="178" customFormat="false" ht="12.75" hidden="false" customHeight="false" outlineLevel="0" collapsed="false">
      <c r="C178" s="81"/>
      <c r="D178" s="81"/>
      <c r="E178" s="81"/>
      <c r="F178" s="81"/>
    </row>
    <row r="179" customFormat="false" ht="12.75" hidden="false" customHeight="false" outlineLevel="0" collapsed="false">
      <c r="C179" s="81"/>
      <c r="D179" s="81"/>
      <c r="E179" s="81"/>
      <c r="F179" s="81"/>
    </row>
    <row r="180" customFormat="false" ht="12.75" hidden="false" customHeight="false" outlineLevel="0" collapsed="false">
      <c r="C180" s="81"/>
      <c r="D180" s="81"/>
      <c r="E180" s="81"/>
      <c r="F180" s="81"/>
    </row>
    <row r="181" customFormat="false" ht="12.75" hidden="false" customHeight="false" outlineLevel="0" collapsed="false">
      <c r="C181" s="81"/>
      <c r="D181" s="81"/>
      <c r="E181" s="81"/>
      <c r="F181" s="81"/>
    </row>
    <row r="182" customFormat="false" ht="12.75" hidden="false" customHeight="false" outlineLevel="0" collapsed="false">
      <c r="C182" s="81"/>
      <c r="D182" s="81"/>
      <c r="E182" s="81"/>
      <c r="F182" s="81"/>
    </row>
    <row r="183" customFormat="false" ht="12.75" hidden="false" customHeight="false" outlineLevel="0" collapsed="false">
      <c r="C183" s="81"/>
      <c r="D183" s="81"/>
      <c r="E183" s="81"/>
      <c r="F183" s="81"/>
    </row>
    <row r="184" customFormat="false" ht="12.75" hidden="false" customHeight="false" outlineLevel="0" collapsed="false">
      <c r="C184" s="81"/>
      <c r="D184" s="81"/>
      <c r="E184" s="81"/>
      <c r="F184" s="81"/>
    </row>
    <row r="185" customFormat="false" ht="12.75" hidden="false" customHeight="false" outlineLevel="0" collapsed="false">
      <c r="C185" s="81"/>
      <c r="D185" s="81"/>
      <c r="E185" s="81"/>
      <c r="F185" s="81"/>
    </row>
    <row r="186" customFormat="false" ht="12.75" hidden="false" customHeight="false" outlineLevel="0" collapsed="false">
      <c r="C186" s="81"/>
      <c r="D186" s="81"/>
      <c r="E186" s="81"/>
      <c r="F186" s="81"/>
    </row>
    <row r="187" customFormat="false" ht="12.75" hidden="false" customHeight="false" outlineLevel="0" collapsed="false">
      <c r="C187" s="81"/>
      <c r="D187" s="81"/>
      <c r="E187" s="81"/>
      <c r="F187" s="81"/>
    </row>
    <row r="188" customFormat="false" ht="12.75" hidden="false" customHeight="false" outlineLevel="0" collapsed="false">
      <c r="C188" s="81"/>
      <c r="D188" s="81"/>
      <c r="E188" s="81"/>
      <c r="F188" s="81"/>
    </row>
    <row r="189" customFormat="false" ht="12.75" hidden="false" customHeight="false" outlineLevel="0" collapsed="false">
      <c r="C189" s="81"/>
      <c r="D189" s="81"/>
      <c r="E189" s="81"/>
      <c r="F189" s="81"/>
    </row>
    <row r="190" customFormat="false" ht="12.75" hidden="false" customHeight="false" outlineLevel="0" collapsed="false">
      <c r="C190" s="81"/>
      <c r="D190" s="81"/>
      <c r="E190" s="81"/>
      <c r="F190" s="81"/>
    </row>
    <row r="191" customFormat="false" ht="12.75" hidden="false" customHeight="false" outlineLevel="0" collapsed="false">
      <c r="C191" s="81"/>
      <c r="D191" s="81"/>
      <c r="E191" s="81"/>
      <c r="F191" s="81"/>
    </row>
    <row r="192" customFormat="false" ht="12.75" hidden="false" customHeight="false" outlineLevel="0" collapsed="false">
      <c r="C192" s="81"/>
      <c r="D192" s="81"/>
      <c r="E192" s="81"/>
      <c r="F192" s="81"/>
    </row>
    <row r="193" customFormat="false" ht="12.75" hidden="false" customHeight="false" outlineLevel="0" collapsed="false">
      <c r="C193" s="81"/>
      <c r="D193" s="81"/>
      <c r="E193" s="81"/>
      <c r="F193" s="81"/>
    </row>
    <row r="194" customFormat="false" ht="12.75" hidden="false" customHeight="false" outlineLevel="0" collapsed="false">
      <c r="C194" s="81"/>
      <c r="D194" s="81"/>
      <c r="E194" s="81"/>
      <c r="F194" s="81"/>
    </row>
    <row r="195" customFormat="false" ht="12.75" hidden="false" customHeight="false" outlineLevel="0" collapsed="false">
      <c r="C195" s="81"/>
      <c r="D195" s="81"/>
      <c r="E195" s="81"/>
      <c r="F195" s="81"/>
    </row>
    <row r="196" customFormat="false" ht="12.75" hidden="false" customHeight="false" outlineLevel="0" collapsed="false">
      <c r="C196" s="99"/>
      <c r="D196" s="99"/>
      <c r="E196" s="99"/>
      <c r="F196" s="99"/>
    </row>
    <row r="197" customFormat="false" ht="12.75" hidden="false" customHeight="false" outlineLevel="0" collapsed="false">
      <c r="C197" s="99"/>
      <c r="D197" s="99"/>
      <c r="E197" s="99"/>
      <c r="F197" s="99"/>
    </row>
    <row r="198" customFormat="false" ht="12.75" hidden="false" customHeight="false" outlineLevel="0" collapsed="false">
      <c r="C198" s="99"/>
      <c r="D198" s="99"/>
      <c r="E198" s="99"/>
      <c r="F198" s="99"/>
    </row>
    <row r="199" customFormat="false" ht="12.75" hidden="false" customHeight="false" outlineLevel="0" collapsed="false">
      <c r="C199" s="99"/>
      <c r="D199" s="99"/>
      <c r="E199" s="99"/>
      <c r="F199" s="99"/>
    </row>
    <row r="200" customFormat="false" ht="12.75" hidden="false" customHeight="false" outlineLevel="0" collapsed="false">
      <c r="C200" s="99"/>
      <c r="D200" s="99"/>
      <c r="E200" s="99"/>
      <c r="F200" s="99"/>
    </row>
    <row r="201" customFormat="false" ht="12.75" hidden="false" customHeight="false" outlineLevel="0" collapsed="false">
      <c r="C201" s="99"/>
      <c r="D201" s="99"/>
      <c r="E201" s="99"/>
      <c r="F201" s="99"/>
    </row>
    <row r="202" customFormat="false" ht="12.75" hidden="false" customHeight="false" outlineLevel="0" collapsed="false">
      <c r="C202" s="99"/>
      <c r="D202" s="99"/>
      <c r="E202" s="99"/>
      <c r="F202" s="99"/>
    </row>
    <row r="203" customFormat="false" ht="12.75" hidden="false" customHeight="false" outlineLevel="0" collapsed="false">
      <c r="C203" s="99"/>
      <c r="D203" s="99"/>
      <c r="E203" s="99"/>
      <c r="F203" s="99"/>
    </row>
    <row r="204" customFormat="false" ht="12.75" hidden="false" customHeight="false" outlineLevel="0" collapsed="false">
      <c r="C204" s="99"/>
      <c r="D204" s="99"/>
      <c r="E204" s="99"/>
      <c r="F204" s="99"/>
    </row>
    <row r="205" customFormat="false" ht="12.75" hidden="false" customHeight="false" outlineLevel="0" collapsed="false">
      <c r="C205" s="99"/>
      <c r="D205" s="99"/>
      <c r="E205" s="99"/>
      <c r="F205" s="99"/>
    </row>
    <row r="206" customFormat="false" ht="12.75" hidden="false" customHeight="false" outlineLevel="0" collapsed="false">
      <c r="C206" s="99"/>
      <c r="D206" s="99"/>
      <c r="E206" s="99"/>
      <c r="F206" s="99"/>
    </row>
    <row r="207" customFormat="false" ht="12.75" hidden="false" customHeight="false" outlineLevel="0" collapsed="false">
      <c r="C207" s="99"/>
      <c r="D207" s="99"/>
      <c r="E207" s="99"/>
      <c r="F207" s="99"/>
    </row>
    <row r="208" customFormat="false" ht="12.75" hidden="false" customHeight="false" outlineLevel="0" collapsed="false">
      <c r="C208" s="99"/>
      <c r="D208" s="99"/>
      <c r="E208" s="99"/>
      <c r="F208" s="99"/>
    </row>
    <row r="209" customFormat="false" ht="12.75" hidden="false" customHeight="false" outlineLevel="0" collapsed="false">
      <c r="C209" s="99"/>
      <c r="D209" s="99"/>
      <c r="E209" s="99"/>
      <c r="F209" s="99"/>
    </row>
    <row r="210" customFormat="false" ht="12.75" hidden="false" customHeight="false" outlineLevel="0" collapsed="false">
      <c r="C210" s="99"/>
      <c r="D210" s="99"/>
      <c r="E210" s="99"/>
      <c r="F210" s="99"/>
    </row>
    <row r="211" customFormat="false" ht="12.75" hidden="false" customHeight="false" outlineLevel="0" collapsed="false">
      <c r="C211" s="99"/>
      <c r="D211" s="99"/>
      <c r="E211" s="99"/>
      <c r="F211" s="99"/>
    </row>
    <row r="212" customFormat="false" ht="12.75" hidden="false" customHeight="false" outlineLevel="0" collapsed="false">
      <c r="C212" s="99"/>
      <c r="D212" s="99"/>
      <c r="E212" s="99"/>
      <c r="F212" s="99"/>
    </row>
    <row r="213" customFormat="false" ht="12.75" hidden="false" customHeight="false" outlineLevel="0" collapsed="false">
      <c r="C213" s="99"/>
      <c r="D213" s="99"/>
      <c r="E213" s="99"/>
      <c r="F213" s="99"/>
    </row>
    <row r="214" customFormat="false" ht="12.75" hidden="false" customHeight="false" outlineLevel="0" collapsed="false">
      <c r="C214" s="99"/>
      <c r="D214" s="99"/>
      <c r="E214" s="99"/>
      <c r="F214" s="99"/>
    </row>
    <row r="215" customFormat="false" ht="12.75" hidden="false" customHeight="false" outlineLevel="0" collapsed="false">
      <c r="C215" s="99"/>
      <c r="D215" s="99"/>
      <c r="E215" s="99"/>
      <c r="F215" s="99"/>
    </row>
    <row r="216" customFormat="false" ht="12.75" hidden="false" customHeight="false" outlineLevel="0" collapsed="false">
      <c r="C216" s="99"/>
      <c r="D216" s="99"/>
      <c r="E216" s="99"/>
      <c r="F216" s="99"/>
    </row>
    <row r="217" customFormat="false" ht="12.75" hidden="false" customHeight="false" outlineLevel="0" collapsed="false">
      <c r="C217" s="99"/>
      <c r="D217" s="99"/>
      <c r="E217" s="99"/>
      <c r="F217" s="99"/>
    </row>
    <row r="218" customFormat="false" ht="12.75" hidden="false" customHeight="false" outlineLevel="0" collapsed="false">
      <c r="C218" s="99"/>
      <c r="D218" s="99"/>
      <c r="E218" s="99"/>
      <c r="F218" s="99"/>
    </row>
    <row r="219" customFormat="false" ht="12.75" hidden="false" customHeight="false" outlineLevel="0" collapsed="false">
      <c r="C219" s="99"/>
      <c r="D219" s="99"/>
      <c r="E219" s="99"/>
      <c r="F219" s="99"/>
    </row>
    <row r="220" customFormat="false" ht="12.75" hidden="false" customHeight="false" outlineLevel="0" collapsed="false">
      <c r="C220" s="99"/>
      <c r="D220" s="99"/>
      <c r="E220" s="99"/>
      <c r="F220" s="99"/>
    </row>
    <row r="221" customFormat="false" ht="12.75" hidden="false" customHeight="false" outlineLevel="0" collapsed="false">
      <c r="C221" s="99"/>
      <c r="D221" s="99"/>
      <c r="E221" s="99"/>
      <c r="F221" s="99"/>
    </row>
    <row r="222" customFormat="false" ht="12.75" hidden="false" customHeight="false" outlineLevel="0" collapsed="false">
      <c r="C222" s="99"/>
      <c r="D222" s="99"/>
      <c r="E222" s="99"/>
      <c r="F222" s="99"/>
    </row>
  </sheetData>
  <printOptions headings="false" gridLines="false" gridLinesSet="true" horizontalCentered="true" verticalCentered="false"/>
  <pageMargins left="0.590277777777778" right="0" top="0.989583333333333" bottom="0.559722222222222" header="0.5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bevételeinek és kiadásainak mérlegéről&amp;R1.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50.28"/>
    <col collapsed="false" customWidth="true" hidden="true" outlineLevel="0" max="3" min="3" style="86" width="13.28"/>
    <col collapsed="false" customWidth="true" hidden="false" outlineLevel="0" max="6" min="4" style="86" width="13.28"/>
    <col collapsed="false" customWidth="true" hidden="true" outlineLevel="0" max="8" min="7" style="86" width="13.28"/>
    <col collapsed="false" customWidth="false" hidden="true" outlineLevel="0" max="9" min="9" style="90" width="9.14"/>
    <col collapsed="false" customWidth="true" hidden="true" outlineLevel="0" max="10" min="10" style="90" width="12.14"/>
    <col collapsed="false" customWidth="false" hidden="true" outlineLevel="0" max="11" min="11" style="90" width="9.14"/>
    <col collapsed="false" customWidth="false" hidden="false" outlineLevel="0" max="257" min="12" style="90" width="9.14"/>
  </cols>
  <sheetData>
    <row r="1" s="90" customFormat="true" ht="12.75" hidden="false" customHeight="false" outlineLevel="0" collapsed="false">
      <c r="A1" s="172"/>
      <c r="B1" s="173"/>
      <c r="C1" s="174"/>
      <c r="D1" s="174"/>
      <c r="E1" s="174"/>
      <c r="F1" s="174" t="s">
        <v>0</v>
      </c>
      <c r="G1" s="174" t="s">
        <v>0</v>
      </c>
      <c r="H1" s="174" t="s">
        <v>203</v>
      </c>
    </row>
    <row r="2" s="90" customFormat="true" ht="51.75" hidden="false" customHeight="true" outlineLevel="0" collapsed="false">
      <c r="A2" s="65" t="s">
        <v>1</v>
      </c>
      <c r="B2" s="175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s="90" customFormat="true" ht="12.75" hidden="false" customHeight="false" outlineLevel="0" collapsed="false">
      <c r="A3" s="65"/>
      <c r="B3" s="30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177" customFormat="true" ht="12.75" hidden="false" customHeight="false" outlineLevel="0" collapsed="false">
      <c r="A4" s="149" t="s">
        <v>20</v>
      </c>
      <c r="B4" s="176" t="s">
        <v>12</v>
      </c>
      <c r="C4" s="176" t="s">
        <v>13</v>
      </c>
      <c r="D4" s="176" t="s">
        <v>13</v>
      </c>
      <c r="E4" s="176" t="s">
        <v>14</v>
      </c>
      <c r="F4" s="176" t="s">
        <v>15</v>
      </c>
      <c r="G4" s="176" t="s">
        <v>16</v>
      </c>
      <c r="H4" s="176" t="s">
        <v>15</v>
      </c>
    </row>
    <row r="5" s="90" customFormat="true" ht="12.75" hidden="false" customHeight="false" outlineLevel="0" collapsed="false">
      <c r="A5" s="65"/>
      <c r="B5" s="178" t="s">
        <v>19</v>
      </c>
      <c r="C5" s="25"/>
      <c r="D5" s="25"/>
      <c r="E5" s="25"/>
      <c r="F5" s="25"/>
      <c r="G5" s="25"/>
      <c r="H5" s="25"/>
    </row>
    <row r="6" s="177" customFormat="true" ht="12.75" hidden="false" customHeight="false" outlineLevel="0" collapsed="false">
      <c r="A6" s="149" t="s">
        <v>20</v>
      </c>
      <c r="B6" s="179" t="s">
        <v>204</v>
      </c>
      <c r="C6" s="17" t="e">
        <f aca="false">SUM(C7:C9)</f>
        <v>#REF!</v>
      </c>
      <c r="D6" s="17" t="n">
        <v>727146</v>
      </c>
      <c r="E6" s="17" t="n">
        <v>727721</v>
      </c>
      <c r="F6" s="17" t="n">
        <v>914285</v>
      </c>
      <c r="G6" s="17" t="e">
        <f aca="false">SUM(G7:G10)</f>
        <v>#REF!</v>
      </c>
      <c r="H6" s="18" t="e">
        <f aca="false">+D6/C6</f>
        <v>#REF!</v>
      </c>
      <c r="I6" s="86" t="n">
        <f aca="false">+E6-D6</f>
        <v>575</v>
      </c>
      <c r="J6" s="86" t="n">
        <f aca="false">+F6-E6</f>
        <v>186564</v>
      </c>
      <c r="K6" s="86" t="e">
        <f aca="false">+G6-F6</f>
        <v>#REF!</v>
      </c>
    </row>
    <row r="7" s="90" customFormat="true" ht="12.75" hidden="false" customHeight="false" outlineLevel="0" collapsed="false">
      <c r="A7" s="147" t="s">
        <v>25</v>
      </c>
      <c r="B7" s="180" t="s">
        <v>205</v>
      </c>
      <c r="C7" s="25" t="e">
        <f aca="false">+#REF!</f>
        <v>#REF!</v>
      </c>
      <c r="D7" s="25" t="n">
        <v>87758</v>
      </c>
      <c r="E7" s="25" t="n">
        <v>88333</v>
      </c>
      <c r="F7" s="25" t="n">
        <v>88769</v>
      </c>
      <c r="G7" s="25" t="e">
        <f aca="false">+#REF!</f>
        <v>#REF!</v>
      </c>
      <c r="H7" s="26" t="e">
        <f aca="false">+D7/C7</f>
        <v>#REF!</v>
      </c>
      <c r="I7" s="86" t="n">
        <f aca="false">+E7-D7</f>
        <v>575</v>
      </c>
      <c r="J7" s="86" t="n">
        <f aca="false">+F7-E7</f>
        <v>436</v>
      </c>
      <c r="K7" s="86" t="e">
        <f aca="false">+G7-F7</f>
        <v>#REF!</v>
      </c>
    </row>
    <row r="8" s="90" customFormat="true" ht="12.75" hidden="false" customHeight="false" outlineLevel="0" collapsed="false">
      <c r="A8" s="147" t="s">
        <v>27</v>
      </c>
      <c r="B8" s="180" t="s">
        <v>206</v>
      </c>
      <c r="C8" s="25" t="e">
        <f aca="false">+#REF!</f>
        <v>#REF!</v>
      </c>
      <c r="D8" s="25" t="n">
        <v>159388</v>
      </c>
      <c r="E8" s="25" t="n">
        <v>159388</v>
      </c>
      <c r="F8" s="25" t="n">
        <v>159538</v>
      </c>
      <c r="G8" s="25" t="e">
        <f aca="false">+#REF!</f>
        <v>#REF!</v>
      </c>
      <c r="H8" s="26" t="e">
        <f aca="false">+D8/C8</f>
        <v>#REF!</v>
      </c>
      <c r="I8" s="86" t="n">
        <f aca="false">+E8-D8</f>
        <v>0</v>
      </c>
      <c r="J8" s="86" t="n">
        <f aca="false">+F8-E8</f>
        <v>150</v>
      </c>
      <c r="K8" s="86" t="e">
        <f aca="false">+G8-F8</f>
        <v>#REF!</v>
      </c>
    </row>
    <row r="9" s="90" customFormat="true" ht="12.75" hidden="false" customHeight="false" outlineLevel="0" collapsed="false">
      <c r="A9" s="147" t="s">
        <v>29</v>
      </c>
      <c r="B9" s="180" t="s">
        <v>207</v>
      </c>
      <c r="C9" s="25" t="e">
        <f aca="false">+#REF!</f>
        <v>#REF!</v>
      </c>
      <c r="D9" s="25" t="n">
        <v>480000</v>
      </c>
      <c r="E9" s="25" t="n">
        <v>480000</v>
      </c>
      <c r="F9" s="25" t="n">
        <v>480000</v>
      </c>
      <c r="G9" s="25" t="e">
        <f aca="false">+#REF!</f>
        <v>#REF!</v>
      </c>
      <c r="H9" s="26" t="e">
        <f aca="false">+D9/C9</f>
        <v>#REF!</v>
      </c>
      <c r="I9" s="86" t="n">
        <f aca="false">+E9-D9</f>
        <v>0</v>
      </c>
      <c r="J9" s="86" t="n">
        <f aca="false">+F9-E9</f>
        <v>0</v>
      </c>
      <c r="K9" s="86" t="e">
        <f aca="false">+G9-F9</f>
        <v>#REF!</v>
      </c>
    </row>
    <row r="10" s="90" customFormat="true" ht="12.75" hidden="false" customHeight="false" outlineLevel="0" collapsed="false">
      <c r="A10" s="147" t="s">
        <v>40</v>
      </c>
      <c r="B10" s="180" t="s">
        <v>208</v>
      </c>
      <c r="C10" s="25"/>
      <c r="D10" s="25" t="n">
        <v>0</v>
      </c>
      <c r="E10" s="25" t="n">
        <v>0</v>
      </c>
      <c r="F10" s="25" t="n">
        <v>185978</v>
      </c>
      <c r="G10" s="25" t="n">
        <f aca="false">+F10</f>
        <v>185978</v>
      </c>
      <c r="H10" s="26"/>
      <c r="I10" s="86"/>
      <c r="J10" s="86" t="n">
        <f aca="false">+F10-E10</f>
        <v>185978</v>
      </c>
      <c r="K10" s="86"/>
    </row>
    <row r="11" s="177" customFormat="true" ht="12.75" hidden="false" customHeight="false" outlineLevel="0" collapsed="false">
      <c r="A11" s="149" t="s">
        <v>172</v>
      </c>
      <c r="B11" s="178" t="s">
        <v>24</v>
      </c>
      <c r="C11" s="112" t="e">
        <f aca="false">+C21+C16+C12</f>
        <v>#REF!</v>
      </c>
      <c r="D11" s="112" t="n">
        <v>5331134</v>
      </c>
      <c r="E11" s="112" t="n">
        <v>5331134</v>
      </c>
      <c r="F11" s="112" t="n">
        <v>5331134</v>
      </c>
      <c r="G11" s="112" t="e">
        <f aca="false">+G21+G16+G12</f>
        <v>#REF!</v>
      </c>
      <c r="H11" s="18" t="e">
        <f aca="false">+D11/C11</f>
        <v>#REF!</v>
      </c>
      <c r="I11" s="86" t="n">
        <f aca="false">+E11-D11</f>
        <v>0</v>
      </c>
      <c r="J11" s="86" t="n">
        <f aca="false">+F11-E11</f>
        <v>0</v>
      </c>
      <c r="K11" s="86" t="e">
        <f aca="false">+G11-F11</f>
        <v>#REF!</v>
      </c>
    </row>
    <row r="12" s="184" customFormat="true" ht="12.75" hidden="false" customHeight="false" outlineLevel="0" collapsed="false">
      <c r="A12" s="181" t="s">
        <v>25</v>
      </c>
      <c r="B12" s="182" t="s">
        <v>209</v>
      </c>
      <c r="C12" s="120" t="e">
        <f aca="false">SUM(C13:C15)</f>
        <v>#REF!</v>
      </c>
      <c r="D12" s="120" t="n">
        <v>4539403</v>
      </c>
      <c r="E12" s="120" t="n">
        <v>4539403</v>
      </c>
      <c r="F12" s="120" t="n">
        <v>4539403</v>
      </c>
      <c r="G12" s="120" t="e">
        <f aca="false">SUM(G13:G15)</f>
        <v>#REF!</v>
      </c>
      <c r="H12" s="183" t="e">
        <f aca="false">+D12/C12</f>
        <v>#REF!</v>
      </c>
      <c r="I12" s="86" t="n">
        <f aca="false">+E12-D12</f>
        <v>0</v>
      </c>
      <c r="J12" s="86" t="n">
        <f aca="false">+F12-E12</f>
        <v>0</v>
      </c>
      <c r="K12" s="86" t="e">
        <f aca="false">+G12-F12</f>
        <v>#REF!</v>
      </c>
    </row>
    <row r="13" s="90" customFormat="true" ht="12.75" hidden="false" customHeight="false" outlineLevel="0" collapsed="false">
      <c r="A13" s="147"/>
      <c r="B13" s="185" t="s">
        <v>210</v>
      </c>
      <c r="C13" s="25" t="e">
        <f aca="false">+#REF!</f>
        <v>#REF!</v>
      </c>
      <c r="D13" s="25" t="n">
        <v>310000</v>
      </c>
      <c r="E13" s="25" t="n">
        <v>310000</v>
      </c>
      <c r="F13" s="25" t="n">
        <v>310000</v>
      </c>
      <c r="G13" s="25" t="e">
        <f aca="false">+#REF!</f>
        <v>#REF!</v>
      </c>
      <c r="H13" s="26" t="e">
        <f aca="false">+D13/C13</f>
        <v>#REF!</v>
      </c>
      <c r="I13" s="86" t="n">
        <f aca="false">+E13-D13</f>
        <v>0</v>
      </c>
      <c r="J13" s="86" t="n">
        <f aca="false">+F13-E13</f>
        <v>0</v>
      </c>
      <c r="K13" s="86" t="e">
        <f aca="false">+G13-F13</f>
        <v>#REF!</v>
      </c>
    </row>
    <row r="14" s="90" customFormat="true" ht="12.75" hidden="false" customHeight="false" outlineLevel="0" collapsed="false">
      <c r="A14" s="147"/>
      <c r="B14" s="185" t="s">
        <v>211</v>
      </c>
      <c r="C14" s="25" t="e">
        <f aca="false">+#REF!</f>
        <v>#REF!</v>
      </c>
      <c r="D14" s="25" t="n">
        <v>70000</v>
      </c>
      <c r="E14" s="25" t="n">
        <v>70000</v>
      </c>
      <c r="F14" s="25" t="n">
        <v>70000</v>
      </c>
      <c r="G14" s="25" t="e">
        <f aca="false">+#REF!</f>
        <v>#REF!</v>
      </c>
      <c r="H14" s="26" t="e">
        <f aca="false">+D14/C14</f>
        <v>#REF!</v>
      </c>
      <c r="I14" s="86" t="n">
        <f aca="false">+E14-D14</f>
        <v>0</v>
      </c>
      <c r="J14" s="86" t="n">
        <f aca="false">+F14-E14</f>
        <v>0</v>
      </c>
      <c r="K14" s="86" t="e">
        <f aca="false">+G14-F14</f>
        <v>#REF!</v>
      </c>
    </row>
    <row r="15" s="90" customFormat="true" ht="12.75" hidden="false" customHeight="false" outlineLevel="0" collapsed="false">
      <c r="A15" s="147"/>
      <c r="B15" s="185" t="s">
        <v>212</v>
      </c>
      <c r="C15" s="25" t="e">
        <f aca="false">+#REF!</f>
        <v>#REF!</v>
      </c>
      <c r="D15" s="25" t="n">
        <v>4159403</v>
      </c>
      <c r="E15" s="25" t="n">
        <v>4159403</v>
      </c>
      <c r="F15" s="25" t="n">
        <v>4159403</v>
      </c>
      <c r="G15" s="25" t="e">
        <f aca="false">+#REF!</f>
        <v>#REF!</v>
      </c>
      <c r="H15" s="26" t="e">
        <f aca="false">+D15/C15</f>
        <v>#REF!</v>
      </c>
      <c r="I15" s="86" t="n">
        <f aca="false">+E15-D15</f>
        <v>0</v>
      </c>
      <c r="J15" s="86" t="n">
        <f aca="false">+F15-E15</f>
        <v>0</v>
      </c>
      <c r="K15" s="86" t="e">
        <f aca="false">+G15-F15</f>
        <v>#REF!</v>
      </c>
    </row>
    <row r="16" s="184" customFormat="true" ht="12.75" hidden="false" customHeight="false" outlineLevel="0" collapsed="false">
      <c r="A16" s="181" t="s">
        <v>27</v>
      </c>
      <c r="B16" s="186" t="s">
        <v>28</v>
      </c>
      <c r="C16" s="120" t="e">
        <f aca="false">SUM(C17:C20)</f>
        <v>#REF!</v>
      </c>
      <c r="D16" s="120" t="n">
        <v>783831</v>
      </c>
      <c r="E16" s="120" t="n">
        <v>783831</v>
      </c>
      <c r="F16" s="120" t="n">
        <v>783831</v>
      </c>
      <c r="G16" s="120" t="e">
        <f aca="false">SUM(G17:G20)</f>
        <v>#REF!</v>
      </c>
      <c r="H16" s="183" t="e">
        <f aca="false">+D16/C16</f>
        <v>#REF!</v>
      </c>
      <c r="I16" s="86" t="n">
        <f aca="false">+E16-D16</f>
        <v>0</v>
      </c>
      <c r="J16" s="86" t="n">
        <f aca="false">+F16-E16</f>
        <v>0</v>
      </c>
      <c r="K16" s="86" t="e">
        <f aca="false">+G16-F16</f>
        <v>#REF!</v>
      </c>
    </row>
    <row r="17" s="90" customFormat="true" ht="12.75" hidden="false" customHeight="false" outlineLevel="0" collapsed="false">
      <c r="A17" s="147"/>
      <c r="B17" s="185" t="s">
        <v>213</v>
      </c>
      <c r="C17" s="25" t="e">
        <f aca="false">+#REF!</f>
        <v>#REF!</v>
      </c>
      <c r="D17" s="25" t="n">
        <v>0</v>
      </c>
      <c r="E17" s="25" t="n">
        <v>0</v>
      </c>
      <c r="F17" s="25" t="n">
        <v>0</v>
      </c>
      <c r="G17" s="25" t="e">
        <f aca="false">+#REF!</f>
        <v>#REF!</v>
      </c>
      <c r="H17" s="26" t="e">
        <f aca="false">+D17/C17</f>
        <v>#REF!</v>
      </c>
      <c r="I17" s="86" t="n">
        <f aca="false">+E17-D17</f>
        <v>0</v>
      </c>
      <c r="J17" s="86" t="n">
        <f aca="false">+F17-E17</f>
        <v>0</v>
      </c>
      <c r="K17" s="86" t="e">
        <f aca="false">+G17-F17</f>
        <v>#REF!</v>
      </c>
    </row>
    <row r="18" s="90" customFormat="true" ht="12.75" hidden="false" customHeight="false" outlineLevel="0" collapsed="false">
      <c r="A18" s="147"/>
      <c r="B18" s="185" t="s">
        <v>214</v>
      </c>
      <c r="C18" s="25" t="e">
        <f aca="false">+#REF!</f>
        <v>#REF!</v>
      </c>
      <c r="D18" s="25" t="n">
        <v>263831</v>
      </c>
      <c r="E18" s="25" t="n">
        <v>263831</v>
      </c>
      <c r="F18" s="25" t="n">
        <v>263831</v>
      </c>
      <c r="G18" s="25" t="e">
        <f aca="false">+#REF!</f>
        <v>#REF!</v>
      </c>
      <c r="H18" s="26" t="e">
        <f aca="false">+D18/C18</f>
        <v>#REF!</v>
      </c>
      <c r="I18" s="86" t="n">
        <f aca="false">+E18-D18</f>
        <v>0</v>
      </c>
      <c r="J18" s="86" t="n">
        <f aca="false">+F18-E18</f>
        <v>0</v>
      </c>
      <c r="K18" s="86" t="e">
        <f aca="false">+G18-F18</f>
        <v>#REF!</v>
      </c>
    </row>
    <row r="19" s="90" customFormat="true" ht="12.75" hidden="false" customHeight="false" outlineLevel="0" collapsed="false">
      <c r="A19" s="147"/>
      <c r="B19" s="185" t="s">
        <v>215</v>
      </c>
      <c r="C19" s="25" t="e">
        <f aca="false">+#REF!</f>
        <v>#REF!</v>
      </c>
      <c r="D19" s="25" t="n">
        <v>520000</v>
      </c>
      <c r="E19" s="25" t="n">
        <v>520000</v>
      </c>
      <c r="F19" s="25" t="n">
        <v>520000</v>
      </c>
      <c r="G19" s="25" t="e">
        <f aca="false">+#REF!</f>
        <v>#REF!</v>
      </c>
      <c r="H19" s="26" t="e">
        <f aca="false">+D19/C19</f>
        <v>#REF!</v>
      </c>
      <c r="I19" s="86" t="n">
        <f aca="false">+E19-D19</f>
        <v>0</v>
      </c>
      <c r="J19" s="86" t="n">
        <f aca="false">+F19-E19</f>
        <v>0</v>
      </c>
      <c r="K19" s="86" t="e">
        <f aca="false">+G19-F19</f>
        <v>#REF!</v>
      </c>
    </row>
    <row r="20" s="90" customFormat="true" ht="12.75" hidden="false" customHeight="false" outlineLevel="0" collapsed="false">
      <c r="A20" s="147"/>
      <c r="B20" s="185" t="s">
        <v>216</v>
      </c>
      <c r="C20" s="25" t="e">
        <f aca="false">+#REF!</f>
        <v>#REF!</v>
      </c>
      <c r="D20" s="25" t="n">
        <v>0</v>
      </c>
      <c r="E20" s="25" t="n">
        <v>0</v>
      </c>
      <c r="F20" s="25" t="n">
        <v>0</v>
      </c>
      <c r="G20" s="25" t="e">
        <f aca="false">+#REF!</f>
        <v>#REF!</v>
      </c>
      <c r="H20" s="26" t="e">
        <f aca="false">+D20/C20</f>
        <v>#REF!</v>
      </c>
      <c r="I20" s="86" t="n">
        <f aca="false">+E20-D20</f>
        <v>0</v>
      </c>
      <c r="J20" s="86" t="n">
        <f aca="false">+F20-E20</f>
        <v>0</v>
      </c>
      <c r="K20" s="86" t="e">
        <f aca="false">+G20-F20</f>
        <v>#REF!</v>
      </c>
    </row>
    <row r="21" s="184" customFormat="true" ht="12.75" hidden="false" customHeight="false" outlineLevel="0" collapsed="false">
      <c r="A21" s="181" t="s">
        <v>29</v>
      </c>
      <c r="B21" s="186" t="s">
        <v>30</v>
      </c>
      <c r="C21" s="120" t="e">
        <f aca="false">+#REF!</f>
        <v>#REF!</v>
      </c>
      <c r="D21" s="120" t="n">
        <v>7900</v>
      </c>
      <c r="E21" s="120" t="n">
        <v>7900</v>
      </c>
      <c r="F21" s="120" t="n">
        <v>7900</v>
      </c>
      <c r="G21" s="120" t="e">
        <f aca="false">+#REF!</f>
        <v>#REF!</v>
      </c>
      <c r="H21" s="183" t="e">
        <f aca="false">+D21/C21</f>
        <v>#REF!</v>
      </c>
      <c r="I21" s="86" t="n">
        <f aca="false">+E21-D21</f>
        <v>0</v>
      </c>
      <c r="J21" s="86" t="n">
        <f aca="false">+F21-E21</f>
        <v>0</v>
      </c>
      <c r="K21" s="86" t="e">
        <f aca="false">+G21-F21</f>
        <v>#REF!</v>
      </c>
    </row>
    <row r="22" s="177" customFormat="true" ht="12.75" hidden="false" customHeight="false" outlineLevel="0" collapsed="false">
      <c r="A22" s="149" t="s">
        <v>13</v>
      </c>
      <c r="B22" s="178" t="s">
        <v>32</v>
      </c>
      <c r="C22" s="112" t="e">
        <f aca="false">SUM(C23:C25)</f>
        <v>#REF!</v>
      </c>
      <c r="D22" s="112" t="n">
        <v>2670501.7</v>
      </c>
      <c r="E22" s="112" t="n">
        <v>2854195.7</v>
      </c>
      <c r="F22" s="112" t="n">
        <v>2996126.7</v>
      </c>
      <c r="G22" s="112" t="e">
        <f aca="false">SUM(G23:G26)</f>
        <v>#REF!</v>
      </c>
      <c r="H22" s="18" t="e">
        <f aca="false">+D22/C22</f>
        <v>#REF!</v>
      </c>
      <c r="I22" s="86" t="n">
        <f aca="false">+E22-D22</f>
        <v>183694</v>
      </c>
      <c r="J22" s="86" t="n">
        <f aca="false">+F22-E22</f>
        <v>141931</v>
      </c>
      <c r="K22" s="86" t="e">
        <f aca="false">+G22-F22</f>
        <v>#REF!</v>
      </c>
    </row>
    <row r="23" s="90" customFormat="true" ht="12.75" hidden="false" customHeight="false" outlineLevel="0" collapsed="false">
      <c r="A23" s="147" t="s">
        <v>25</v>
      </c>
      <c r="B23" s="30" t="s">
        <v>217</v>
      </c>
      <c r="C23" s="114" t="e">
        <f aca="false">+#REF!+#REF!</f>
        <v>#REF!</v>
      </c>
      <c r="D23" s="114" t="n">
        <v>2613945</v>
      </c>
      <c r="E23" s="114" t="n">
        <v>2613945</v>
      </c>
      <c r="F23" s="114" t="n">
        <v>2613945</v>
      </c>
      <c r="G23" s="114" t="e">
        <f aca="false">+#REF!+#REF!</f>
        <v>#REF!</v>
      </c>
      <c r="H23" s="26" t="e">
        <f aca="false">+D23/C23</f>
        <v>#REF!</v>
      </c>
      <c r="I23" s="86" t="n">
        <f aca="false">+E23-D23</f>
        <v>0</v>
      </c>
      <c r="J23" s="86" t="n">
        <f aca="false">+F23-E23</f>
        <v>0</v>
      </c>
      <c r="K23" s="86" t="e">
        <f aca="false">+G23-F23</f>
        <v>#REF!</v>
      </c>
    </row>
    <row r="24" s="90" customFormat="true" ht="12.75" hidden="false" customHeight="false" outlineLevel="0" collapsed="false">
      <c r="A24" s="147" t="s">
        <v>27</v>
      </c>
      <c r="B24" s="30" t="s">
        <v>120</v>
      </c>
      <c r="C24" s="114" t="e">
        <f aca="false">+#REF!</f>
        <v>#REF!</v>
      </c>
      <c r="D24" s="114" t="n">
        <v>6277.7</v>
      </c>
      <c r="E24" s="114" t="n">
        <v>115069.7</v>
      </c>
      <c r="F24" s="114" t="n">
        <v>196968.7</v>
      </c>
      <c r="G24" s="114" t="e">
        <f aca="false">+#REF!</f>
        <v>#REF!</v>
      </c>
      <c r="H24" s="26" t="e">
        <f aca="false">+D24/C24</f>
        <v>#REF!</v>
      </c>
      <c r="I24" s="86" t="n">
        <f aca="false">+E24-D24</f>
        <v>108792</v>
      </c>
      <c r="J24" s="86" t="n">
        <f aca="false">+F24-E24</f>
        <v>81899</v>
      </c>
      <c r="K24" s="86" t="e">
        <f aca="false">+G24-F24</f>
        <v>#REF!</v>
      </c>
    </row>
    <row r="25" s="90" customFormat="true" ht="12.75" hidden="false" customHeight="false" outlineLevel="0" collapsed="false">
      <c r="A25" s="147" t="s">
        <v>29</v>
      </c>
      <c r="B25" s="30" t="s">
        <v>121</v>
      </c>
      <c r="C25" s="114" t="e">
        <f aca="false">+#REF!</f>
        <v>#REF!</v>
      </c>
      <c r="D25" s="114" t="n">
        <v>50279</v>
      </c>
      <c r="E25" s="114" t="n">
        <v>117681</v>
      </c>
      <c r="F25" s="114" t="n">
        <v>177713</v>
      </c>
      <c r="G25" s="114" t="e">
        <f aca="false">+#REF!</f>
        <v>#REF!</v>
      </c>
      <c r="H25" s="26" t="e">
        <f aca="false">+D25/C25</f>
        <v>#REF!</v>
      </c>
      <c r="I25" s="86" t="n">
        <f aca="false">+E25-D25</f>
        <v>67402</v>
      </c>
      <c r="J25" s="86" t="n">
        <f aca="false">+F25-E25</f>
        <v>60032</v>
      </c>
      <c r="K25" s="86" t="e">
        <f aca="false">+G25-F25</f>
        <v>#REF!</v>
      </c>
      <c r="L25" s="187"/>
    </row>
    <row r="26" s="90" customFormat="true" ht="12.75" hidden="false" customHeight="false" outlineLevel="0" collapsed="false">
      <c r="A26" s="147" t="s">
        <v>40</v>
      </c>
      <c r="B26" s="30" t="s">
        <v>122</v>
      </c>
      <c r="C26" s="114" t="e">
        <f aca="false">+#REF!</f>
        <v>#REF!</v>
      </c>
      <c r="D26" s="114" t="n">
        <v>0</v>
      </c>
      <c r="E26" s="114" t="n">
        <v>7500</v>
      </c>
      <c r="F26" s="114" t="n">
        <v>7500</v>
      </c>
      <c r="G26" s="114" t="e">
        <f aca="false">+#REF!</f>
        <v>#REF!</v>
      </c>
      <c r="H26" s="26"/>
      <c r="I26" s="86" t="n">
        <f aca="false">+E26-D26</f>
        <v>7500</v>
      </c>
      <c r="J26" s="86" t="n">
        <f aca="false">+F26-E26</f>
        <v>0</v>
      </c>
      <c r="K26" s="86"/>
      <c r="L26" s="187"/>
    </row>
    <row r="27" s="90" customFormat="true" ht="12.75" hidden="false" customHeight="false" outlineLevel="0" collapsed="false">
      <c r="A27" s="149" t="s">
        <v>14</v>
      </c>
      <c r="B27" s="178" t="s">
        <v>123</v>
      </c>
      <c r="C27" s="112" t="e">
        <f aca="false">+#REF!</f>
        <v>#REF!</v>
      </c>
      <c r="D27" s="112" t="n">
        <v>261200</v>
      </c>
      <c r="E27" s="112" t="n">
        <v>213540</v>
      </c>
      <c r="F27" s="112" t="n">
        <v>259362</v>
      </c>
      <c r="G27" s="112" t="e">
        <f aca="false">+#REF!</f>
        <v>#REF!</v>
      </c>
      <c r="H27" s="18" t="e">
        <f aca="false">+D27/C27</f>
        <v>#REF!</v>
      </c>
      <c r="I27" s="86" t="n">
        <f aca="false">+E27-D27</f>
        <v>-47660</v>
      </c>
      <c r="J27" s="86" t="n">
        <f aca="false">+F27-E27</f>
        <v>45822</v>
      </c>
      <c r="K27" s="86" t="e">
        <f aca="false">+G27-F27</f>
        <v>#REF!</v>
      </c>
    </row>
    <row r="28" s="177" customFormat="true" ht="12.75" hidden="false" customHeight="false" outlineLevel="0" collapsed="false">
      <c r="A28" s="149" t="s">
        <v>15</v>
      </c>
      <c r="B28" s="178" t="s">
        <v>57</v>
      </c>
      <c r="C28" s="112" t="e">
        <f aca="false">+#REF!</f>
        <v>#REF!</v>
      </c>
      <c r="D28" s="112" t="n">
        <v>0</v>
      </c>
      <c r="E28" s="112" t="n">
        <v>0</v>
      </c>
      <c r="F28" s="112" t="n">
        <v>223</v>
      </c>
      <c r="G28" s="112" t="e">
        <f aca="false">+#REF!</f>
        <v>#REF!</v>
      </c>
      <c r="H28" s="18"/>
      <c r="I28" s="86" t="n">
        <f aca="false">+E28-D28</f>
        <v>0</v>
      </c>
      <c r="J28" s="86" t="n">
        <f aca="false">+F28-E28</f>
        <v>223</v>
      </c>
      <c r="K28" s="86" t="e">
        <f aca="false">+G28-F28</f>
        <v>#REF!</v>
      </c>
    </row>
    <row r="29" s="90" customFormat="true" ht="12.75" hidden="false" customHeight="false" outlineLevel="0" collapsed="false">
      <c r="A29" s="188" t="s">
        <v>16</v>
      </c>
      <c r="B29" s="189" t="s">
        <v>63</v>
      </c>
      <c r="C29" s="112" t="e">
        <f aca="false">SUM(C30:C31)</f>
        <v>#REF!</v>
      </c>
      <c r="D29" s="112" t="n">
        <v>100000</v>
      </c>
      <c r="E29" s="112" t="n">
        <v>533706</v>
      </c>
      <c r="F29" s="112" t="n">
        <v>533706</v>
      </c>
      <c r="G29" s="112" t="e">
        <f aca="false">SUM(G30:G31)</f>
        <v>#REF!</v>
      </c>
      <c r="H29" s="18" t="e">
        <f aca="false">+D29/C29</f>
        <v>#REF!</v>
      </c>
      <c r="I29" s="86" t="n">
        <f aca="false">+E29-D29</f>
        <v>433706</v>
      </c>
      <c r="J29" s="86" t="n">
        <f aca="false">+F29-E29</f>
        <v>0</v>
      </c>
      <c r="K29" s="86" t="e">
        <f aca="false">+G29-F29</f>
        <v>#REF!</v>
      </c>
    </row>
    <row r="30" s="90" customFormat="true" ht="12.75" hidden="false" customHeight="false" outlineLevel="0" collapsed="false">
      <c r="A30" s="190" t="s">
        <v>25</v>
      </c>
      <c r="B30" s="185" t="s">
        <v>131</v>
      </c>
      <c r="C30" s="114" t="e">
        <f aca="false">+#REF!</f>
        <v>#REF!</v>
      </c>
      <c r="D30" s="114" t="n">
        <v>100000</v>
      </c>
      <c r="E30" s="114" t="n">
        <v>533706</v>
      </c>
      <c r="F30" s="114" t="n">
        <v>533706</v>
      </c>
      <c r="G30" s="114" t="e">
        <f aca="false">+#REF!</f>
        <v>#REF!</v>
      </c>
      <c r="H30" s="26" t="e">
        <f aca="false">+D30/C30</f>
        <v>#REF!</v>
      </c>
      <c r="I30" s="86" t="n">
        <f aca="false">+E30-D30</f>
        <v>433706</v>
      </c>
      <c r="J30" s="86" t="n">
        <f aca="false">+F30-E30</f>
        <v>0</v>
      </c>
      <c r="K30" s="86" t="e">
        <f aca="false">+G30-F30</f>
        <v>#REF!</v>
      </c>
      <c r="M30" s="86"/>
    </row>
    <row r="31" s="90" customFormat="true" ht="12.75" hidden="false" customHeight="false" outlineLevel="0" collapsed="false">
      <c r="A31" s="190" t="s">
        <v>27</v>
      </c>
      <c r="B31" s="185" t="s">
        <v>65</v>
      </c>
      <c r="C31" s="114" t="e">
        <f aca="false">+#REF!</f>
        <v>#REF!</v>
      </c>
      <c r="D31" s="114" t="n">
        <v>0</v>
      </c>
      <c r="E31" s="114" t="n">
        <v>0</v>
      </c>
      <c r="F31" s="114" t="n">
        <v>0</v>
      </c>
      <c r="G31" s="114" t="n">
        <v>0</v>
      </c>
      <c r="H31" s="26"/>
      <c r="I31" s="86" t="n">
        <f aca="false">+E31-D31</f>
        <v>0</v>
      </c>
      <c r="J31" s="86" t="n">
        <f aca="false">+F31-E31</f>
        <v>0</v>
      </c>
      <c r="K31" s="86" t="n">
        <f aca="false">+G31-F31</f>
        <v>0</v>
      </c>
    </row>
    <row r="32" s="177" customFormat="true" ht="13.5" hidden="false" customHeight="false" outlineLevel="0" collapsed="false">
      <c r="A32" s="188" t="s">
        <v>84</v>
      </c>
      <c r="B32" s="73" t="s">
        <v>130</v>
      </c>
      <c r="C32" s="112" t="e">
        <f aca="false">SUM(C33:C34)</f>
        <v>#REF!</v>
      </c>
      <c r="D32" s="112" t="n">
        <v>12300</v>
      </c>
      <c r="E32" s="112" t="n">
        <v>12300</v>
      </c>
      <c r="F32" s="112" t="n">
        <v>12300</v>
      </c>
      <c r="G32" s="112" t="e">
        <f aca="false">SUM(G33:G34)</f>
        <v>#REF!</v>
      </c>
      <c r="H32" s="18" t="e">
        <f aca="false">+D32/C32</f>
        <v>#REF!</v>
      </c>
      <c r="I32" s="86" t="n">
        <f aca="false">+E32-D32</f>
        <v>0</v>
      </c>
      <c r="J32" s="86" t="n">
        <f aca="false">+F32-E32</f>
        <v>0</v>
      </c>
      <c r="K32" s="86" t="e">
        <f aca="false">+G32-F32</f>
        <v>#REF!</v>
      </c>
    </row>
    <row r="33" s="90" customFormat="true" ht="12.75" hidden="false" customHeight="false" outlineLevel="0" collapsed="false">
      <c r="A33" s="190" t="s">
        <v>25</v>
      </c>
      <c r="B33" s="30" t="s">
        <v>218</v>
      </c>
      <c r="C33" s="114" t="e">
        <f aca="false">+#REF!</f>
        <v>#REF!</v>
      </c>
      <c r="D33" s="114" t="n">
        <v>12000</v>
      </c>
      <c r="E33" s="114" t="n">
        <v>12000</v>
      </c>
      <c r="F33" s="114" t="n">
        <v>12000</v>
      </c>
      <c r="G33" s="114" t="e">
        <f aca="false">+#REF!</f>
        <v>#REF!</v>
      </c>
      <c r="H33" s="26" t="e">
        <f aca="false">+D33/C33</f>
        <v>#REF!</v>
      </c>
      <c r="I33" s="86" t="n">
        <f aca="false">+E33-D33</f>
        <v>0</v>
      </c>
      <c r="J33" s="86" t="n">
        <f aca="false">+F33-E33</f>
        <v>0</v>
      </c>
      <c r="K33" s="86" t="e">
        <f aca="false">+G33-F33</f>
        <v>#REF!</v>
      </c>
    </row>
    <row r="34" s="90" customFormat="true" ht="12.75" hidden="false" customHeight="false" outlineLevel="0" collapsed="false">
      <c r="A34" s="190" t="s">
        <v>27</v>
      </c>
      <c r="B34" s="30" t="s">
        <v>219</v>
      </c>
      <c r="C34" s="114" t="e">
        <f aca="false">+#REF!</f>
        <v>#REF!</v>
      </c>
      <c r="D34" s="114" t="n">
        <v>300</v>
      </c>
      <c r="E34" s="114" t="n">
        <v>300</v>
      </c>
      <c r="F34" s="114" t="n">
        <v>300</v>
      </c>
      <c r="G34" s="114" t="e">
        <f aca="false">+#REF!</f>
        <v>#REF!</v>
      </c>
      <c r="H34" s="26" t="e">
        <f aca="false">+D34/C34</f>
        <v>#REF!</v>
      </c>
      <c r="I34" s="86" t="n">
        <f aca="false">+E34-D34</f>
        <v>0</v>
      </c>
      <c r="J34" s="86" t="n">
        <f aca="false">+F34-E34</f>
        <v>0</v>
      </c>
      <c r="K34" s="86" t="e">
        <f aca="false">+G34-F34</f>
        <v>#REF!</v>
      </c>
    </row>
    <row r="35" s="184" customFormat="true" ht="27" hidden="false" customHeight="false" outlineLevel="0" collapsed="false">
      <c r="A35" s="181"/>
      <c r="B35" s="191" t="s">
        <v>220</v>
      </c>
      <c r="C35" s="124" t="e">
        <f aca="false">+C29+C28+C22+C11+C6+C32+C27</f>
        <v>#REF!</v>
      </c>
      <c r="D35" s="124" t="n">
        <v>9102281.7</v>
      </c>
      <c r="E35" s="124" t="n">
        <v>9672596.7</v>
      </c>
      <c r="F35" s="124" t="n">
        <v>10047136.7</v>
      </c>
      <c r="G35" s="124" t="e">
        <f aca="false">+G29+G28+G22+G11+G6+G32+G27</f>
        <v>#REF!</v>
      </c>
      <c r="H35" s="18" t="e">
        <f aca="false">+D35/C35</f>
        <v>#REF!</v>
      </c>
      <c r="I35" s="86" t="n">
        <f aca="false">+E35-D35</f>
        <v>570315</v>
      </c>
      <c r="J35" s="86" t="n">
        <f aca="false">+F35-E35</f>
        <v>374540</v>
      </c>
      <c r="K35" s="86" t="e">
        <f aca="false">+G35-F35</f>
        <v>#REF!</v>
      </c>
    </row>
    <row r="36" s="177" customFormat="true" ht="12.75" hidden="false" customHeight="false" outlineLevel="0" collapsed="false">
      <c r="A36" s="149" t="s">
        <v>86</v>
      </c>
      <c r="B36" s="192" t="s">
        <v>103</v>
      </c>
      <c r="C36" s="112" t="n">
        <f aca="false">SUM(C37:C38)</f>
        <v>0</v>
      </c>
      <c r="D36" s="112" t="n">
        <v>0</v>
      </c>
      <c r="E36" s="112" t="n">
        <v>0</v>
      </c>
      <c r="F36" s="112" t="n">
        <v>0</v>
      </c>
      <c r="G36" s="112" t="n">
        <f aca="false">SUM(G37:G38)</f>
        <v>0</v>
      </c>
      <c r="H36" s="18"/>
      <c r="I36" s="86" t="n">
        <f aca="false">+E36-D36</f>
        <v>0</v>
      </c>
      <c r="J36" s="86" t="n">
        <f aca="false">+F36-E36</f>
        <v>0</v>
      </c>
      <c r="K36" s="86" t="n">
        <f aca="false">+G36-F36</f>
        <v>0</v>
      </c>
    </row>
    <row r="37" s="184" customFormat="true" ht="12.75" hidden="false" customHeight="false" outlineLevel="0" collapsed="false">
      <c r="A37" s="181" t="s">
        <v>25</v>
      </c>
      <c r="B37" s="182" t="s">
        <v>133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83"/>
      <c r="I37" s="86" t="n">
        <f aca="false">+E37-D37</f>
        <v>0</v>
      </c>
      <c r="J37" s="86" t="n">
        <f aca="false">+F37-E37</f>
        <v>0</v>
      </c>
      <c r="K37" s="86" t="n">
        <f aca="false">+G37-F37</f>
        <v>0</v>
      </c>
    </row>
    <row r="38" s="184" customFormat="true" ht="12.75" hidden="false" customHeight="false" outlineLevel="0" collapsed="false">
      <c r="A38" s="181" t="s">
        <v>27</v>
      </c>
      <c r="B38" s="182" t="s">
        <v>221</v>
      </c>
      <c r="C38" s="120" t="n">
        <v>0</v>
      </c>
      <c r="D38" s="120" t="n">
        <v>0</v>
      </c>
      <c r="E38" s="120" t="n">
        <v>0</v>
      </c>
      <c r="F38" s="120" t="n">
        <v>0</v>
      </c>
      <c r="G38" s="120" t="n">
        <v>0</v>
      </c>
      <c r="H38" s="183"/>
      <c r="I38" s="86" t="n">
        <f aca="false">+E38-D38</f>
        <v>0</v>
      </c>
      <c r="J38" s="86" t="n">
        <f aca="false">+F38-E38</f>
        <v>0</v>
      </c>
      <c r="K38" s="86" t="n">
        <f aca="false">+G38-F38</f>
        <v>0</v>
      </c>
    </row>
    <row r="39" s="184" customFormat="true" ht="27" hidden="false" customHeight="false" outlineLevel="0" collapsed="false">
      <c r="A39" s="181"/>
      <c r="B39" s="73" t="s">
        <v>222</v>
      </c>
      <c r="C39" s="124" t="e">
        <f aca="false">+C35+C36</f>
        <v>#REF!</v>
      </c>
      <c r="D39" s="124" t="n">
        <v>9102281.7</v>
      </c>
      <c r="E39" s="124" t="n">
        <v>9672596.7</v>
      </c>
      <c r="F39" s="124" t="n">
        <v>10047136.7</v>
      </c>
      <c r="G39" s="124" t="e">
        <f aca="false">+G35+G36</f>
        <v>#REF!</v>
      </c>
      <c r="H39" s="33" t="e">
        <f aca="false">+D39/C39</f>
        <v>#REF!</v>
      </c>
      <c r="I39" s="86" t="n">
        <f aca="false">+E39-D39</f>
        <v>570315</v>
      </c>
      <c r="J39" s="86" t="n">
        <f aca="false">+F39-E39</f>
        <v>374540</v>
      </c>
      <c r="K39" s="86" t="e">
        <f aca="false">+G39-F39</f>
        <v>#REF!</v>
      </c>
    </row>
    <row r="40" s="90" customFormat="true" ht="12.75" hidden="false" customHeight="false" outlineLevel="0" collapsed="false">
      <c r="A40" s="147"/>
      <c r="B40" s="30"/>
      <c r="C40" s="53"/>
      <c r="D40" s="53"/>
      <c r="E40" s="53"/>
      <c r="F40" s="53"/>
      <c r="G40" s="53"/>
      <c r="H40" s="53"/>
      <c r="I40" s="86" t="n">
        <f aca="false">+E40-D40</f>
        <v>0</v>
      </c>
      <c r="J40" s="86" t="n">
        <f aca="false">+F40-E40</f>
        <v>0</v>
      </c>
      <c r="K40" s="86" t="n">
        <f aca="false">+G40-F40</f>
        <v>0</v>
      </c>
    </row>
    <row r="41" s="90" customFormat="true" ht="12.75" hidden="false" customHeight="false" outlineLevel="0" collapsed="false">
      <c r="A41" s="147"/>
      <c r="B41" s="30" t="s">
        <v>223</v>
      </c>
      <c r="C41" s="112"/>
      <c r="D41" s="18"/>
      <c r="E41" s="112"/>
      <c r="F41" s="112"/>
      <c r="G41" s="112"/>
      <c r="H41" s="112"/>
      <c r="I41" s="86" t="n">
        <f aca="false">+E41-D41</f>
        <v>0</v>
      </c>
      <c r="J41" s="86" t="n">
        <f aca="false">+F41-E41</f>
        <v>0</v>
      </c>
      <c r="K41" s="86" t="n">
        <f aca="false">+G41-F41</f>
        <v>0</v>
      </c>
    </row>
    <row r="42" s="90" customFormat="true" ht="12.75" hidden="false" customHeight="false" outlineLevel="0" collapsed="false">
      <c r="A42" s="149" t="s">
        <v>20</v>
      </c>
      <c r="B42" s="178" t="s">
        <v>224</v>
      </c>
      <c r="C42" s="119" t="e">
        <f aca="false">SUM(C43:C45)</f>
        <v>#REF!</v>
      </c>
      <c r="D42" s="119" t="n">
        <v>2098635.24</v>
      </c>
      <c r="E42" s="119" t="n">
        <v>2194030.24</v>
      </c>
      <c r="F42" s="119" t="n">
        <v>2392268.24</v>
      </c>
      <c r="G42" s="119" t="e">
        <f aca="false">SUM(G43:G45)</f>
        <v>#REF!</v>
      </c>
      <c r="H42" s="18" t="e">
        <f aca="false">+D42/C42</f>
        <v>#REF!</v>
      </c>
      <c r="I42" s="86" t="n">
        <f aca="false">+E42-D42</f>
        <v>95395</v>
      </c>
      <c r="J42" s="86" t="n">
        <f aca="false">+F42-E42</f>
        <v>198238</v>
      </c>
      <c r="K42" s="86" t="e">
        <f aca="false">+G42-F42</f>
        <v>#REF!</v>
      </c>
      <c r="L42" s="86"/>
    </row>
    <row r="43" s="90" customFormat="true" ht="12.75" hidden="false" customHeight="false" outlineLevel="0" collapsed="false">
      <c r="A43" s="147" t="s">
        <v>25</v>
      </c>
      <c r="B43" s="30" t="s">
        <v>225</v>
      </c>
      <c r="C43" s="116" t="n">
        <f aca="false">+3a!C43</f>
        <v>1141548</v>
      </c>
      <c r="D43" s="116" t="n">
        <v>1047386</v>
      </c>
      <c r="E43" s="116" t="n">
        <v>1072983</v>
      </c>
      <c r="F43" s="116" t="n">
        <v>1081233</v>
      </c>
      <c r="G43" s="116" t="n">
        <f aca="false">+3a!G43</f>
        <v>1081233</v>
      </c>
      <c r="H43" s="26" t="n">
        <f aca="false">+D43/C43</f>
        <v>0.917513762014388</v>
      </c>
      <c r="I43" s="86" t="n">
        <f aca="false">+E43-D43</f>
        <v>25597</v>
      </c>
      <c r="J43" s="86" t="n">
        <f aca="false">+F43-E43</f>
        <v>8250</v>
      </c>
      <c r="K43" s="86" t="n">
        <f aca="false">+G43-F43</f>
        <v>0</v>
      </c>
      <c r="L43" s="86"/>
    </row>
    <row r="44" s="90" customFormat="true" ht="12.75" hidden="false" customHeight="false" outlineLevel="0" collapsed="false">
      <c r="A44" s="147" t="s">
        <v>27</v>
      </c>
      <c r="B44" s="30" t="s">
        <v>226</v>
      </c>
      <c r="C44" s="116" t="n">
        <f aca="false">+3a!C50</f>
        <v>315816</v>
      </c>
      <c r="D44" s="116" t="n">
        <v>303108</v>
      </c>
      <c r="E44" s="116" t="n">
        <v>311300</v>
      </c>
      <c r="F44" s="116" t="n">
        <v>313841</v>
      </c>
      <c r="G44" s="116" t="n">
        <f aca="false">+3a!G50</f>
        <v>313841</v>
      </c>
      <c r="H44" s="26" t="n">
        <f aca="false">+D44/C44</f>
        <v>0.959761380044076</v>
      </c>
      <c r="I44" s="86" t="n">
        <f aca="false">+E44-D44</f>
        <v>8192</v>
      </c>
      <c r="J44" s="86" t="n">
        <f aca="false">+F44-E44</f>
        <v>2541</v>
      </c>
      <c r="K44" s="86" t="n">
        <f aca="false">+G44-F44</f>
        <v>0</v>
      </c>
      <c r="L44" s="86"/>
    </row>
    <row r="45" s="90" customFormat="true" ht="12.75" hidden="false" customHeight="false" outlineLevel="0" collapsed="false">
      <c r="A45" s="147" t="s">
        <v>29</v>
      </c>
      <c r="B45" s="30" t="s">
        <v>227</v>
      </c>
      <c r="C45" s="116" t="e">
        <f aca="false">+3b!C67</f>
        <v>#REF!</v>
      </c>
      <c r="D45" s="116" t="n">
        <v>748141.24</v>
      </c>
      <c r="E45" s="116" t="n">
        <v>809747.24</v>
      </c>
      <c r="F45" s="116" t="n">
        <v>997194.24</v>
      </c>
      <c r="G45" s="116" t="e">
        <f aca="false">+3b!G67</f>
        <v>#REF!</v>
      </c>
      <c r="H45" s="26" t="e">
        <f aca="false">+D45/C45</f>
        <v>#REF!</v>
      </c>
      <c r="I45" s="86" t="n">
        <f aca="false">+E45-D45</f>
        <v>61606</v>
      </c>
      <c r="J45" s="86" t="n">
        <f aca="false">+F45-E45</f>
        <v>187447</v>
      </c>
      <c r="K45" s="86" t="e">
        <f aca="false">+G45-F45</f>
        <v>#REF!</v>
      </c>
      <c r="L45" s="86"/>
    </row>
    <row r="46" s="177" customFormat="true" ht="40.5" hidden="false" customHeight="true" outlineLevel="0" collapsed="false">
      <c r="A46" s="149" t="s">
        <v>12</v>
      </c>
      <c r="B46" s="193" t="s">
        <v>228</v>
      </c>
      <c r="C46" s="119" t="n">
        <f aca="false">+3c!$C6-3c!$H6</f>
        <v>499876</v>
      </c>
      <c r="D46" s="119" t="n">
        <v>570353.7</v>
      </c>
      <c r="E46" s="119" t="n">
        <v>570189.7</v>
      </c>
      <c r="F46" s="119" t="n">
        <v>696960.7</v>
      </c>
      <c r="G46" s="119" t="n">
        <f aca="false">+3c!$C10-3c!$H10</f>
        <v>696960.7</v>
      </c>
      <c r="H46" s="18" t="n">
        <f aca="false">+D46/C46</f>
        <v>1.14099036561067</v>
      </c>
      <c r="I46" s="86" t="n">
        <f aca="false">+E46-D46</f>
        <v>-164</v>
      </c>
      <c r="J46" s="86" t="n">
        <f aca="false">+F46-E46</f>
        <v>126771</v>
      </c>
      <c r="K46" s="86" t="n">
        <f aca="false">+G46-F46</f>
        <v>0</v>
      </c>
    </row>
    <row r="47" s="177" customFormat="true" ht="25.5" hidden="false" customHeight="false" outlineLevel="0" collapsed="false">
      <c r="A47" s="149" t="s">
        <v>13</v>
      </c>
      <c r="B47" s="193" t="s">
        <v>137</v>
      </c>
      <c r="C47" s="119" t="n">
        <f aca="false">+'6 b'!C40</f>
        <v>120658</v>
      </c>
      <c r="D47" s="119" t="n">
        <v>94217</v>
      </c>
      <c r="E47" s="119" t="n">
        <v>93848</v>
      </c>
      <c r="F47" s="119" t="n">
        <v>42939</v>
      </c>
      <c r="G47" s="119" t="n">
        <f aca="false">+'6 b'!G40</f>
        <v>42939</v>
      </c>
      <c r="H47" s="18" t="n">
        <f aca="false">+D47/C47</f>
        <v>0.780859951267218</v>
      </c>
      <c r="I47" s="86" t="n">
        <f aca="false">+E47-D47</f>
        <v>-369</v>
      </c>
      <c r="J47" s="86" t="n">
        <f aca="false">+F47-E47</f>
        <v>-50909</v>
      </c>
      <c r="K47" s="86" t="n">
        <f aca="false">+G47-F47</f>
        <v>0</v>
      </c>
    </row>
    <row r="48" s="177" customFormat="true" ht="12.75" hidden="false" customHeight="false" outlineLevel="0" collapsed="false">
      <c r="A48" s="149" t="s">
        <v>14</v>
      </c>
      <c r="B48" s="178" t="s">
        <v>83</v>
      </c>
      <c r="C48" s="119" t="n">
        <f aca="false">SUM(C49:C51)</f>
        <v>327578</v>
      </c>
      <c r="D48" s="119" t="n">
        <v>308941</v>
      </c>
      <c r="E48" s="119" t="n">
        <v>528069</v>
      </c>
      <c r="F48" s="119" t="n">
        <v>526590</v>
      </c>
      <c r="G48" s="119" t="n">
        <f aca="false">SUM(G49:G51)</f>
        <v>526590</v>
      </c>
      <c r="H48" s="18" t="n">
        <f aca="false">+D48/C48</f>
        <v>0.943106679935771</v>
      </c>
      <c r="I48" s="86" t="n">
        <f aca="false">+E48-D48</f>
        <v>219128</v>
      </c>
      <c r="J48" s="86" t="n">
        <f aca="false">+F48-E48</f>
        <v>-1479</v>
      </c>
      <c r="K48" s="86" t="n">
        <f aca="false">+G48-F48</f>
        <v>0</v>
      </c>
    </row>
    <row r="49" s="177" customFormat="true" ht="12.75" hidden="false" customHeight="false" outlineLevel="0" collapsed="false">
      <c r="A49" s="147" t="s">
        <v>25</v>
      </c>
      <c r="B49" s="30" t="s">
        <v>229</v>
      </c>
      <c r="C49" s="116" t="n">
        <f aca="false">+6a!F5</f>
        <v>34842</v>
      </c>
      <c r="D49" s="116" t="n">
        <v>27842</v>
      </c>
      <c r="E49" s="116" t="n">
        <v>239269</v>
      </c>
      <c r="F49" s="116" t="n">
        <v>236485</v>
      </c>
      <c r="G49" s="116" t="n">
        <f aca="false">+6a!J5</f>
        <v>236485</v>
      </c>
      <c r="H49" s="26" t="n">
        <f aca="false">+D49/C49</f>
        <v>0.799093048619482</v>
      </c>
      <c r="I49" s="86" t="n">
        <f aca="false">+E49-D49</f>
        <v>211427</v>
      </c>
      <c r="J49" s="86" t="n">
        <f aca="false">+F49-E49</f>
        <v>-2784</v>
      </c>
      <c r="K49" s="86" t="n">
        <f aca="false">+G49-F49</f>
        <v>0</v>
      </c>
    </row>
    <row r="50" s="90" customFormat="true" ht="26.25" hidden="false" customHeight="true" outlineLevel="0" collapsed="false">
      <c r="A50" s="147" t="s">
        <v>27</v>
      </c>
      <c r="B50" s="30" t="s">
        <v>230</v>
      </c>
      <c r="C50" s="116" t="n">
        <f aca="false">+6a!F24</f>
        <v>196860</v>
      </c>
      <c r="D50" s="116" t="n">
        <v>186749</v>
      </c>
      <c r="E50" s="116" t="n">
        <v>193800</v>
      </c>
      <c r="F50" s="116" t="n">
        <v>193960</v>
      </c>
      <c r="G50" s="116" t="n">
        <f aca="false">+6a!J24</f>
        <v>193960</v>
      </c>
      <c r="H50" s="26" t="n">
        <f aca="false">+D50/C50</f>
        <v>0.94863862643503</v>
      </c>
      <c r="I50" s="86" t="n">
        <f aca="false">+E50-D50</f>
        <v>7051</v>
      </c>
      <c r="J50" s="86" t="n">
        <f aca="false">+F50-E50</f>
        <v>160</v>
      </c>
      <c r="K50" s="86" t="n">
        <f aca="false">+G50-F50</f>
        <v>0</v>
      </c>
    </row>
    <row r="51" s="90" customFormat="true" ht="12.75" hidden="false" customHeight="false" outlineLevel="0" collapsed="false">
      <c r="A51" s="147" t="s">
        <v>29</v>
      </c>
      <c r="B51" s="30" t="s">
        <v>231</v>
      </c>
      <c r="C51" s="116" t="n">
        <f aca="false">+6a!F65</f>
        <v>95876</v>
      </c>
      <c r="D51" s="116" t="n">
        <v>94350</v>
      </c>
      <c r="E51" s="116" t="n">
        <v>95000</v>
      </c>
      <c r="F51" s="116" t="n">
        <v>96145</v>
      </c>
      <c r="G51" s="116" t="n">
        <f aca="false">+6a!J65</f>
        <v>96145</v>
      </c>
      <c r="H51" s="26" t="n">
        <f aca="false">+D51/C51</f>
        <v>0.984083607993659</v>
      </c>
      <c r="I51" s="86" t="n">
        <f aca="false">+E51-D51</f>
        <v>650</v>
      </c>
      <c r="J51" s="86" t="n">
        <f aca="false">+F51-E51</f>
        <v>1145</v>
      </c>
      <c r="K51" s="86" t="n">
        <f aca="false">+G51-F51</f>
        <v>0</v>
      </c>
    </row>
    <row r="52" s="177" customFormat="true" ht="12.75" hidden="false" customHeight="false" outlineLevel="0" collapsed="false">
      <c r="A52" s="149" t="s">
        <v>15</v>
      </c>
      <c r="B52" s="178" t="s">
        <v>81</v>
      </c>
      <c r="C52" s="119" t="n">
        <f aca="false">+C54+C53</f>
        <v>336527</v>
      </c>
      <c r="D52" s="119" t="n">
        <v>372267</v>
      </c>
      <c r="E52" s="119" t="n">
        <v>372353</v>
      </c>
      <c r="F52" s="119" t="n">
        <v>374151</v>
      </c>
      <c r="G52" s="119" t="n">
        <f aca="false">+G54+G53</f>
        <v>374151</v>
      </c>
      <c r="H52" s="18" t="n">
        <f aca="false">+D52/C52</f>
        <v>1.10620247409569</v>
      </c>
      <c r="I52" s="86" t="n">
        <f aca="false">+E52-D52</f>
        <v>86</v>
      </c>
      <c r="J52" s="86" t="n">
        <f aca="false">+F52-E52</f>
        <v>1798</v>
      </c>
      <c r="K52" s="86" t="n">
        <f aca="false">+G52-F52</f>
        <v>0</v>
      </c>
    </row>
    <row r="53" s="90" customFormat="true" ht="12.75" hidden="false" customHeight="false" outlineLevel="0" collapsed="false">
      <c r="A53" s="147" t="s">
        <v>25</v>
      </c>
      <c r="B53" s="30" t="s">
        <v>232</v>
      </c>
      <c r="C53" s="114" t="n">
        <f aca="false">+3c!$H6</f>
        <v>332814</v>
      </c>
      <c r="D53" s="114" t="n">
        <v>368417</v>
      </c>
      <c r="E53" s="114" t="n">
        <v>368503</v>
      </c>
      <c r="F53" s="114" t="n">
        <v>370081</v>
      </c>
      <c r="G53" s="114" t="n">
        <f aca="false">+3c!$H10</f>
        <v>370081</v>
      </c>
      <c r="H53" s="26" t="n">
        <f aca="false">+D53/C53</f>
        <v>1.10697566809089</v>
      </c>
      <c r="I53" s="86" t="n">
        <f aca="false">+E53-D53</f>
        <v>86</v>
      </c>
      <c r="J53" s="86" t="n">
        <f aca="false">+F53-E53</f>
        <v>1578</v>
      </c>
      <c r="K53" s="86" t="n">
        <f aca="false">+G53-F53</f>
        <v>0</v>
      </c>
    </row>
    <row r="54" s="90" customFormat="true" ht="12.75" hidden="false" customHeight="false" outlineLevel="0" collapsed="false">
      <c r="A54" s="147" t="s">
        <v>27</v>
      </c>
      <c r="B54" s="30" t="s">
        <v>233</v>
      </c>
      <c r="C54" s="114" t="n">
        <f aca="false">713+1900+1100</f>
        <v>3713</v>
      </c>
      <c r="D54" s="114" t="n">
        <v>3850</v>
      </c>
      <c r="E54" s="114" t="n">
        <v>3850</v>
      </c>
      <c r="F54" s="114" t="n">
        <v>4070</v>
      </c>
      <c r="G54" s="114" t="n">
        <f aca="false">+F54</f>
        <v>4070</v>
      </c>
      <c r="H54" s="26" t="n">
        <f aca="false">+D54/C54</f>
        <v>1.03689738755723</v>
      </c>
      <c r="I54" s="86" t="n">
        <f aca="false">+E54-D54</f>
        <v>0</v>
      </c>
      <c r="J54" s="86" t="n">
        <f aca="false">+F54-E54</f>
        <v>220</v>
      </c>
      <c r="K54" s="86" t="n">
        <f aca="false">+G54-F54</f>
        <v>0</v>
      </c>
    </row>
    <row r="55" s="196" customFormat="true" ht="13.5" hidden="false" customHeight="false" outlineLevel="0" collapsed="false">
      <c r="A55" s="194"/>
      <c r="B55" s="73" t="s">
        <v>141</v>
      </c>
      <c r="C55" s="195" t="e">
        <f aca="false">+C42+C46+C47+C48+C52</f>
        <v>#REF!</v>
      </c>
      <c r="D55" s="195" t="n">
        <v>3444413.94</v>
      </c>
      <c r="E55" s="195" t="n">
        <v>3758489.94</v>
      </c>
      <c r="F55" s="195" t="n">
        <v>4032908.94</v>
      </c>
      <c r="G55" s="195" t="e">
        <f aca="false">+G42+G46+G47+G48+G52</f>
        <v>#REF!</v>
      </c>
      <c r="H55" s="18" t="e">
        <f aca="false">+D55/C55</f>
        <v>#REF!</v>
      </c>
      <c r="I55" s="86" t="n">
        <f aca="false">+E55-D55</f>
        <v>314076</v>
      </c>
      <c r="J55" s="86" t="n">
        <f aca="false">+F55-E55</f>
        <v>274419</v>
      </c>
      <c r="K55" s="86" t="e">
        <f aca="false">+G55-F55</f>
        <v>#REF!</v>
      </c>
    </row>
    <row r="56" s="196" customFormat="true" ht="13.5" hidden="false" customHeight="false" outlineLevel="0" collapsed="false">
      <c r="A56" s="194" t="s">
        <v>16</v>
      </c>
      <c r="B56" s="73" t="s">
        <v>234</v>
      </c>
      <c r="C56" s="195" t="n">
        <f aca="false">SUM(C57:C59)</f>
        <v>305079</v>
      </c>
      <c r="D56" s="195" t="n">
        <v>119316</v>
      </c>
      <c r="E56" s="195" t="n">
        <v>165344</v>
      </c>
      <c r="F56" s="195" t="n">
        <v>120349</v>
      </c>
      <c r="G56" s="195" t="n">
        <f aca="false">SUM(G57:G59)</f>
        <v>120349</v>
      </c>
      <c r="H56" s="18" t="n">
        <f aca="false">+D56/C56</f>
        <v>0.391098699025498</v>
      </c>
      <c r="I56" s="86" t="n">
        <f aca="false">+E56-D56</f>
        <v>46028</v>
      </c>
      <c r="J56" s="86" t="n">
        <f aca="false">+F56-E56</f>
        <v>-44995</v>
      </c>
      <c r="K56" s="86" t="n">
        <f aca="false">+G56-F56</f>
        <v>0</v>
      </c>
    </row>
    <row r="57" s="90" customFormat="true" ht="12.75" hidden="false" customHeight="false" outlineLevel="0" collapsed="false">
      <c r="A57" s="181" t="s">
        <v>25</v>
      </c>
      <c r="B57" s="30" t="s">
        <v>235</v>
      </c>
      <c r="C57" s="114" t="n">
        <f aca="false">9032+9982+20401</f>
        <v>39415</v>
      </c>
      <c r="D57" s="114" t="n">
        <v>30678</v>
      </c>
      <c r="E57" s="114" t="n">
        <v>21485</v>
      </c>
      <c r="F57" s="114" t="n">
        <v>150</v>
      </c>
      <c r="G57" s="114" t="n">
        <f aca="false">+F57</f>
        <v>150</v>
      </c>
      <c r="H57" s="26" t="n">
        <f aca="false">+D57/C57</f>
        <v>0.778333121907903</v>
      </c>
      <c r="I57" s="86" t="n">
        <f aca="false">+E57-D57</f>
        <v>-9193</v>
      </c>
      <c r="J57" s="86" t="n">
        <f aca="false">+F57-E57</f>
        <v>-21335</v>
      </c>
      <c r="K57" s="86" t="n">
        <f aca="false">+G57-F57</f>
        <v>0</v>
      </c>
      <c r="L57" s="86"/>
    </row>
    <row r="58" s="90" customFormat="true" ht="25.5" hidden="false" customHeight="false" outlineLevel="0" collapsed="false">
      <c r="A58" s="181" t="s">
        <v>27</v>
      </c>
      <c r="B58" s="30" t="s">
        <v>236</v>
      </c>
      <c r="C58" s="114" t="n">
        <v>265664</v>
      </c>
      <c r="D58" s="114" t="n">
        <v>68638</v>
      </c>
      <c r="E58" s="114" t="n">
        <v>68638</v>
      </c>
      <c r="F58" s="114" t="n">
        <v>68638</v>
      </c>
      <c r="G58" s="114" t="n">
        <f aca="false">+F58</f>
        <v>68638</v>
      </c>
      <c r="H58" s="26" t="n">
        <f aca="false">+D58/C58</f>
        <v>0.258363948446158</v>
      </c>
      <c r="I58" s="86" t="n">
        <f aca="false">+E58-D58</f>
        <v>0</v>
      </c>
      <c r="J58" s="86" t="n">
        <f aca="false">+F58-E58</f>
        <v>0</v>
      </c>
      <c r="K58" s="86" t="n">
        <f aca="false">+G58-F58</f>
        <v>0</v>
      </c>
      <c r="L58" s="86"/>
      <c r="M58" s="86"/>
    </row>
    <row r="59" s="90" customFormat="true" ht="12.75" hidden="false" customHeight="false" outlineLevel="0" collapsed="false">
      <c r="A59" s="181" t="s">
        <v>29</v>
      </c>
      <c r="B59" s="30" t="s">
        <v>237</v>
      </c>
      <c r="C59" s="114" t="n">
        <v>0</v>
      </c>
      <c r="D59" s="114" t="n">
        <v>20000</v>
      </c>
      <c r="E59" s="114" t="n">
        <v>75221</v>
      </c>
      <c r="F59" s="114" t="n">
        <v>51561</v>
      </c>
      <c r="G59" s="114" t="n">
        <f aca="false">+F59</f>
        <v>51561</v>
      </c>
      <c r="H59" s="26"/>
      <c r="I59" s="86" t="n">
        <f aca="false">+E59-D59</f>
        <v>55221</v>
      </c>
      <c r="J59" s="86" t="n">
        <f aca="false">+F59-E59</f>
        <v>-23660</v>
      </c>
      <c r="K59" s="86" t="n">
        <f aca="false">+G59-F59</f>
        <v>0</v>
      </c>
    </row>
    <row r="60" s="177" customFormat="true" ht="26.25" hidden="false" customHeight="false" outlineLevel="0" collapsed="false">
      <c r="A60" s="194" t="s">
        <v>84</v>
      </c>
      <c r="B60" s="131" t="s">
        <v>238</v>
      </c>
      <c r="C60" s="112" t="n">
        <v>11000</v>
      </c>
      <c r="D60" s="112" t="n">
        <v>12000</v>
      </c>
      <c r="E60" s="112" t="n">
        <v>12000</v>
      </c>
      <c r="F60" s="112" t="n">
        <v>12000</v>
      </c>
      <c r="G60" s="112" t="n">
        <f aca="false">+F60</f>
        <v>12000</v>
      </c>
      <c r="H60" s="18" t="n">
        <f aca="false">+D60/C60</f>
        <v>1.09090909090909</v>
      </c>
      <c r="I60" s="86" t="n">
        <f aca="false">+E60-D60</f>
        <v>0</v>
      </c>
      <c r="J60" s="86" t="n">
        <f aca="false">+F60-E60</f>
        <v>0</v>
      </c>
      <c r="K60" s="86" t="n">
        <f aca="false">+G60-F60</f>
        <v>0</v>
      </c>
      <c r="N60" s="90"/>
    </row>
    <row r="61" s="196" customFormat="true" ht="13.5" hidden="false" customHeight="false" outlineLevel="0" collapsed="false">
      <c r="A61" s="194"/>
      <c r="B61" s="165" t="s">
        <v>239</v>
      </c>
      <c r="C61" s="195" t="e">
        <f aca="false">+C55+C56+C60</f>
        <v>#REF!</v>
      </c>
      <c r="D61" s="195" t="n">
        <v>3575729.94</v>
      </c>
      <c r="E61" s="195" t="n">
        <v>3935833.94</v>
      </c>
      <c r="F61" s="195" t="n">
        <v>4165257.94</v>
      </c>
      <c r="G61" s="195" t="e">
        <f aca="false">+G55+G56+G60</f>
        <v>#REF!</v>
      </c>
      <c r="H61" s="18" t="e">
        <f aca="false">+D61/C61</f>
        <v>#REF!</v>
      </c>
      <c r="I61" s="86" t="n">
        <f aca="false">+E61-D61</f>
        <v>360104</v>
      </c>
      <c r="J61" s="86" t="n">
        <f aca="false">+F61-E61</f>
        <v>229424</v>
      </c>
      <c r="K61" s="86" t="e">
        <f aca="false">+G61-F61</f>
        <v>#REF!</v>
      </c>
      <c r="N61" s="177"/>
    </row>
    <row r="62" s="184" customFormat="true" ht="13.5" hidden="false" customHeight="false" outlineLevel="0" collapsed="false">
      <c r="A62" s="194" t="s">
        <v>86</v>
      </c>
      <c r="B62" s="165" t="s">
        <v>68</v>
      </c>
      <c r="C62" s="195" t="n">
        <f aca="false">+C63</f>
        <v>0</v>
      </c>
      <c r="D62" s="195" t="n">
        <v>0</v>
      </c>
      <c r="E62" s="195" t="n">
        <v>0</v>
      </c>
      <c r="F62" s="195" t="n">
        <v>0</v>
      </c>
      <c r="G62" s="195" t="n">
        <f aca="false">+G63</f>
        <v>0</v>
      </c>
      <c r="H62" s="33"/>
      <c r="I62" s="86" t="n">
        <f aca="false">+E62-D62</f>
        <v>0</v>
      </c>
      <c r="J62" s="86" t="n">
        <f aca="false">+F62-E62</f>
        <v>0</v>
      </c>
      <c r="K62" s="86" t="n">
        <f aca="false">+G62-F62</f>
        <v>0</v>
      </c>
    </row>
    <row r="63" s="90" customFormat="true" ht="31.5" hidden="false" customHeight="true" outlineLevel="0" collapsed="false">
      <c r="A63" s="194" t="s">
        <v>25</v>
      </c>
      <c r="B63" s="90" t="s">
        <v>240</v>
      </c>
      <c r="C63" s="116" t="n">
        <v>0</v>
      </c>
      <c r="D63" s="116" t="n">
        <v>0</v>
      </c>
      <c r="E63" s="116" t="n">
        <v>0</v>
      </c>
      <c r="F63" s="116" t="n">
        <v>0</v>
      </c>
      <c r="G63" s="116" t="n">
        <f aca="false">+F63</f>
        <v>0</v>
      </c>
      <c r="H63" s="26"/>
      <c r="I63" s="86" t="n">
        <f aca="false">+E63-D63</f>
        <v>0</v>
      </c>
      <c r="J63" s="86" t="n">
        <f aca="false">+F63-E63</f>
        <v>0</v>
      </c>
      <c r="K63" s="86" t="n">
        <f aca="false">+G63-F63</f>
        <v>0</v>
      </c>
    </row>
    <row r="64" s="184" customFormat="true" ht="27" hidden="false" customHeight="false" outlineLevel="0" collapsed="false">
      <c r="A64" s="194"/>
      <c r="B64" s="197" t="s">
        <v>142</v>
      </c>
      <c r="C64" s="124" t="e">
        <f aca="false">+C61+C62</f>
        <v>#REF!</v>
      </c>
      <c r="D64" s="124" t="n">
        <v>3575729.94</v>
      </c>
      <c r="E64" s="124" t="n">
        <v>3935833.94</v>
      </c>
      <c r="F64" s="124" t="n">
        <v>4165257.94</v>
      </c>
      <c r="G64" s="124" t="e">
        <f aca="false">+G61+G62</f>
        <v>#REF!</v>
      </c>
      <c r="H64" s="33" t="e">
        <f aca="false">+D64/C64</f>
        <v>#REF!</v>
      </c>
      <c r="I64" s="86" t="n">
        <f aca="false">+E64-D64</f>
        <v>360104</v>
      </c>
      <c r="J64" s="86" t="n">
        <f aca="false">+F64-E64</f>
        <v>229424</v>
      </c>
      <c r="K64" s="86" t="e">
        <f aca="false">+G64-F64</f>
        <v>#REF!</v>
      </c>
    </row>
    <row r="65" s="90" customFormat="true" ht="12.75" hidden="false" customHeight="false" outlineLevel="0" collapsed="false">
      <c r="A65" s="147"/>
      <c r="B65" s="30" t="s">
        <v>105</v>
      </c>
      <c r="C65" s="112"/>
      <c r="D65" s="18"/>
      <c r="E65" s="112"/>
      <c r="F65" s="112"/>
      <c r="G65" s="112"/>
      <c r="H65" s="18"/>
      <c r="I65" s="86" t="n">
        <f aca="false">+E65-D65</f>
        <v>0</v>
      </c>
      <c r="J65" s="86" t="n">
        <f aca="false">+F65-E65</f>
        <v>0</v>
      </c>
      <c r="K65" s="86" t="n">
        <f aca="false">+G65-F65</f>
        <v>0</v>
      </c>
    </row>
    <row r="66" s="90" customFormat="true" ht="12.75" hidden="false" customHeight="false" outlineLevel="0" collapsed="false">
      <c r="A66" s="147"/>
      <c r="B66" s="30" t="s">
        <v>106</v>
      </c>
      <c r="C66" s="114" t="n">
        <f aca="false">+'2'!$J24+'2'!K18</f>
        <v>4996860</v>
      </c>
      <c r="D66" s="114" t="n">
        <v>4783170</v>
      </c>
      <c r="E66" s="114" t="n">
        <v>4946060</v>
      </c>
      <c r="F66" s="114" t="n">
        <v>5176516</v>
      </c>
      <c r="G66" s="114" t="n">
        <f aca="false">+'2'!$J28+'2'!K28</f>
        <v>5176516</v>
      </c>
      <c r="H66" s="26" t="n">
        <f aca="false">+D66/C66</f>
        <v>0.957235143670225</v>
      </c>
      <c r="I66" s="86" t="n">
        <f aca="false">+E66-D66</f>
        <v>162890</v>
      </c>
      <c r="J66" s="86" t="n">
        <f aca="false">+F66-E66</f>
        <v>230456</v>
      </c>
      <c r="K66" s="86" t="n">
        <f aca="false">+G66-F66</f>
        <v>0</v>
      </c>
    </row>
    <row r="67" customFormat="false" ht="12.75" hidden="false" customHeight="false" outlineLevel="0" collapsed="false">
      <c r="A67" s="198"/>
      <c r="B67" s="199" t="s">
        <v>143</v>
      </c>
      <c r="C67" s="134" t="e">
        <f aca="false">+C39-C64</f>
        <v>#REF!</v>
      </c>
      <c r="D67" s="134" t="n">
        <v>5526551.76</v>
      </c>
      <c r="E67" s="134" t="n">
        <v>5736762.76</v>
      </c>
      <c r="F67" s="134" t="n">
        <v>5881878.76</v>
      </c>
      <c r="G67" s="134" t="e">
        <f aca="false">+G39-G64</f>
        <v>#REF!</v>
      </c>
      <c r="H67" s="134" t="e">
        <f aca="false">+H39-H64</f>
        <v>#REF!</v>
      </c>
      <c r="I67" s="200"/>
      <c r="J67" s="86"/>
    </row>
    <row r="70" customFormat="false" ht="12.75" hidden="false" customHeight="false" outlineLevel="0" collapsed="false">
      <c r="C70" s="86" t="e">
        <f aca="false">+C67+'1b hivatal'!C74</f>
        <v>#REF!</v>
      </c>
      <c r="G70" s="86" t="e">
        <f aca="false">+G67+'1b hivatal'!G74</f>
        <v>#REF!</v>
      </c>
      <c r="H70" s="86" t="e">
        <f aca="false">+H67+'1b hivatal'!H74</f>
        <v>#REF!</v>
      </c>
    </row>
    <row r="71" customFormat="false" ht="12.75" hidden="false" customHeight="false" outlineLevel="0" collapsed="false">
      <c r="C71" s="86" t="e">
        <f aca="false">+C70+'1b hivatal'!C74</f>
        <v>#REF!</v>
      </c>
      <c r="G71" s="86" t="e">
        <f aca="false">+G70+'1b hivatal'!G74</f>
        <v>#REF!</v>
      </c>
    </row>
    <row r="72" customFormat="false" ht="12.75" hidden="false" customHeight="false" outlineLevel="0" collapsed="false">
      <c r="C72" s="86" t="e">
        <f aca="false">+C67+'1b hivatal'!C74</f>
        <v>#REF!</v>
      </c>
      <c r="G72" s="86" t="e">
        <f aca="false">+G67+'1b hivatal'!G74</f>
        <v>#REF!</v>
      </c>
    </row>
  </sheetData>
  <printOptions headings="false" gridLines="false" gridLinesSet="true" horizontalCentered="true" verticalCentered="false"/>
  <pageMargins left="0.472222222222222" right="0.275694444444444" top="0.905555555555556" bottom="0.43333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Polgármesteri Hivatal
 működési célú bevételeinek és kiadásainak mérlegéről&amp;R1.1/a. sz. mellékle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32" activeCellId="0" sqref="B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1" width="9.14"/>
    <col collapsed="false" customWidth="true" hidden="false" outlineLevel="0" max="2" min="2" style="90" width="81.41"/>
    <col collapsed="false" customWidth="true" hidden="true" outlineLevel="0" max="3" min="3" style="90" width="14.7"/>
    <col collapsed="false" customWidth="true" hidden="false" outlineLevel="0" max="6" min="4" style="90" width="14.56"/>
    <col collapsed="false" customWidth="true" hidden="true" outlineLevel="0" max="7" min="7" style="90" width="16.99"/>
    <col collapsed="false" customWidth="true" hidden="true" outlineLevel="0" max="9" min="8" style="90" width="12.56"/>
    <col collapsed="false" customWidth="true" hidden="true" outlineLevel="0" max="10" min="10" style="90" width="10.56"/>
    <col collapsed="false" customWidth="true" hidden="true" outlineLevel="0" max="11" min="11" style="90" width="9.85"/>
    <col collapsed="false" customWidth="true" hidden="false" outlineLevel="0" max="13" min="12" style="90" width="9.85"/>
    <col collapsed="false" customWidth="true" hidden="false" outlineLevel="0" max="14" min="14" style="90" width="12.28"/>
    <col collapsed="false" customWidth="true" hidden="false" outlineLevel="0" max="15" min="15" style="90" width="9.85"/>
    <col collapsed="false" customWidth="false" hidden="false" outlineLevel="0" max="257" min="16" style="90" width="9.14"/>
  </cols>
  <sheetData>
    <row r="1" customFormat="false" ht="12.75" hidden="false" customHeight="false" outlineLevel="0" collapsed="false">
      <c r="A1" s="202"/>
      <c r="B1" s="138"/>
      <c r="C1" s="139"/>
      <c r="D1" s="203"/>
      <c r="E1" s="139"/>
      <c r="F1" s="139" t="s">
        <v>203</v>
      </c>
      <c r="G1" s="139" t="s">
        <v>203</v>
      </c>
      <c r="H1" s="98" t="s">
        <v>203</v>
      </c>
    </row>
    <row r="2" customFormat="false" ht="38.25" hidden="false" customHeight="true" outlineLevel="0" collapsed="false">
      <c r="A2" s="147" t="s">
        <v>1</v>
      </c>
      <c r="B2" s="6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  <c r="I2" s="204"/>
    </row>
    <row r="3" customFormat="false" ht="12.75" hidden="false" customHeight="false" outlineLevel="0" collapsed="false">
      <c r="A3" s="147"/>
      <c r="B3" s="9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205"/>
    </row>
    <row r="4" s="177" customFormat="true" ht="12.75" hidden="false" customHeight="false" outlineLevel="0" collapsed="false">
      <c r="A4" s="149" t="s">
        <v>20</v>
      </c>
      <c r="B4" s="142" t="s">
        <v>12</v>
      </c>
      <c r="C4" s="176" t="s">
        <v>13</v>
      </c>
      <c r="D4" s="176" t="s">
        <v>13</v>
      </c>
      <c r="E4" s="176" t="s">
        <v>14</v>
      </c>
      <c r="F4" s="176" t="s">
        <v>15</v>
      </c>
      <c r="G4" s="176" t="s">
        <v>16</v>
      </c>
      <c r="H4" s="176" t="s">
        <v>15</v>
      </c>
    </row>
    <row r="5" customFormat="false" ht="12.75" hidden="false" customHeight="false" outlineLevel="0" collapsed="false">
      <c r="A5" s="147"/>
      <c r="B5" s="31" t="s">
        <v>241</v>
      </c>
      <c r="C5" s="31"/>
      <c r="D5" s="31"/>
      <c r="E5" s="31"/>
      <c r="F5" s="31"/>
      <c r="G5" s="31"/>
      <c r="H5" s="31"/>
      <c r="J5" s="86"/>
    </row>
    <row r="6" customFormat="false" ht="12.75" hidden="false" customHeight="false" outlineLevel="0" collapsed="false">
      <c r="A6" s="147" t="s">
        <v>20</v>
      </c>
      <c r="B6" s="31" t="s">
        <v>242</v>
      </c>
      <c r="C6" s="31"/>
      <c r="D6" s="31"/>
      <c r="E6" s="31"/>
      <c r="F6" s="31"/>
      <c r="G6" s="31"/>
      <c r="H6" s="31"/>
      <c r="I6" s="206"/>
      <c r="J6" s="86"/>
    </row>
    <row r="7" s="177" customFormat="true" ht="12.75" hidden="false" customHeight="false" outlineLevel="0" collapsed="false">
      <c r="A7" s="149" t="s">
        <v>20</v>
      </c>
      <c r="B7" s="49" t="s">
        <v>45</v>
      </c>
      <c r="C7" s="143" t="e">
        <f aca="false">+C8+C11+C12+C13</f>
        <v>#REF!</v>
      </c>
      <c r="D7" s="143" t="n">
        <v>1030478</v>
      </c>
      <c r="E7" s="143" t="n">
        <v>1030852</v>
      </c>
      <c r="F7" s="143" t="n">
        <v>1030852</v>
      </c>
      <c r="G7" s="143" t="e">
        <f aca="false">+G8+G11+G12+G13</f>
        <v>#REF!</v>
      </c>
      <c r="H7" s="144" t="e">
        <f aca="false">+D7/C7</f>
        <v>#REF!</v>
      </c>
      <c r="I7" s="206" t="n">
        <f aca="false">+E7-D7</f>
        <v>374</v>
      </c>
      <c r="J7" s="206" t="n">
        <f aca="false">+F7-E7</f>
        <v>0</v>
      </c>
      <c r="K7" s="206" t="e">
        <f aca="false">+G7-F7</f>
        <v>#REF!</v>
      </c>
    </row>
    <row r="8" s="184" customFormat="true" ht="12" hidden="false" customHeight="true" outlineLevel="0" collapsed="false">
      <c r="A8" s="181" t="s">
        <v>25</v>
      </c>
      <c r="B8" s="145" t="s">
        <v>145</v>
      </c>
      <c r="C8" s="207" t="e">
        <f aca="false">SUM(C9:C10)</f>
        <v>#REF!</v>
      </c>
      <c r="D8" s="207" t="n">
        <v>953683</v>
      </c>
      <c r="E8" s="207" t="n">
        <v>953683</v>
      </c>
      <c r="F8" s="207" t="n">
        <v>953683</v>
      </c>
      <c r="G8" s="207" t="e">
        <f aca="false">SUM(G9:G10)</f>
        <v>#REF!</v>
      </c>
      <c r="H8" s="146" t="e">
        <f aca="false">+D8/C8</f>
        <v>#REF!</v>
      </c>
      <c r="I8" s="206" t="n">
        <f aca="false">+E8-D8</f>
        <v>0</v>
      </c>
      <c r="J8" s="206" t="n">
        <f aca="false">+F8-E8</f>
        <v>0</v>
      </c>
      <c r="K8" s="206" t="e">
        <f aca="false">+G8-F8</f>
        <v>#REF!</v>
      </c>
    </row>
    <row r="9" customFormat="false" ht="12.75" hidden="false" customHeight="false" outlineLevel="0" collapsed="false">
      <c r="A9" s="147"/>
      <c r="B9" s="31" t="s">
        <v>243</v>
      </c>
      <c r="C9" s="46" t="e">
        <f aca="false">+#REF!</f>
        <v>#REF!</v>
      </c>
      <c r="D9" s="46" t="n">
        <v>953683</v>
      </c>
      <c r="E9" s="46" t="n">
        <v>953683</v>
      </c>
      <c r="F9" s="46" t="n">
        <v>953683</v>
      </c>
      <c r="G9" s="46" t="e">
        <f aca="false">+#REF!</f>
        <v>#REF!</v>
      </c>
      <c r="H9" s="146" t="e">
        <f aca="false">+D9/C9</f>
        <v>#REF!</v>
      </c>
      <c r="I9" s="206" t="n">
        <f aca="false">+E9-D9</f>
        <v>0</v>
      </c>
      <c r="J9" s="206" t="n">
        <f aca="false">+F9-E9</f>
        <v>0</v>
      </c>
      <c r="K9" s="206" t="e">
        <f aca="false">+G9-F9</f>
        <v>#REF!</v>
      </c>
      <c r="L9" s="86"/>
    </row>
    <row r="10" customFormat="false" ht="12.75" hidden="false" customHeight="false" outlineLevel="0" collapsed="false">
      <c r="A10" s="147"/>
      <c r="B10" s="31" t="s">
        <v>244</v>
      </c>
      <c r="C10" s="46" t="e">
        <f aca="false">+#REF!</f>
        <v>#REF!</v>
      </c>
      <c r="D10" s="46" t="n">
        <v>0</v>
      </c>
      <c r="E10" s="46" t="n">
        <v>0</v>
      </c>
      <c r="F10" s="46" t="n">
        <v>0</v>
      </c>
      <c r="G10" s="46" t="e">
        <f aca="false">+#REF!</f>
        <v>#REF!</v>
      </c>
      <c r="H10" s="146" t="e">
        <f aca="false">+D10/C10</f>
        <v>#REF!</v>
      </c>
      <c r="I10" s="206" t="n">
        <f aca="false">+E10-D10</f>
        <v>0</v>
      </c>
      <c r="J10" s="206" t="n">
        <f aca="false">+F10-E10</f>
        <v>0</v>
      </c>
      <c r="K10" s="206" t="e">
        <f aca="false">+G10-F10</f>
        <v>#REF!</v>
      </c>
    </row>
    <row r="11" s="184" customFormat="true" ht="12.75" hidden="false" customHeight="false" outlineLevel="0" collapsed="false">
      <c r="A11" s="181" t="s">
        <v>27</v>
      </c>
      <c r="B11" s="145" t="s">
        <v>146</v>
      </c>
      <c r="C11" s="46" t="e">
        <f aca="false">+#REF!</f>
        <v>#REF!</v>
      </c>
      <c r="D11" s="46" t="n">
        <v>76795</v>
      </c>
      <c r="E11" s="46" t="n">
        <v>77169</v>
      </c>
      <c r="F11" s="46" t="n">
        <v>77169</v>
      </c>
      <c r="G11" s="46" t="e">
        <f aca="false">+#REF!</f>
        <v>#REF!</v>
      </c>
      <c r="H11" s="146" t="e">
        <f aca="false">+D11/C11</f>
        <v>#REF!</v>
      </c>
      <c r="I11" s="206" t="n">
        <f aca="false">+E11-D11</f>
        <v>374</v>
      </c>
      <c r="J11" s="206" t="n">
        <f aca="false">+F11-E11</f>
        <v>0</v>
      </c>
      <c r="K11" s="206" t="e">
        <f aca="false">+G11-F11</f>
        <v>#REF!</v>
      </c>
    </row>
    <row r="12" s="184" customFormat="true" ht="12.75" hidden="false" customHeight="false" outlineLevel="0" collapsed="false">
      <c r="A12" s="181" t="s">
        <v>29</v>
      </c>
      <c r="B12" s="145" t="s">
        <v>245</v>
      </c>
      <c r="C12" s="46" t="e">
        <f aca="false">+#REF!</f>
        <v>#REF!</v>
      </c>
      <c r="D12" s="46" t="n">
        <v>0</v>
      </c>
      <c r="E12" s="46" t="n">
        <v>0</v>
      </c>
      <c r="F12" s="46" t="n">
        <v>0</v>
      </c>
      <c r="G12" s="46" t="e">
        <f aca="false">+#REF!</f>
        <v>#REF!</v>
      </c>
      <c r="H12" s="146" t="e">
        <f aca="false">+D12/C12</f>
        <v>#REF!</v>
      </c>
      <c r="I12" s="206" t="n">
        <f aca="false">+E12-D12</f>
        <v>0</v>
      </c>
      <c r="J12" s="206" t="n">
        <f aca="false">+F12-E12</f>
        <v>0</v>
      </c>
      <c r="K12" s="206" t="e">
        <f aca="false">+G12-F12</f>
        <v>#REF!</v>
      </c>
    </row>
    <row r="13" customFormat="false" ht="12.75" hidden="true" customHeight="false" outlineLevel="0" collapsed="false">
      <c r="A13" s="147" t="s">
        <v>40</v>
      </c>
      <c r="B13" s="31" t="s">
        <v>148</v>
      </c>
      <c r="C13" s="46" t="n">
        <v>0</v>
      </c>
      <c r="D13" s="49" t="n">
        <v>0</v>
      </c>
      <c r="E13" s="46" t="n">
        <v>0</v>
      </c>
      <c r="F13" s="46" t="n">
        <v>0</v>
      </c>
      <c r="G13" s="46" t="n">
        <f aca="false">+F13</f>
        <v>0</v>
      </c>
      <c r="H13" s="146"/>
      <c r="I13" s="206" t="n">
        <f aca="false">+E13-D13</f>
        <v>0</v>
      </c>
      <c r="J13" s="206" t="n">
        <f aca="false">+F13-E13</f>
        <v>0</v>
      </c>
      <c r="K13" s="206" t="n">
        <f aca="false">+G13-F13</f>
        <v>0</v>
      </c>
    </row>
    <row r="14" s="177" customFormat="true" ht="12.75" hidden="false" customHeight="false" outlineLevel="0" collapsed="false">
      <c r="A14" s="149" t="s">
        <v>12</v>
      </c>
      <c r="B14" s="49" t="s">
        <v>149</v>
      </c>
      <c r="C14" s="143" t="e">
        <f aca="false">SUM(C15:C16)</f>
        <v>#REF!</v>
      </c>
      <c r="D14" s="143" t="n">
        <v>1276053</v>
      </c>
      <c r="E14" s="143" t="n">
        <v>1276779</v>
      </c>
      <c r="F14" s="143" t="n">
        <v>328892</v>
      </c>
      <c r="G14" s="143" t="e">
        <f aca="false">SUM(G15:G17)</f>
        <v>#REF!</v>
      </c>
      <c r="H14" s="144" t="e">
        <f aca="false">+D14/C14</f>
        <v>#REF!</v>
      </c>
      <c r="I14" s="206" t="n">
        <f aca="false">+E14-D14</f>
        <v>726</v>
      </c>
      <c r="J14" s="206" t="n">
        <f aca="false">+F14-E14</f>
        <v>-947887</v>
      </c>
      <c r="K14" s="206" t="e">
        <f aca="false">+G14-F14</f>
        <v>#REF!</v>
      </c>
    </row>
    <row r="15" customFormat="false" ht="12.75" hidden="false" customHeight="false" outlineLevel="0" collapsed="false">
      <c r="A15" s="147" t="s">
        <v>25</v>
      </c>
      <c r="B15" s="31" t="s">
        <v>246</v>
      </c>
      <c r="C15" s="46" t="e">
        <f aca="false">+#REF!</f>
        <v>#REF!</v>
      </c>
      <c r="D15" s="46" t="n">
        <v>0</v>
      </c>
      <c r="E15" s="46" t="n">
        <v>0</v>
      </c>
      <c r="F15" s="46" t="n">
        <v>0</v>
      </c>
      <c r="G15" s="46" t="e">
        <f aca="false">+#REF!</f>
        <v>#REF!</v>
      </c>
      <c r="H15" s="146" t="e">
        <f aca="false">+D15/C15</f>
        <v>#REF!</v>
      </c>
      <c r="I15" s="206" t="n">
        <f aca="false">+E15-D15</f>
        <v>0</v>
      </c>
      <c r="J15" s="206" t="n">
        <f aca="false">+F15-E15</f>
        <v>0</v>
      </c>
      <c r="K15" s="206" t="e">
        <f aca="false">+G15-F15</f>
        <v>#REF!</v>
      </c>
    </row>
    <row r="16" customFormat="false" ht="12.75" hidden="false" customHeight="false" outlineLevel="0" collapsed="false">
      <c r="A16" s="147" t="s">
        <v>27</v>
      </c>
      <c r="B16" s="31" t="s">
        <v>247</v>
      </c>
      <c r="C16" s="46" t="e">
        <f aca="false">+#REF!</f>
        <v>#REF!</v>
      </c>
      <c r="D16" s="46" t="n">
        <v>1276053</v>
      </c>
      <c r="E16" s="46" t="n">
        <v>1276779</v>
      </c>
      <c r="F16" s="46" t="n">
        <v>328892</v>
      </c>
      <c r="G16" s="46" t="e">
        <f aca="false">+#REF!</f>
        <v>#REF!</v>
      </c>
      <c r="H16" s="146" t="e">
        <f aca="false">+D16/C16</f>
        <v>#REF!</v>
      </c>
      <c r="I16" s="206" t="n">
        <f aca="false">+E16-D16</f>
        <v>726</v>
      </c>
      <c r="J16" s="206" t="n">
        <f aca="false">+F16-E16</f>
        <v>-947887</v>
      </c>
      <c r="K16" s="206" t="e">
        <f aca="false">+G16-F16</f>
        <v>#REF!</v>
      </c>
    </row>
    <row r="17" customFormat="false" ht="12.75" hidden="false" customHeight="false" outlineLevel="0" collapsed="false">
      <c r="A17" s="147" t="s">
        <v>29</v>
      </c>
      <c r="B17" s="31" t="s">
        <v>248</v>
      </c>
      <c r="C17" s="46" t="e">
        <f aca="false">+#REF!</f>
        <v>#REF!</v>
      </c>
      <c r="D17" s="46" t="n">
        <v>0</v>
      </c>
      <c r="E17" s="46" t="n">
        <v>0</v>
      </c>
      <c r="F17" s="46" t="n">
        <v>0</v>
      </c>
      <c r="G17" s="46" t="e">
        <f aca="false">+#REF!</f>
        <v>#REF!</v>
      </c>
      <c r="H17" s="146"/>
      <c r="I17" s="206" t="n">
        <f aca="false">+E17-D17</f>
        <v>0</v>
      </c>
      <c r="J17" s="206" t="n">
        <f aca="false">+F17-E17</f>
        <v>0</v>
      </c>
      <c r="K17" s="206"/>
    </row>
    <row r="18" customFormat="false" ht="13.5" hidden="false" customHeight="false" outlineLevel="0" collapsed="false">
      <c r="A18" s="149" t="s">
        <v>13</v>
      </c>
      <c r="B18" s="49" t="s">
        <v>249</v>
      </c>
      <c r="C18" s="208" t="e">
        <f aca="false">+#REF!</f>
        <v>#REF!</v>
      </c>
      <c r="D18" s="208" t="n">
        <v>179040</v>
      </c>
      <c r="E18" s="208" t="n">
        <v>178964</v>
      </c>
      <c r="F18" s="208" t="n">
        <v>1167970</v>
      </c>
      <c r="G18" s="208" t="e">
        <f aca="false">+#REF!</f>
        <v>#REF!</v>
      </c>
      <c r="H18" s="146" t="e">
        <f aca="false">+D18/C18</f>
        <v>#REF!</v>
      </c>
      <c r="I18" s="206" t="n">
        <f aca="false">+E18-D18</f>
        <v>-76</v>
      </c>
      <c r="J18" s="206" t="n">
        <f aca="false">+F18-E18</f>
        <v>989006</v>
      </c>
      <c r="K18" s="206" t="e">
        <f aca="false">+G18-F18</f>
        <v>#REF!</v>
      </c>
    </row>
    <row r="19" customFormat="false" ht="13.5" hidden="false" customHeight="false" outlineLevel="0" collapsed="false">
      <c r="A19" s="149" t="s">
        <v>25</v>
      </c>
      <c r="B19" s="145" t="s">
        <v>250</v>
      </c>
      <c r="C19" s="208"/>
      <c r="D19" s="208" t="n">
        <v>174040</v>
      </c>
      <c r="E19" s="208" t="n">
        <v>173964</v>
      </c>
      <c r="F19" s="208" t="n">
        <v>1121885</v>
      </c>
      <c r="G19" s="208"/>
      <c r="H19" s="146"/>
      <c r="I19" s="206"/>
      <c r="J19" s="206" t="n">
        <f aca="false">+F19-E19</f>
        <v>947921</v>
      </c>
      <c r="K19" s="206"/>
    </row>
    <row r="20" customFormat="false" ht="12.75" hidden="false" customHeight="false" outlineLevel="0" collapsed="false">
      <c r="A20" s="149"/>
      <c r="B20" s="145" t="s">
        <v>251</v>
      </c>
      <c r="C20" s="207" t="e">
        <f aca="false">+#REF!</f>
        <v>#REF!</v>
      </c>
      <c r="D20" s="207" t="n">
        <v>171964</v>
      </c>
      <c r="E20" s="207" t="n">
        <v>171964</v>
      </c>
      <c r="F20" s="207" t="n">
        <v>171964</v>
      </c>
      <c r="G20" s="207" t="e">
        <f aca="false">+#REF!</f>
        <v>#REF!</v>
      </c>
      <c r="H20" s="146" t="e">
        <f aca="false">+D20/C20</f>
        <v>#REF!</v>
      </c>
      <c r="I20" s="206" t="n">
        <f aca="false">+E20-D20</f>
        <v>0</v>
      </c>
      <c r="J20" s="206" t="n">
        <f aca="false">+F20-E20</f>
        <v>0</v>
      </c>
      <c r="K20" s="206" t="e">
        <f aca="false">+G20-F20</f>
        <v>#REF!</v>
      </c>
    </row>
    <row r="21" customFormat="false" ht="12.75" hidden="false" customHeight="false" outlineLevel="0" collapsed="false">
      <c r="A21" s="149"/>
      <c r="B21" s="145" t="s">
        <v>252</v>
      </c>
      <c r="C21" s="46" t="n">
        <v>0</v>
      </c>
      <c r="D21" s="46" t="n">
        <v>0</v>
      </c>
      <c r="E21" s="46" t="n">
        <v>0</v>
      </c>
      <c r="F21" s="46" t="n">
        <v>0</v>
      </c>
      <c r="G21" s="46"/>
      <c r="H21" s="146"/>
      <c r="I21" s="206" t="n">
        <f aca="false">+E21-D21</f>
        <v>0</v>
      </c>
      <c r="J21" s="206" t="n">
        <f aca="false">+F21-E21</f>
        <v>0</v>
      </c>
      <c r="K21" s="206" t="n">
        <f aca="false">+G21-F21</f>
        <v>0</v>
      </c>
    </row>
    <row r="22" customFormat="false" ht="12.75" hidden="false" customHeight="false" outlineLevel="0" collapsed="false">
      <c r="A22" s="149" t="s">
        <v>27</v>
      </c>
      <c r="B22" s="145" t="s">
        <v>253</v>
      </c>
      <c r="C22" s="46"/>
      <c r="D22" s="46" t="n">
        <v>5000</v>
      </c>
      <c r="E22" s="46" t="n">
        <v>5000</v>
      </c>
      <c r="F22" s="46" t="n">
        <v>5000</v>
      </c>
      <c r="G22" s="46"/>
      <c r="H22" s="146"/>
      <c r="I22" s="206"/>
      <c r="J22" s="206"/>
      <c r="K22" s="206"/>
    </row>
    <row r="23" s="177" customFormat="true" ht="12.75" hidden="false" customHeight="false" outlineLevel="0" collapsed="false">
      <c r="A23" s="149" t="s">
        <v>14</v>
      </c>
      <c r="B23" s="49" t="s">
        <v>56</v>
      </c>
      <c r="C23" s="143" t="e">
        <f aca="false">+C24+C25+C29+C28+C30</f>
        <v>#REF!</v>
      </c>
      <c r="D23" s="143" t="n">
        <v>111218</v>
      </c>
      <c r="E23" s="143" t="n">
        <v>111218</v>
      </c>
      <c r="F23" s="143" t="n">
        <v>117218</v>
      </c>
      <c r="G23" s="143" t="e">
        <f aca="false">+G24+G31</f>
        <v>#REF!</v>
      </c>
      <c r="H23" s="144" t="e">
        <f aca="false">+D23/C23</f>
        <v>#REF!</v>
      </c>
      <c r="I23" s="206" t="n">
        <f aca="false">+E23-D23</f>
        <v>0</v>
      </c>
      <c r="J23" s="206" t="n">
        <f aca="false">+F23-E23</f>
        <v>6000</v>
      </c>
      <c r="K23" s="206" t="e">
        <f aca="false">+G23-F23</f>
        <v>#REF!</v>
      </c>
    </row>
    <row r="24" s="184" customFormat="true" ht="13.5" hidden="false" customHeight="false" outlineLevel="0" collapsed="false">
      <c r="A24" s="181" t="s">
        <v>25</v>
      </c>
      <c r="B24" s="145" t="s">
        <v>254</v>
      </c>
      <c r="C24" s="208" t="n">
        <v>0</v>
      </c>
      <c r="D24" s="208" t="n">
        <v>111218</v>
      </c>
      <c r="E24" s="208" t="n">
        <v>111218</v>
      </c>
      <c r="F24" s="208" t="n">
        <v>117218</v>
      </c>
      <c r="G24" s="208" t="e">
        <f aca="false">+G25+G28</f>
        <v>#REF!</v>
      </c>
      <c r="H24" s="146"/>
      <c r="I24" s="206" t="n">
        <f aca="false">+E24-D24</f>
        <v>0</v>
      </c>
      <c r="J24" s="206" t="n">
        <f aca="false">+F24-E24</f>
        <v>6000</v>
      </c>
      <c r="K24" s="206" t="e">
        <f aca="false">+G24-F24</f>
        <v>#REF!</v>
      </c>
    </row>
    <row r="25" s="184" customFormat="true" ht="13.5" hidden="false" customHeight="false" outlineLevel="0" collapsed="false">
      <c r="A25" s="147"/>
      <c r="B25" s="145" t="s">
        <v>255</v>
      </c>
      <c r="C25" s="209" t="e">
        <f aca="false">+C27+C26</f>
        <v>#REF!</v>
      </c>
      <c r="D25" s="209" t="n">
        <v>86218</v>
      </c>
      <c r="E25" s="209" t="n">
        <v>86218</v>
      </c>
      <c r="F25" s="209" t="n">
        <v>92218</v>
      </c>
      <c r="G25" s="209" t="e">
        <f aca="false">+G27+G26</f>
        <v>#REF!</v>
      </c>
      <c r="H25" s="210" t="e">
        <f aca="false">+D25/C25</f>
        <v>#REF!</v>
      </c>
      <c r="I25" s="206" t="n">
        <f aca="false">+E25-D25</f>
        <v>0</v>
      </c>
      <c r="J25" s="206" t="n">
        <f aca="false">+F25-E25</f>
        <v>6000</v>
      </c>
      <c r="K25" s="206" t="e">
        <f aca="false">+G25-F25</f>
        <v>#REF!</v>
      </c>
    </row>
    <row r="26" customFormat="false" ht="12.75" hidden="false" customHeight="false" outlineLevel="0" collapsed="false">
      <c r="A26" s="147"/>
      <c r="B26" s="31" t="s">
        <v>256</v>
      </c>
      <c r="C26" s="46" t="e">
        <f aca="false">+#REF!</f>
        <v>#REF!</v>
      </c>
      <c r="D26" s="46" t="n">
        <v>45000</v>
      </c>
      <c r="E26" s="46" t="n">
        <v>45000</v>
      </c>
      <c r="F26" s="46" t="n">
        <v>51000</v>
      </c>
      <c r="G26" s="46" t="e">
        <f aca="false">+#REF!+#REF!</f>
        <v>#REF!</v>
      </c>
      <c r="H26" s="146" t="e">
        <f aca="false">+D26/C26</f>
        <v>#REF!</v>
      </c>
      <c r="I26" s="206" t="n">
        <f aca="false">+E26-D26</f>
        <v>0</v>
      </c>
      <c r="J26" s="206" t="n">
        <f aca="false">+F26-E26</f>
        <v>6000</v>
      </c>
      <c r="K26" s="206" t="e">
        <f aca="false">+G26-F26</f>
        <v>#REF!</v>
      </c>
    </row>
    <row r="27" customFormat="false" ht="12.75" hidden="false" customHeight="false" outlineLevel="0" collapsed="false">
      <c r="A27" s="147"/>
      <c r="B27" s="31" t="s">
        <v>257</v>
      </c>
      <c r="C27" s="46" t="e">
        <f aca="false">+#REF!</f>
        <v>#REF!</v>
      </c>
      <c r="D27" s="46" t="n">
        <v>41218</v>
      </c>
      <c r="E27" s="46" t="n">
        <v>41218</v>
      </c>
      <c r="F27" s="46" t="n">
        <v>41218</v>
      </c>
      <c r="G27" s="46" t="e">
        <f aca="false">+#REF!+#REF!+#REF!</f>
        <v>#REF!</v>
      </c>
      <c r="H27" s="146" t="e">
        <f aca="false">+D27/C27</f>
        <v>#REF!</v>
      </c>
      <c r="I27" s="206" t="n">
        <f aca="false">+E27-D27</f>
        <v>0</v>
      </c>
      <c r="J27" s="206" t="n">
        <f aca="false">+F27-E27</f>
        <v>0</v>
      </c>
      <c r="K27" s="206" t="e">
        <f aca="false">+G27-F27</f>
        <v>#REF!</v>
      </c>
    </row>
    <row r="28" s="184" customFormat="true" ht="12.75" hidden="false" customHeight="false" outlineLevel="0" collapsed="false">
      <c r="A28" s="147"/>
      <c r="B28" s="145" t="s">
        <v>258</v>
      </c>
      <c r="C28" s="207" t="e">
        <f aca="false">+#REF!</f>
        <v>#REF!</v>
      </c>
      <c r="D28" s="207" t="n">
        <v>25000</v>
      </c>
      <c r="E28" s="46" t="n">
        <v>25000</v>
      </c>
      <c r="F28" s="207" t="n">
        <v>25000</v>
      </c>
      <c r="G28" s="207" t="n">
        <f aca="false">+F28</f>
        <v>25000</v>
      </c>
      <c r="H28" s="146"/>
      <c r="I28" s="206" t="n">
        <f aca="false">+E28-D28</f>
        <v>0</v>
      </c>
      <c r="J28" s="206" t="n">
        <f aca="false">+F28-E28</f>
        <v>0</v>
      </c>
      <c r="K28" s="206" t="n">
        <f aca="false">+G28-F28</f>
        <v>0</v>
      </c>
    </row>
    <row r="29" s="184" customFormat="true" ht="12.75" hidden="true" customHeight="false" outlineLevel="0" collapsed="false">
      <c r="A29" s="181"/>
      <c r="B29" s="145"/>
      <c r="C29" s="207"/>
      <c r="D29" s="207"/>
      <c r="E29" s="207" t="n">
        <v>0</v>
      </c>
      <c r="F29" s="207" t="n">
        <v>0</v>
      </c>
      <c r="G29" s="207" t="n">
        <f aca="false">+F29</f>
        <v>0</v>
      </c>
      <c r="H29" s="146"/>
      <c r="I29" s="206" t="n">
        <f aca="false">+E29-D29</f>
        <v>0</v>
      </c>
      <c r="J29" s="206" t="n">
        <f aca="false">+F29-E29</f>
        <v>0</v>
      </c>
      <c r="K29" s="206" t="n">
        <f aca="false">+G29-F29</f>
        <v>0</v>
      </c>
    </row>
    <row r="30" s="184" customFormat="true" ht="12.75" hidden="true" customHeight="false" outlineLevel="0" collapsed="false">
      <c r="A30" s="181"/>
      <c r="B30" s="145"/>
      <c r="C30" s="207" t="n">
        <v>0</v>
      </c>
      <c r="D30" s="207"/>
      <c r="E30" s="207" t="n">
        <v>0</v>
      </c>
      <c r="F30" s="207" t="n">
        <v>0</v>
      </c>
      <c r="G30" s="207" t="n">
        <f aca="false">+F30</f>
        <v>0</v>
      </c>
      <c r="H30" s="146"/>
      <c r="I30" s="206" t="n">
        <f aca="false">+E30-D30</f>
        <v>0</v>
      </c>
      <c r="J30" s="206" t="n">
        <f aca="false">+F30-E30</f>
        <v>0</v>
      </c>
      <c r="K30" s="206" t="n">
        <f aca="false">+G30-F30</f>
        <v>0</v>
      </c>
    </row>
    <row r="31" s="184" customFormat="true" ht="12.75" hidden="false" customHeight="false" outlineLevel="0" collapsed="false">
      <c r="A31" s="181" t="s">
        <v>27</v>
      </c>
      <c r="B31" s="145" t="s">
        <v>259</v>
      </c>
      <c r="C31" s="207"/>
      <c r="D31" s="207" t="n">
        <v>0</v>
      </c>
      <c r="E31" s="207" t="n">
        <v>0</v>
      </c>
      <c r="F31" s="207" t="n">
        <v>0</v>
      </c>
      <c r="G31" s="207" t="n">
        <f aca="false">+F31</f>
        <v>0</v>
      </c>
      <c r="H31" s="146"/>
      <c r="I31" s="206"/>
      <c r="J31" s="206"/>
      <c r="K31" s="206"/>
    </row>
    <row r="32" s="177" customFormat="true" ht="12.75" hidden="false" customHeight="false" outlineLevel="0" collapsed="false">
      <c r="A32" s="149" t="s">
        <v>15</v>
      </c>
      <c r="B32" s="49" t="s">
        <v>63</v>
      </c>
      <c r="C32" s="143" t="e">
        <f aca="false">SUM(C33:C34)</f>
        <v>#REF!</v>
      </c>
      <c r="D32" s="143" t="n">
        <v>5400000</v>
      </c>
      <c r="E32" s="143" t="n">
        <v>5400000</v>
      </c>
      <c r="F32" s="143" t="n">
        <v>5400000</v>
      </c>
      <c r="G32" s="143" t="e">
        <f aca="false">SUM(G33:G34)</f>
        <v>#REF!</v>
      </c>
      <c r="H32" s="144" t="e">
        <f aca="false">+D32/C32</f>
        <v>#REF!</v>
      </c>
      <c r="I32" s="206" t="n">
        <f aca="false">+E32-D32</f>
        <v>0</v>
      </c>
      <c r="J32" s="206" t="n">
        <f aca="false">+F32-E32</f>
        <v>0</v>
      </c>
      <c r="K32" s="206" t="e">
        <f aca="false">+G32-F32</f>
        <v>#REF!</v>
      </c>
    </row>
    <row r="33" customFormat="false" ht="12.75" hidden="false" customHeight="false" outlineLevel="0" collapsed="false">
      <c r="A33" s="147" t="s">
        <v>25</v>
      </c>
      <c r="B33" s="31" t="s">
        <v>260</v>
      </c>
      <c r="C33" s="31" t="n">
        <v>0</v>
      </c>
      <c r="D33" s="31" t="n">
        <v>0</v>
      </c>
      <c r="E33" s="31" t="n">
        <v>3000000</v>
      </c>
      <c r="F33" s="31" t="n">
        <v>3000000</v>
      </c>
      <c r="G33" s="31" t="n">
        <f aca="false">+F33</f>
        <v>3000000</v>
      </c>
      <c r="H33" s="146"/>
      <c r="I33" s="206" t="n">
        <f aca="false">+E33-D33</f>
        <v>3000000</v>
      </c>
      <c r="J33" s="206" t="n">
        <f aca="false">+F33-E33</f>
        <v>0</v>
      </c>
      <c r="K33" s="206" t="n">
        <f aca="false">+G33-F33</f>
        <v>0</v>
      </c>
    </row>
    <row r="34" customFormat="false" ht="12.75" hidden="false" customHeight="false" outlineLevel="0" collapsed="false">
      <c r="A34" s="147" t="s">
        <v>27</v>
      </c>
      <c r="B34" s="31" t="s">
        <v>261</v>
      </c>
      <c r="C34" s="49" t="e">
        <f aca="false">+#REF!</f>
        <v>#REF!</v>
      </c>
      <c r="D34" s="31" t="n">
        <v>5400000</v>
      </c>
      <c r="E34" s="31" t="n">
        <v>2400000</v>
      </c>
      <c r="F34" s="49" t="n">
        <v>2400000</v>
      </c>
      <c r="G34" s="49" t="e">
        <f aca="false">+#REF!</f>
        <v>#REF!</v>
      </c>
      <c r="H34" s="146" t="e">
        <f aca="false">+D34/C34</f>
        <v>#REF!</v>
      </c>
      <c r="I34" s="206" t="n">
        <f aca="false">+E34-D34</f>
        <v>-3000000</v>
      </c>
      <c r="J34" s="206" t="n">
        <f aca="false">+F34-E34</f>
        <v>0</v>
      </c>
      <c r="K34" s="206" t="e">
        <f aca="false">+G34-F34</f>
        <v>#REF!</v>
      </c>
      <c r="M34" s="86"/>
    </row>
    <row r="35" s="177" customFormat="true" ht="29.25" hidden="false" customHeight="true" outlineLevel="0" collapsed="false">
      <c r="A35" s="149" t="s">
        <v>16</v>
      </c>
      <c r="B35" s="73" t="s">
        <v>61</v>
      </c>
      <c r="C35" s="151" t="e">
        <f aca="false">+#REF!+#REF!</f>
        <v>#REF!</v>
      </c>
      <c r="D35" s="151" t="n">
        <v>37036.9</v>
      </c>
      <c r="E35" s="151" t="n">
        <v>37036.9</v>
      </c>
      <c r="F35" s="151" t="n">
        <v>37036.9</v>
      </c>
      <c r="G35" s="151" t="e">
        <f aca="false">+#REF!+#REF!</f>
        <v>#REF!</v>
      </c>
      <c r="H35" s="144" t="e">
        <f aca="false">+D35/C35</f>
        <v>#REF!</v>
      </c>
      <c r="I35" s="206" t="n">
        <f aca="false">+E35-D35</f>
        <v>0</v>
      </c>
      <c r="J35" s="206" t="n">
        <f aca="false">+F35-E35</f>
        <v>0</v>
      </c>
      <c r="K35" s="206" t="e">
        <f aca="false">+G35-F35</f>
        <v>#REF!</v>
      </c>
    </row>
    <row r="36" s="177" customFormat="true" ht="12.75" hidden="false" customHeight="false" outlineLevel="0" collapsed="false">
      <c r="A36" s="149"/>
      <c r="B36" s="49" t="s">
        <v>262</v>
      </c>
      <c r="C36" s="151" t="e">
        <f aca="false">+C32+C23+C14+C7+C35+C18</f>
        <v>#REF!</v>
      </c>
      <c r="D36" s="151" t="n">
        <v>8033825.9</v>
      </c>
      <c r="E36" s="151" t="n">
        <v>8034849.9</v>
      </c>
      <c r="F36" s="151" t="n">
        <v>8081968.9</v>
      </c>
      <c r="G36" s="151" t="e">
        <f aca="false">+G32+G23+G14+G7+G35+G18</f>
        <v>#REF!</v>
      </c>
      <c r="H36" s="144" t="e">
        <f aca="false">+D36/C36</f>
        <v>#REF!</v>
      </c>
      <c r="I36" s="206" t="n">
        <f aca="false">+E36-D36</f>
        <v>1024</v>
      </c>
      <c r="J36" s="206" t="n">
        <f aca="false">+F36-E36</f>
        <v>47119</v>
      </c>
      <c r="K36" s="206" t="e">
        <f aca="false">+G36-F36</f>
        <v>#REF!</v>
      </c>
    </row>
    <row r="37" s="177" customFormat="true" ht="12.75" hidden="false" customHeight="false" outlineLevel="0" collapsed="false">
      <c r="A37" s="149" t="s">
        <v>84</v>
      </c>
      <c r="B37" s="49" t="s">
        <v>68</v>
      </c>
      <c r="C37" s="151" t="n">
        <f aca="false">SUM(C38:C41)</f>
        <v>0</v>
      </c>
      <c r="D37" s="151" t="n">
        <v>0</v>
      </c>
      <c r="E37" s="151" t="n">
        <v>0</v>
      </c>
      <c r="F37" s="151" t="n">
        <v>0</v>
      </c>
      <c r="G37" s="151" t="n">
        <f aca="false">SUM(G38:G41)</f>
        <v>0</v>
      </c>
      <c r="H37" s="144"/>
      <c r="I37" s="206" t="n">
        <f aca="false">+E37-D37</f>
        <v>0</v>
      </c>
      <c r="J37" s="206" t="n">
        <f aca="false">+F37-E37</f>
        <v>0</v>
      </c>
      <c r="K37" s="206" t="n">
        <f aca="false">+G37-F37</f>
        <v>0</v>
      </c>
    </row>
    <row r="38" s="177" customFormat="true" ht="12.75" hidden="false" customHeight="false" outlineLevel="0" collapsed="false">
      <c r="A38" s="147" t="s">
        <v>25</v>
      </c>
      <c r="B38" s="46" t="s">
        <v>263</v>
      </c>
      <c r="C38" s="31" t="n">
        <v>0</v>
      </c>
      <c r="D38" s="49" t="n">
        <v>0</v>
      </c>
      <c r="E38" s="31" t="n">
        <v>0</v>
      </c>
      <c r="F38" s="31" t="n">
        <v>0</v>
      </c>
      <c r="G38" s="31" t="n">
        <f aca="false">+F38</f>
        <v>0</v>
      </c>
      <c r="H38" s="144"/>
      <c r="I38" s="206" t="n">
        <f aca="false">+E38-D38</f>
        <v>0</v>
      </c>
      <c r="J38" s="206" t="n">
        <f aca="false">+F38-E38</f>
        <v>0</v>
      </c>
      <c r="K38" s="206" t="n">
        <f aca="false">+G38-F38</f>
        <v>0</v>
      </c>
    </row>
    <row r="39" s="177" customFormat="true" ht="12.75" hidden="false" customHeight="false" outlineLevel="0" collapsed="false">
      <c r="A39" s="147" t="s">
        <v>27</v>
      </c>
      <c r="B39" s="31" t="s">
        <v>70</v>
      </c>
      <c r="C39" s="31" t="n">
        <v>0</v>
      </c>
      <c r="D39" s="31" t="n">
        <v>0</v>
      </c>
      <c r="E39" s="31" t="n">
        <v>0</v>
      </c>
      <c r="F39" s="148" t="n">
        <v>0</v>
      </c>
      <c r="G39" s="31" t="n">
        <f aca="false">+F39</f>
        <v>0</v>
      </c>
      <c r="H39" s="144"/>
      <c r="I39" s="206"/>
      <c r="J39" s="206" t="n">
        <f aca="false">+F39-E39</f>
        <v>0</v>
      </c>
      <c r="K39" s="206" t="n">
        <f aca="false">+G39-F39</f>
        <v>0</v>
      </c>
    </row>
    <row r="40" s="177" customFormat="true" ht="12.75" hidden="true" customHeight="false" outlineLevel="0" collapsed="false">
      <c r="A40" s="147" t="s">
        <v>29</v>
      </c>
      <c r="B40" s="46" t="s">
        <v>71</v>
      </c>
      <c r="C40" s="31" t="n">
        <v>0</v>
      </c>
      <c r="D40" s="49" t="n">
        <v>0</v>
      </c>
      <c r="E40" s="31" t="n">
        <v>0</v>
      </c>
      <c r="F40" s="148" t="n">
        <v>0</v>
      </c>
      <c r="G40" s="31" t="n">
        <f aca="false">+F40</f>
        <v>0</v>
      </c>
      <c r="H40" s="144"/>
      <c r="I40" s="206"/>
      <c r="J40" s="206"/>
      <c r="K40" s="206"/>
    </row>
    <row r="41" s="177" customFormat="true" ht="12.75" hidden="true" customHeight="false" outlineLevel="0" collapsed="false">
      <c r="A41" s="147"/>
      <c r="B41" s="31"/>
      <c r="C41" s="31" t="n">
        <v>0</v>
      </c>
      <c r="D41" s="49"/>
      <c r="E41" s="31" t="n">
        <v>0</v>
      </c>
      <c r="F41" s="148" t="n">
        <v>0</v>
      </c>
      <c r="G41" s="31" t="n">
        <f aca="false">+F41</f>
        <v>0</v>
      </c>
      <c r="H41" s="144"/>
      <c r="I41" s="206"/>
      <c r="J41" s="206"/>
      <c r="K41" s="206"/>
    </row>
    <row r="42" s="177" customFormat="true" ht="12.75" hidden="false" customHeight="false" outlineLevel="0" collapsed="false">
      <c r="A42" s="149"/>
      <c r="B42" s="49" t="s">
        <v>264</v>
      </c>
      <c r="C42" s="151" t="e">
        <f aca="false">+C37+C36</f>
        <v>#REF!</v>
      </c>
      <c r="D42" s="151" t="n">
        <v>8033825.9</v>
      </c>
      <c r="E42" s="151" t="n">
        <v>8034849.9</v>
      </c>
      <c r="F42" s="151" t="n">
        <v>8081968.9</v>
      </c>
      <c r="G42" s="151" t="e">
        <f aca="false">+G37+G36</f>
        <v>#REF!</v>
      </c>
      <c r="H42" s="144" t="e">
        <f aca="false">+D42/C42</f>
        <v>#REF!</v>
      </c>
      <c r="I42" s="206" t="n">
        <f aca="false">+E42-D42</f>
        <v>1024</v>
      </c>
      <c r="J42" s="206" t="n">
        <f aca="false">+F42-E42</f>
        <v>47119</v>
      </c>
      <c r="K42" s="206" t="e">
        <f aca="false">+G42-F42</f>
        <v>#REF!</v>
      </c>
    </row>
    <row r="43" s="177" customFormat="true" ht="12.75" hidden="false" customHeight="false" outlineLevel="0" collapsed="false">
      <c r="A43" s="188" t="s">
        <v>86</v>
      </c>
      <c r="B43" s="143" t="s">
        <v>72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f aca="false">+F43</f>
        <v>0</v>
      </c>
      <c r="H43" s="144"/>
      <c r="I43" s="206" t="n">
        <f aca="false">+E43-D43</f>
        <v>0</v>
      </c>
      <c r="J43" s="206" t="n">
        <f aca="false">+F43-E43</f>
        <v>0</v>
      </c>
      <c r="K43" s="206" t="n">
        <f aca="false">+G43-F43</f>
        <v>0</v>
      </c>
    </row>
    <row r="44" customFormat="false" ht="25.5" hidden="false" customHeight="false" outlineLevel="0" collapsed="false">
      <c r="A44" s="147"/>
      <c r="B44" s="131" t="s">
        <v>265</v>
      </c>
      <c r="C44" s="151" t="e">
        <f aca="false">+C43+C42</f>
        <v>#REF!</v>
      </c>
      <c r="D44" s="151" t="n">
        <v>8033825.9</v>
      </c>
      <c r="E44" s="151" t="n">
        <v>8034849.9</v>
      </c>
      <c r="F44" s="151" t="n">
        <v>8081968.9</v>
      </c>
      <c r="G44" s="151" t="e">
        <f aca="false">+G43+G42</f>
        <v>#REF!</v>
      </c>
      <c r="H44" s="144" t="e">
        <f aca="false">+D44/C44</f>
        <v>#REF!</v>
      </c>
      <c r="I44" s="206" t="n">
        <f aca="false">+E44-D44</f>
        <v>1024</v>
      </c>
      <c r="J44" s="206" t="n">
        <f aca="false">+F44-E44</f>
        <v>47119</v>
      </c>
      <c r="K44" s="206" t="e">
        <f aca="false">+G44-F44</f>
        <v>#REF!</v>
      </c>
    </row>
    <row r="45" customFormat="false" ht="12.75" hidden="false" customHeight="false" outlineLevel="0" collapsed="false">
      <c r="A45" s="147"/>
      <c r="B45" s="211"/>
      <c r="C45" s="212"/>
      <c r="D45" s="212"/>
      <c r="E45" s="212"/>
      <c r="F45" s="212"/>
      <c r="G45" s="212"/>
      <c r="H45" s="212"/>
      <c r="I45" s="206" t="n">
        <f aca="false">+E45-D45</f>
        <v>0</v>
      </c>
      <c r="J45" s="206" t="n">
        <f aca="false">+F45-E45</f>
        <v>0</v>
      </c>
      <c r="K45" s="206" t="n">
        <f aca="false">+G45-F45</f>
        <v>0</v>
      </c>
    </row>
    <row r="46" customFormat="false" ht="12.75" hidden="false" customHeight="false" outlineLevel="0" collapsed="false">
      <c r="A46" s="147"/>
      <c r="B46" s="31" t="s">
        <v>266</v>
      </c>
      <c r="C46" s="46"/>
      <c r="D46" s="46"/>
      <c r="E46" s="46"/>
      <c r="F46" s="46"/>
      <c r="G46" s="46"/>
      <c r="H46" s="46"/>
      <c r="I46" s="206" t="n">
        <f aca="false">+E46-D46</f>
        <v>0</v>
      </c>
      <c r="J46" s="206" t="n">
        <f aca="false">+F46-E46</f>
        <v>0</v>
      </c>
      <c r="K46" s="206" t="n">
        <f aca="false">+G46-F46</f>
        <v>0</v>
      </c>
    </row>
    <row r="47" customFormat="false" ht="12.75" hidden="false" customHeight="false" outlineLevel="0" collapsed="false">
      <c r="A47" s="158" t="s">
        <v>20</v>
      </c>
      <c r="B47" s="31" t="s">
        <v>161</v>
      </c>
      <c r="C47" s="46" t="n">
        <f aca="false">+'4'!F17</f>
        <v>115680</v>
      </c>
      <c r="D47" s="46" t="n">
        <v>134717</v>
      </c>
      <c r="E47" s="46" t="n">
        <v>139717</v>
      </c>
      <c r="F47" s="46" t="n">
        <v>139717</v>
      </c>
      <c r="G47" s="46" t="n">
        <f aca="false">+'4'!J17</f>
        <v>139717</v>
      </c>
      <c r="H47" s="213" t="n">
        <f aca="false">+D47/C47</f>
        <v>1.16456604426003</v>
      </c>
      <c r="I47" s="206" t="n">
        <f aca="false">+E47-D47</f>
        <v>5000</v>
      </c>
      <c r="J47" s="206" t="n">
        <f aca="false">+F47-E47</f>
        <v>0</v>
      </c>
      <c r="K47" s="206" t="n">
        <f aca="false">+G47-F47</f>
        <v>0</v>
      </c>
    </row>
    <row r="48" customFormat="false" ht="12.75" hidden="false" customHeight="false" outlineLevel="0" collapsed="false">
      <c r="A48" s="147"/>
      <c r="B48" s="31" t="s">
        <v>267</v>
      </c>
      <c r="C48" s="46"/>
      <c r="D48" s="46" t="n">
        <v>0</v>
      </c>
      <c r="E48" s="46"/>
      <c r="F48" s="46"/>
      <c r="G48" s="46"/>
      <c r="H48" s="213"/>
      <c r="I48" s="206"/>
      <c r="J48" s="206"/>
      <c r="K48" s="206"/>
    </row>
    <row r="49" customFormat="false" ht="12.75" hidden="false" customHeight="false" outlineLevel="0" collapsed="false">
      <c r="A49" s="147"/>
      <c r="B49" s="31" t="s">
        <v>268</v>
      </c>
      <c r="C49" s="46"/>
      <c r="D49" s="46" t="n">
        <v>0</v>
      </c>
      <c r="E49" s="46"/>
      <c r="F49" s="46"/>
      <c r="G49" s="46"/>
      <c r="H49" s="213"/>
      <c r="I49" s="206"/>
      <c r="J49" s="206"/>
      <c r="K49" s="206"/>
    </row>
    <row r="50" customFormat="false" ht="12.75" hidden="false" customHeight="false" outlineLevel="0" collapsed="false">
      <c r="A50" s="158" t="s">
        <v>12</v>
      </c>
      <c r="B50" s="31" t="s">
        <v>159</v>
      </c>
      <c r="C50" s="152" t="n">
        <f aca="false">+'5'!F67</f>
        <v>4901637</v>
      </c>
      <c r="D50" s="152" t="n">
        <v>6376932</v>
      </c>
      <c r="E50" s="152" t="n">
        <v>6522772</v>
      </c>
      <c r="F50" s="152" t="n">
        <v>7190168</v>
      </c>
      <c r="G50" s="152" t="n">
        <f aca="false">+'5'!J67</f>
        <v>7190168</v>
      </c>
      <c r="H50" s="213" t="n">
        <f aca="false">+D50/C50</f>
        <v>1.30098006033495</v>
      </c>
      <c r="I50" s="206" t="n">
        <f aca="false">+E50-D50</f>
        <v>145840</v>
      </c>
      <c r="J50" s="206" t="n">
        <f aca="false">+F50-E50</f>
        <v>667396</v>
      </c>
      <c r="K50" s="206" t="n">
        <f aca="false">+G50-F50</f>
        <v>0</v>
      </c>
    </row>
    <row r="51" customFormat="false" ht="12.75" hidden="false" customHeight="false" outlineLevel="0" collapsed="false">
      <c r="A51" s="147" t="s">
        <v>13</v>
      </c>
      <c r="B51" s="66" t="s">
        <v>89</v>
      </c>
      <c r="C51" s="152" t="n">
        <f aca="false">+'4'!F21</f>
        <v>246430</v>
      </c>
      <c r="D51" s="152" t="n">
        <v>241371</v>
      </c>
      <c r="E51" s="152" t="n">
        <v>239870</v>
      </c>
      <c r="F51" s="152" t="n">
        <v>177171</v>
      </c>
      <c r="G51" s="152" t="n">
        <f aca="false">+'4'!J21</f>
        <v>177171</v>
      </c>
      <c r="H51" s="213" t="n">
        <f aca="false">+D51/C51</f>
        <v>0.979470843647283</v>
      </c>
      <c r="I51" s="206" t="n">
        <f aca="false">+E51-D51</f>
        <v>-1501</v>
      </c>
      <c r="J51" s="206" t="n">
        <f aca="false">+F51-E51</f>
        <v>-62699</v>
      </c>
      <c r="K51" s="206" t="n">
        <f aca="false">+G51-F51</f>
        <v>0</v>
      </c>
    </row>
    <row r="52" customFormat="false" ht="12.75" hidden="true" customHeight="false" outlineLevel="0" collapsed="false">
      <c r="A52" s="147" t="s">
        <v>14</v>
      </c>
      <c r="B52" s="31" t="s">
        <v>269</v>
      </c>
      <c r="C52" s="152" t="n">
        <v>0</v>
      </c>
      <c r="D52" s="152"/>
      <c r="E52" s="152" t="n">
        <v>0</v>
      </c>
      <c r="F52" s="152" t="n">
        <v>0</v>
      </c>
      <c r="G52" s="152" t="n">
        <f aca="false">+F52</f>
        <v>0</v>
      </c>
      <c r="H52" s="213" t="e">
        <f aca="false">+D52/C52</f>
        <v>#DIV/0!</v>
      </c>
      <c r="I52" s="206" t="n">
        <f aca="false">+E52-D52</f>
        <v>0</v>
      </c>
      <c r="J52" s="206" t="n">
        <f aca="false">+F52-E52</f>
        <v>0</v>
      </c>
      <c r="K52" s="206" t="n">
        <f aca="false">+G52-F52</f>
        <v>0</v>
      </c>
    </row>
    <row r="53" customFormat="false" ht="12.75" hidden="false" customHeight="false" outlineLevel="0" collapsed="false">
      <c r="A53" s="147" t="s">
        <v>14</v>
      </c>
      <c r="B53" s="31" t="s">
        <v>270</v>
      </c>
      <c r="C53" s="152" t="n">
        <f aca="false">15000+10000+44500+80000+15000+35467</f>
        <v>199967</v>
      </c>
      <c r="D53" s="152" t="n">
        <v>267796</v>
      </c>
      <c r="E53" s="152" t="n">
        <v>267796</v>
      </c>
      <c r="F53" s="152" t="n">
        <v>267796</v>
      </c>
      <c r="G53" s="152" t="n">
        <f aca="false">+F53</f>
        <v>267796</v>
      </c>
      <c r="H53" s="213" t="n">
        <f aca="false">+D53/C53</f>
        <v>1.33920096815975</v>
      </c>
      <c r="I53" s="206" t="n">
        <f aca="false">+E53-D53</f>
        <v>0</v>
      </c>
      <c r="J53" s="206" t="n">
        <f aca="false">+F53-E53</f>
        <v>0</v>
      </c>
      <c r="K53" s="206" t="n">
        <f aca="false">+G53-F53</f>
        <v>0</v>
      </c>
    </row>
    <row r="54" customFormat="false" ht="12.75" hidden="false" customHeight="false" outlineLevel="0" collapsed="false">
      <c r="A54" s="147" t="s">
        <v>15</v>
      </c>
      <c r="B54" s="31" t="s">
        <v>271</v>
      </c>
      <c r="C54" s="152" t="n">
        <f aca="false">14871+80000+54600+33180+9606+2000000</f>
        <v>2192257</v>
      </c>
      <c r="D54" s="152" t="n">
        <v>1491360</v>
      </c>
      <c r="E54" s="152" t="n">
        <v>1339640</v>
      </c>
      <c r="F54" s="152" t="n">
        <v>686546</v>
      </c>
      <c r="G54" s="152" t="n">
        <f aca="false">+F54</f>
        <v>686546</v>
      </c>
      <c r="H54" s="213" t="n">
        <f aca="false">+D54/C54</f>
        <v>0.680285203787695</v>
      </c>
      <c r="I54" s="206" t="n">
        <f aca="false">+E54-D54</f>
        <v>-151720</v>
      </c>
      <c r="J54" s="206" t="n">
        <f aca="false">+F54-E54</f>
        <v>-653094</v>
      </c>
      <c r="K54" s="206" t="n">
        <f aca="false">+G54-F54</f>
        <v>0</v>
      </c>
      <c r="L54" s="86" t="e">
        <f aca="false">+#REF!</f>
        <v>#REF!</v>
      </c>
    </row>
    <row r="55" customFormat="false" ht="12.75" hidden="false" customHeight="false" outlineLevel="0" collapsed="false">
      <c r="A55" s="147" t="s">
        <v>16</v>
      </c>
      <c r="B55" s="31" t="s">
        <v>93</v>
      </c>
      <c r="C55" s="152" t="n">
        <v>0</v>
      </c>
      <c r="D55" s="152" t="n">
        <v>8271</v>
      </c>
      <c r="E55" s="152" t="n">
        <v>8271</v>
      </c>
      <c r="F55" s="152" t="n">
        <v>8271</v>
      </c>
      <c r="G55" s="152" t="n">
        <f aca="false">+F55</f>
        <v>8271</v>
      </c>
      <c r="H55" s="213"/>
      <c r="I55" s="206" t="n">
        <f aca="false">+E55-D55</f>
        <v>0</v>
      </c>
      <c r="J55" s="206" t="n">
        <f aca="false">+F55-E55</f>
        <v>0</v>
      </c>
      <c r="K55" s="206" t="n">
        <f aca="false">+G55-F55</f>
        <v>0</v>
      </c>
    </row>
    <row r="56" s="184" customFormat="true" ht="12.75" hidden="false" customHeight="false" outlineLevel="0" collapsed="false">
      <c r="A56" s="181" t="s">
        <v>84</v>
      </c>
      <c r="B56" s="160" t="s">
        <v>163</v>
      </c>
      <c r="C56" s="207" t="n">
        <f aca="false">SUM(C57:C58)</f>
        <v>13720</v>
      </c>
      <c r="D56" s="207" t="n">
        <v>92619</v>
      </c>
      <c r="E56" s="207" t="n">
        <v>93345</v>
      </c>
      <c r="F56" s="207" t="n">
        <v>102021</v>
      </c>
      <c r="G56" s="207" t="n">
        <f aca="false">SUM(G57:G58)</f>
        <v>102021</v>
      </c>
      <c r="H56" s="213" t="n">
        <f aca="false">+D56/C56</f>
        <v>6.75065597667639</v>
      </c>
      <c r="I56" s="206" t="n">
        <f aca="false">+E56-D56</f>
        <v>726</v>
      </c>
      <c r="J56" s="206" t="n">
        <f aca="false">+F56-E56</f>
        <v>8676</v>
      </c>
      <c r="K56" s="206" t="n">
        <f aca="false">+G56-F56</f>
        <v>0</v>
      </c>
      <c r="M56" s="90"/>
      <c r="N56" s="90"/>
      <c r="O56" s="90"/>
      <c r="P56" s="90"/>
    </row>
    <row r="57" customFormat="false" ht="12.75" hidden="false" customHeight="false" outlineLevel="0" collapsed="false">
      <c r="A57" s="147" t="s">
        <v>25</v>
      </c>
      <c r="B57" s="31" t="s">
        <v>272</v>
      </c>
      <c r="C57" s="145" t="n">
        <f aca="false">+6a!F96</f>
        <v>12000</v>
      </c>
      <c r="D57" s="145" t="n">
        <v>92619</v>
      </c>
      <c r="E57" s="145" t="n">
        <v>93345</v>
      </c>
      <c r="F57" s="145" t="n">
        <v>102021</v>
      </c>
      <c r="G57" s="145" t="n">
        <f aca="false">+6a!J96+6a!J90</f>
        <v>102021</v>
      </c>
      <c r="H57" s="213" t="n">
        <f aca="false">+D57/C57</f>
        <v>7.71825</v>
      </c>
      <c r="I57" s="206" t="n">
        <f aca="false">+E57-D57</f>
        <v>726</v>
      </c>
      <c r="J57" s="206" t="n">
        <f aca="false">+F57-E57</f>
        <v>8676</v>
      </c>
      <c r="K57" s="206" t="n">
        <f aca="false">+G57-F57</f>
        <v>0</v>
      </c>
    </row>
    <row r="58" customFormat="false" ht="12.75" hidden="false" customHeight="false" outlineLevel="0" collapsed="false">
      <c r="A58" s="147" t="s">
        <v>27</v>
      </c>
      <c r="B58" s="31" t="s">
        <v>273</v>
      </c>
      <c r="C58" s="46" t="n">
        <f aca="false">+6a!F107</f>
        <v>1720</v>
      </c>
      <c r="D58" s="46" t="n">
        <v>0</v>
      </c>
      <c r="E58" s="46" t="n">
        <v>0</v>
      </c>
      <c r="F58" s="46" t="n">
        <v>0</v>
      </c>
      <c r="G58" s="46" t="n">
        <f aca="false">+6a!J107</f>
        <v>0</v>
      </c>
      <c r="H58" s="213" t="n">
        <f aca="false">+D58/C58</f>
        <v>0</v>
      </c>
      <c r="I58" s="206" t="n">
        <f aca="false">+E58-D58</f>
        <v>0</v>
      </c>
      <c r="J58" s="206" t="n">
        <f aca="false">+F58-E58</f>
        <v>0</v>
      </c>
      <c r="K58" s="206" t="n">
        <f aca="false">+G58-F58</f>
        <v>0</v>
      </c>
    </row>
    <row r="59" customFormat="false" ht="12.75" hidden="false" customHeight="false" outlineLevel="0" collapsed="false">
      <c r="A59" s="147" t="s">
        <v>86</v>
      </c>
      <c r="B59" s="31" t="s">
        <v>95</v>
      </c>
      <c r="C59" s="46" t="n">
        <f aca="false">4730+364670-170000</f>
        <v>199400</v>
      </c>
      <c r="D59" s="46" t="n">
        <v>84440</v>
      </c>
      <c r="E59" s="46" t="n">
        <v>124440</v>
      </c>
      <c r="F59" s="46" t="n">
        <v>124440</v>
      </c>
      <c r="G59" s="46" t="n">
        <f aca="false">+F59</f>
        <v>124440</v>
      </c>
      <c r="H59" s="213" t="n">
        <f aca="false">+D59/C59</f>
        <v>0.423470411233701</v>
      </c>
      <c r="I59" s="206" t="n">
        <f aca="false">+E59-D59</f>
        <v>40000</v>
      </c>
      <c r="J59" s="206" t="n">
        <f aca="false">+F59-E59</f>
        <v>0</v>
      </c>
      <c r="K59" s="206" t="n">
        <f aca="false">+G59-F59</f>
        <v>0</v>
      </c>
    </row>
    <row r="60" customFormat="false" ht="12.75" hidden="false" customHeight="false" outlineLevel="0" collapsed="false">
      <c r="A60" s="147" t="s">
        <v>88</v>
      </c>
      <c r="B60" s="129" t="s">
        <v>196</v>
      </c>
      <c r="C60" s="31" t="n">
        <v>3000</v>
      </c>
      <c r="D60" s="31" t="n">
        <v>3200</v>
      </c>
      <c r="E60" s="31" t="n">
        <v>3200</v>
      </c>
      <c r="F60" s="46" t="n">
        <v>3200</v>
      </c>
      <c r="G60" s="46" t="n">
        <f aca="false">+F60</f>
        <v>3200</v>
      </c>
      <c r="H60" s="213" t="n">
        <f aca="false">+D60/C60</f>
        <v>1.06666666666667</v>
      </c>
      <c r="I60" s="206" t="n">
        <f aca="false">+E60-D60</f>
        <v>0</v>
      </c>
      <c r="J60" s="206" t="n">
        <f aca="false">+F60-E60</f>
        <v>0</v>
      </c>
      <c r="K60" s="206" t="n">
        <f aca="false">+G60-F60</f>
        <v>0</v>
      </c>
    </row>
    <row r="61" customFormat="false" ht="12.75" hidden="false" customHeight="false" outlineLevel="0" collapsed="false">
      <c r="A61" s="147" t="s">
        <v>90</v>
      </c>
      <c r="B61" s="46" t="s">
        <v>165</v>
      </c>
      <c r="C61" s="46" t="n">
        <v>10000</v>
      </c>
      <c r="D61" s="46" t="n">
        <v>10000</v>
      </c>
      <c r="E61" s="46" t="n">
        <v>10000</v>
      </c>
      <c r="F61" s="46" t="n">
        <v>10000</v>
      </c>
      <c r="G61" s="46" t="n">
        <f aca="false">+F61</f>
        <v>10000</v>
      </c>
      <c r="H61" s="213" t="n">
        <f aca="false">+D61/C61</f>
        <v>1</v>
      </c>
      <c r="I61" s="206" t="n">
        <f aca="false">+E61-D61</f>
        <v>0</v>
      </c>
      <c r="J61" s="206" t="n">
        <f aca="false">+F61-E61</f>
        <v>0</v>
      </c>
      <c r="K61" s="206" t="n">
        <f aca="false">+G61-F61</f>
        <v>0</v>
      </c>
    </row>
    <row r="62" customFormat="false" ht="12.75" hidden="true" customHeight="false" outlineLevel="0" collapsed="false">
      <c r="A62" s="147" t="s">
        <v>92</v>
      </c>
      <c r="B62" s="46" t="s">
        <v>166</v>
      </c>
      <c r="C62" s="46" t="n">
        <v>0</v>
      </c>
      <c r="D62" s="46"/>
      <c r="E62" s="46" t="n">
        <v>0</v>
      </c>
      <c r="F62" s="46" t="n">
        <v>0</v>
      </c>
      <c r="G62" s="46" t="n">
        <f aca="false">+F62</f>
        <v>0</v>
      </c>
      <c r="H62" s="213"/>
      <c r="I62" s="206" t="n">
        <f aca="false">+E62-D62</f>
        <v>0</v>
      </c>
      <c r="J62" s="206" t="n">
        <f aca="false">+F62-E62</f>
        <v>0</v>
      </c>
      <c r="K62" s="206" t="n">
        <f aca="false">+G62-F62</f>
        <v>0</v>
      </c>
    </row>
    <row r="63" customFormat="false" ht="12.75" hidden="true" customHeight="false" outlineLevel="0" collapsed="false">
      <c r="A63" s="147" t="s">
        <v>94</v>
      </c>
      <c r="B63" s="31" t="s">
        <v>167</v>
      </c>
      <c r="C63" s="46" t="n">
        <v>0</v>
      </c>
      <c r="D63" s="46"/>
      <c r="E63" s="46" t="n">
        <v>0</v>
      </c>
      <c r="F63" s="46" t="n">
        <v>0</v>
      </c>
      <c r="G63" s="46" t="n">
        <f aca="false">+F63</f>
        <v>0</v>
      </c>
      <c r="H63" s="213"/>
      <c r="I63" s="206" t="n">
        <f aca="false">+E63-D63</f>
        <v>0</v>
      </c>
      <c r="J63" s="206" t="n">
        <f aca="false">+F63-E63</f>
        <v>0</v>
      </c>
      <c r="K63" s="206" t="n">
        <f aca="false">+G63-F63</f>
        <v>0</v>
      </c>
    </row>
    <row r="64" s="177" customFormat="true" ht="12.75" hidden="false" customHeight="false" outlineLevel="0" collapsed="false">
      <c r="A64" s="149"/>
      <c r="B64" s="143" t="s">
        <v>168</v>
      </c>
      <c r="C64" s="143" t="n">
        <f aca="false">SUM(C47:C63)-C56</f>
        <v>7882091</v>
      </c>
      <c r="D64" s="143" t="n">
        <v>8710706</v>
      </c>
      <c r="E64" s="143" t="n">
        <v>8749051</v>
      </c>
      <c r="F64" s="143" t="n">
        <v>8709330</v>
      </c>
      <c r="G64" s="143" t="n">
        <f aca="false">SUM(G47:G63)-G56</f>
        <v>8709330</v>
      </c>
      <c r="H64" s="144" t="n">
        <f aca="false">+D64/C64</f>
        <v>1.10512629199536</v>
      </c>
      <c r="I64" s="206" t="n">
        <f aca="false">+E64-D64</f>
        <v>38345</v>
      </c>
      <c r="J64" s="206" t="n">
        <f aca="false">+F64-E64</f>
        <v>-39721</v>
      </c>
      <c r="K64" s="206" t="n">
        <f aca="false">+G64-F64</f>
        <v>0</v>
      </c>
      <c r="M64" s="90"/>
      <c r="N64" s="90"/>
      <c r="O64" s="90"/>
      <c r="P64" s="90"/>
    </row>
    <row r="65" customFormat="false" ht="12.75" hidden="false" customHeight="false" outlineLevel="0" collapsed="false">
      <c r="A65" s="147" t="s">
        <v>92</v>
      </c>
      <c r="B65" s="143" t="s">
        <v>103</v>
      </c>
      <c r="C65" s="143" t="n">
        <f aca="false">+C66+C67+C68</f>
        <v>136882</v>
      </c>
      <c r="D65" s="143" t="n">
        <v>66502</v>
      </c>
      <c r="E65" s="143" t="n">
        <v>76502</v>
      </c>
      <c r="F65" s="143" t="n">
        <v>78002</v>
      </c>
      <c r="G65" s="143" t="n">
        <f aca="false">+G66+G67+G68</f>
        <v>78002</v>
      </c>
      <c r="H65" s="144" t="n">
        <f aca="false">+D65/C65</f>
        <v>0.485834514399264</v>
      </c>
      <c r="I65" s="214" t="n">
        <f aca="false">+I66+I67+I68</f>
        <v>10000</v>
      </c>
      <c r="J65" s="206" t="n">
        <f aca="false">+F65-E65</f>
        <v>1500</v>
      </c>
      <c r="K65" s="206" t="n">
        <f aca="false">+G65-F65</f>
        <v>0</v>
      </c>
    </row>
    <row r="66" customFormat="false" ht="12.75" hidden="false" customHeight="false" outlineLevel="0" collapsed="false">
      <c r="A66" s="147" t="s">
        <v>25</v>
      </c>
      <c r="B66" s="65" t="s">
        <v>274</v>
      </c>
      <c r="C66" s="46" t="n">
        <v>0</v>
      </c>
      <c r="D66" s="46"/>
      <c r="E66" s="46" t="n">
        <v>0</v>
      </c>
      <c r="F66" s="46" t="n">
        <v>0</v>
      </c>
      <c r="G66" s="46" t="n">
        <f aca="false">+F66</f>
        <v>0</v>
      </c>
      <c r="H66" s="144"/>
      <c r="I66" s="206" t="n">
        <f aca="false">+E66-D66</f>
        <v>0</v>
      </c>
      <c r="J66" s="206" t="n">
        <f aca="false">+F66-E66</f>
        <v>0</v>
      </c>
      <c r="K66" s="206" t="n">
        <f aca="false">+G66-F66</f>
        <v>0</v>
      </c>
    </row>
    <row r="67" customFormat="false" ht="12.75" hidden="false" customHeight="false" outlineLevel="0" collapsed="false">
      <c r="A67" s="147" t="s">
        <v>27</v>
      </c>
      <c r="B67" s="65" t="s">
        <v>275</v>
      </c>
      <c r="C67" s="46" t="n">
        <v>0</v>
      </c>
      <c r="D67" s="46"/>
      <c r="E67" s="46" t="n">
        <v>10000</v>
      </c>
      <c r="F67" s="46" t="n">
        <v>11500</v>
      </c>
      <c r="G67" s="46" t="n">
        <f aca="false">+F67</f>
        <v>11500</v>
      </c>
      <c r="H67" s="144"/>
      <c r="I67" s="206" t="n">
        <f aca="false">+E67-D67</f>
        <v>10000</v>
      </c>
      <c r="J67" s="206" t="n">
        <f aca="false">+F67-E67</f>
        <v>1500</v>
      </c>
      <c r="K67" s="206" t="n">
        <f aca="false">+G67-F67</f>
        <v>0</v>
      </c>
    </row>
    <row r="68" customFormat="false" ht="12.75" hidden="false" customHeight="false" outlineLevel="0" collapsed="false">
      <c r="A68" s="147" t="s">
        <v>94</v>
      </c>
      <c r="B68" s="31" t="s">
        <v>167</v>
      </c>
      <c r="C68" s="46" t="n">
        <f aca="false">101252+2800+32830</f>
        <v>136882</v>
      </c>
      <c r="D68" s="46" t="n">
        <v>66502</v>
      </c>
      <c r="E68" s="46" t="n">
        <v>66502</v>
      </c>
      <c r="F68" s="46" t="n">
        <v>66502</v>
      </c>
      <c r="G68" s="46" t="n">
        <f aca="false">+F68</f>
        <v>66502</v>
      </c>
      <c r="H68" s="144" t="n">
        <f aca="false">+D68/C68</f>
        <v>0.485834514399264</v>
      </c>
      <c r="I68" s="206" t="n">
        <f aca="false">+E68-D68</f>
        <v>0</v>
      </c>
      <c r="J68" s="206" t="n">
        <f aca="false">+F68-E68</f>
        <v>0</v>
      </c>
      <c r="K68" s="206" t="n">
        <f aca="false">+G68-F68</f>
        <v>0</v>
      </c>
    </row>
    <row r="69" customFormat="false" ht="12.75" hidden="false" customHeight="false" outlineLevel="0" collapsed="false">
      <c r="A69" s="149"/>
      <c r="B69" s="49" t="s">
        <v>170</v>
      </c>
      <c r="C69" s="151" t="n">
        <f aca="false">+C64+C65</f>
        <v>8018973</v>
      </c>
      <c r="D69" s="151" t="n">
        <v>8777208</v>
      </c>
      <c r="E69" s="151" t="n">
        <v>8825553</v>
      </c>
      <c r="F69" s="151" t="n">
        <v>8787332</v>
      </c>
      <c r="G69" s="151" t="n">
        <f aca="false">+G64+G65</f>
        <v>8787332</v>
      </c>
      <c r="H69" s="144" t="n">
        <f aca="false">+D69/C69</f>
        <v>1.09455512570001</v>
      </c>
      <c r="I69" s="206" t="n">
        <f aca="false">+E69-D69</f>
        <v>48345</v>
      </c>
      <c r="J69" s="206" t="n">
        <f aca="false">+F69-E69</f>
        <v>-38221</v>
      </c>
      <c r="K69" s="206" t="n">
        <f aca="false">+G69-F69</f>
        <v>0</v>
      </c>
    </row>
    <row r="70" customFormat="false" ht="12.75" hidden="true" customHeight="false" outlineLevel="0" collapsed="false">
      <c r="A70" s="147"/>
      <c r="B70" s="162"/>
      <c r="C70" s="31"/>
      <c r="D70" s="31"/>
      <c r="E70" s="31"/>
      <c r="F70" s="31"/>
      <c r="G70" s="31"/>
      <c r="H70" s="31"/>
      <c r="I70" s="206" t="n">
        <f aca="false">+E70-D70</f>
        <v>0</v>
      </c>
      <c r="J70" s="206" t="n">
        <f aca="false">+F70-E70</f>
        <v>0</v>
      </c>
      <c r="K70" s="206" t="n">
        <f aca="false">+G70-F70</f>
        <v>0</v>
      </c>
    </row>
    <row r="71" customFormat="false" ht="12.75" hidden="true" customHeight="false" outlineLevel="0" collapsed="false">
      <c r="A71" s="147"/>
      <c r="B71" s="162"/>
      <c r="C71" s="31"/>
      <c r="D71" s="31"/>
      <c r="E71" s="31"/>
      <c r="F71" s="31"/>
      <c r="G71" s="31"/>
      <c r="H71" s="31"/>
      <c r="I71" s="206" t="n">
        <f aca="false">+E71-D71</f>
        <v>0</v>
      </c>
      <c r="J71" s="206" t="n">
        <f aca="false">+F71-E71</f>
        <v>0</v>
      </c>
      <c r="K71" s="206" t="n">
        <f aca="false">+G71-F71</f>
        <v>0</v>
      </c>
    </row>
    <row r="72" customFormat="false" ht="12.75" hidden="true" customHeight="false" outlineLevel="0" collapsed="false">
      <c r="A72" s="147"/>
      <c r="B72" s="162"/>
      <c r="C72" s="31"/>
      <c r="D72" s="31"/>
      <c r="E72" s="31"/>
      <c r="F72" s="31"/>
      <c r="G72" s="31"/>
      <c r="H72" s="31"/>
      <c r="I72" s="206" t="n">
        <f aca="false">+E72-D72</f>
        <v>0</v>
      </c>
      <c r="J72" s="206" t="n">
        <f aca="false">+F72-E72</f>
        <v>0</v>
      </c>
      <c r="K72" s="206" t="n">
        <f aca="false">+G72-F72</f>
        <v>0</v>
      </c>
    </row>
    <row r="73" customFormat="false" ht="12.75" hidden="true" customHeight="false" outlineLevel="0" collapsed="false">
      <c r="A73" s="147"/>
      <c r="B73" s="215"/>
      <c r="C73" s="31"/>
      <c r="D73" s="31"/>
      <c r="E73" s="31"/>
      <c r="F73" s="31"/>
      <c r="G73" s="31"/>
      <c r="H73" s="31"/>
      <c r="I73" s="206" t="n">
        <f aca="false">+E73-D73</f>
        <v>0</v>
      </c>
      <c r="J73" s="206" t="n">
        <f aca="false">+F73-E73</f>
        <v>0</v>
      </c>
      <c r="K73" s="206" t="n">
        <f aca="false">+G73-F73</f>
        <v>0</v>
      </c>
    </row>
    <row r="74" s="177" customFormat="true" ht="12.75" hidden="false" customHeight="false" outlineLevel="0" collapsed="false">
      <c r="A74" s="216"/>
      <c r="B74" s="217" t="s">
        <v>171</v>
      </c>
      <c r="C74" s="200" t="e">
        <f aca="false">+C44-C69</f>
        <v>#REF!</v>
      </c>
      <c r="D74" s="200" t="n">
        <v>-743382.1</v>
      </c>
      <c r="E74" s="200" t="n">
        <v>-790703.1</v>
      </c>
      <c r="F74" s="200" t="n">
        <v>-705363.1</v>
      </c>
      <c r="G74" s="200" t="e">
        <f aca="false">+G44-G69</f>
        <v>#REF!</v>
      </c>
      <c r="H74" s="200" t="e">
        <f aca="false">+H44-H69</f>
        <v>#REF!</v>
      </c>
      <c r="I74" s="200"/>
      <c r="J74" s="86"/>
      <c r="M74" s="90"/>
      <c r="N74" s="90"/>
      <c r="O74" s="90"/>
      <c r="P74" s="90"/>
    </row>
    <row r="75" customFormat="false" ht="12.75" hidden="false" customHeight="false" outlineLevel="0" collapsed="false">
      <c r="D75" s="86"/>
      <c r="K75" s="86"/>
    </row>
    <row r="77" customFormat="false" ht="12.75" hidden="false" customHeight="false" outlineLevel="0" collapsed="false">
      <c r="K77" s="86"/>
    </row>
    <row r="78" customFormat="false" ht="12.75" hidden="false" customHeight="false" outlineLevel="0" collapsed="false">
      <c r="M78" s="177"/>
      <c r="O78" s="86"/>
    </row>
    <row r="79" customFormat="false" ht="12.75" hidden="false" customHeight="false" outlineLevel="0" collapsed="false">
      <c r="O79" s="86"/>
    </row>
    <row r="80" customFormat="false" ht="12.75" hidden="false" customHeight="false" outlineLevel="0" collapsed="false">
      <c r="O80" s="86"/>
    </row>
    <row r="81" customFormat="false" ht="12.75" hidden="false" customHeight="false" outlineLevel="0" collapsed="false">
      <c r="M81" s="177"/>
      <c r="O81" s="86"/>
    </row>
    <row r="82" customFormat="false" ht="12.75" hidden="false" customHeight="false" outlineLevel="0" collapsed="false">
      <c r="M82" s="177"/>
      <c r="O82" s="86"/>
    </row>
    <row r="83" customFormat="false" ht="12.75" hidden="false" customHeight="false" outlineLevel="0" collapsed="false">
      <c r="O83" s="200"/>
    </row>
    <row r="87" customFormat="false" ht="12.75" hidden="false" customHeight="false" outlineLevel="0" collapsed="false">
      <c r="O87" s="86"/>
    </row>
    <row r="88" customFormat="false" ht="12.75" hidden="false" customHeight="false" outlineLevel="0" collapsed="false">
      <c r="L88" s="86"/>
      <c r="O88" s="86"/>
    </row>
    <row r="89" customFormat="false" ht="12.75" hidden="false" customHeight="false" outlineLevel="0" collapsed="false">
      <c r="L89" s="86"/>
      <c r="O89" s="86"/>
    </row>
    <row r="90" customFormat="false" ht="12.75" hidden="false" customHeight="false" outlineLevel="0" collapsed="false">
      <c r="L90" s="86"/>
      <c r="O90" s="86"/>
    </row>
    <row r="91" customFormat="false" ht="12.75" hidden="false" customHeight="false" outlineLevel="0" collapsed="false">
      <c r="L91" s="86"/>
      <c r="O91" s="86"/>
    </row>
    <row r="92" customFormat="false" ht="12.75" hidden="false" customHeight="false" outlineLevel="0" collapsed="false">
      <c r="O92" s="200"/>
    </row>
    <row r="93" customFormat="false" ht="12.75" hidden="false" customHeight="false" outlineLevel="0" collapsed="false">
      <c r="O93" s="200"/>
    </row>
    <row r="94" customFormat="false" ht="12.75" hidden="false" customHeight="false" outlineLevel="0" collapsed="false">
      <c r="O94" s="86"/>
    </row>
    <row r="95" customFormat="false" ht="12.75" hidden="false" customHeight="false" outlineLevel="0" collapsed="false">
      <c r="O95" s="86"/>
    </row>
    <row r="96" customFormat="false" ht="12.75" hidden="false" customHeight="false" outlineLevel="0" collapsed="false">
      <c r="O96" s="86"/>
    </row>
    <row r="97" customFormat="false" ht="12.75" hidden="false" customHeight="false" outlineLevel="0" collapsed="false">
      <c r="O97" s="200"/>
    </row>
    <row r="99" customFormat="false" ht="12.75" hidden="false" customHeight="false" outlineLevel="0" collapsed="false">
      <c r="M99" s="86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felhalmozási célú bevételeinek és kiadásanak mérlegéről&amp;R1.1/b. sz. melléklet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27" activeCellId="0" sqref="F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" width="37.28"/>
    <col collapsed="false" customWidth="true" hidden="true" outlineLevel="0" max="3" min="3" style="1" width="11.42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3.85"/>
    <col collapsed="false" customWidth="true" hidden="true" outlineLevel="0" max="7" min="7" style="1" width="14.14"/>
    <col collapsed="false" customWidth="true" hidden="true" outlineLevel="0" max="8" min="8" style="1" width="11.7"/>
    <col collapsed="false" customWidth="true" hidden="true" outlineLevel="0" max="9" min="9" style="99" width="10.71"/>
    <col collapsed="false" customWidth="true" hidden="true" outlineLevel="0" max="10" min="10" style="1" width="9.06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18"/>
      <c r="B1" s="2"/>
      <c r="C1" s="2"/>
      <c r="D1" s="2"/>
      <c r="E1" s="3"/>
      <c r="F1" s="3" t="s">
        <v>203</v>
      </c>
      <c r="G1" s="3" t="s">
        <v>203</v>
      </c>
      <c r="H1" s="3" t="s">
        <v>203</v>
      </c>
    </row>
    <row r="2" customFormat="false" ht="38.25" hidden="false" customHeight="false" outlineLevel="0" collapsed="false">
      <c r="A2" s="23" t="s">
        <v>1</v>
      </c>
      <c r="B2" s="5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219"/>
      <c r="B3" s="8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12" customFormat="true" ht="12.75" hidden="false" customHeight="false" outlineLevel="0" collapsed="false">
      <c r="A4" s="10" t="s">
        <v>11</v>
      </c>
      <c r="B4" s="11" t="s">
        <v>12</v>
      </c>
      <c r="C4" s="11" t="s">
        <v>13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5</v>
      </c>
      <c r="I4" s="99"/>
      <c r="J4" s="1"/>
      <c r="K4" s="1"/>
    </row>
    <row r="5" customFormat="false" ht="12.75" hidden="false" customHeight="false" outlineLevel="0" collapsed="false">
      <c r="A5" s="219"/>
      <c r="B5" s="220" t="s">
        <v>276</v>
      </c>
      <c r="C5" s="14"/>
      <c r="D5" s="14"/>
      <c r="E5" s="14"/>
      <c r="F5" s="14"/>
      <c r="G5" s="14"/>
      <c r="H5" s="14"/>
      <c r="I5" s="221"/>
    </row>
    <row r="6" s="225" customFormat="true" ht="13.5" hidden="false" customHeight="false" outlineLevel="0" collapsed="false">
      <c r="A6" s="222"/>
      <c r="B6" s="223"/>
      <c r="C6" s="224"/>
      <c r="D6" s="224"/>
      <c r="E6" s="224"/>
      <c r="F6" s="224"/>
      <c r="G6" s="224"/>
      <c r="H6" s="224"/>
      <c r="I6" s="221"/>
    </row>
    <row r="7" customFormat="false" ht="13.5" hidden="false" customHeight="false" outlineLevel="0" collapsed="false">
      <c r="A7" s="28" t="s">
        <v>18</v>
      </c>
      <c r="B7" s="13" t="s">
        <v>277</v>
      </c>
      <c r="C7" s="226" t="n">
        <f aca="false">+'1a int'!C6</f>
        <v>486903</v>
      </c>
      <c r="D7" s="226" t="n">
        <v>549289</v>
      </c>
      <c r="E7" s="226" t="n">
        <v>550741</v>
      </c>
      <c r="F7" s="226" t="n">
        <v>550381</v>
      </c>
      <c r="G7" s="226" t="n">
        <f aca="false">+'1a int'!G6</f>
        <v>549669</v>
      </c>
      <c r="H7" s="227" t="n">
        <f aca="false">+D7/C7</f>
        <v>1.12812818980372</v>
      </c>
      <c r="I7" s="221" t="n">
        <f aca="false">+E7-D7</f>
        <v>1452</v>
      </c>
      <c r="J7" s="221" t="n">
        <f aca="false">+F7-E7</f>
        <v>-360</v>
      </c>
      <c r="K7" s="221" t="n">
        <f aca="false">+G7-F7</f>
        <v>-712</v>
      </c>
    </row>
    <row r="8" customFormat="false" ht="13.5" hidden="false" customHeight="false" outlineLevel="0" collapsed="false">
      <c r="A8" s="28" t="s">
        <v>31</v>
      </c>
      <c r="B8" s="13" t="s">
        <v>51</v>
      </c>
      <c r="C8" s="226" t="n">
        <f aca="false">+'1a int'!C7+'1b int'!C8</f>
        <v>780262</v>
      </c>
      <c r="D8" s="226" t="n">
        <v>749883</v>
      </c>
      <c r="E8" s="226" t="n">
        <v>749883</v>
      </c>
      <c r="F8" s="226" t="n">
        <v>719883</v>
      </c>
      <c r="G8" s="226" t="n">
        <f aca="false">+'1a int'!G7+'1b int'!G8</f>
        <v>719900</v>
      </c>
      <c r="H8" s="227" t="n">
        <f aca="false">+D8/C8</f>
        <v>0.961065642053567</v>
      </c>
      <c r="I8" s="221" t="n">
        <f aca="false">+E8-D8</f>
        <v>0</v>
      </c>
      <c r="J8" s="221" t="n">
        <f aca="false">+F8-E8</f>
        <v>-30000</v>
      </c>
      <c r="K8" s="221" t="n">
        <f aca="false">+G8-F8</f>
        <v>17</v>
      </c>
    </row>
    <row r="9" customFormat="false" ht="12.75" hidden="false" customHeight="false" outlineLevel="0" collapsed="false">
      <c r="A9" s="23"/>
      <c r="B9" s="24" t="s">
        <v>126</v>
      </c>
      <c r="C9" s="67" t="n">
        <f aca="false">+'1a int'!C8</f>
        <v>780262</v>
      </c>
      <c r="D9" s="67" t="n">
        <v>749883</v>
      </c>
      <c r="E9" s="67" t="n">
        <v>749883</v>
      </c>
      <c r="F9" s="67" t="n">
        <v>719883</v>
      </c>
      <c r="G9" s="67" t="n">
        <f aca="false">+'1a int'!G8</f>
        <v>719900</v>
      </c>
      <c r="H9" s="227" t="n">
        <f aca="false">+D9/C9</f>
        <v>0.961065642053567</v>
      </c>
      <c r="I9" s="221" t="n">
        <f aca="false">+E9-D9</f>
        <v>0</v>
      </c>
      <c r="J9" s="221" t="n">
        <f aca="false">+F9-E9</f>
        <v>-30000</v>
      </c>
      <c r="K9" s="221" t="n">
        <f aca="false">+G9-F9</f>
        <v>17</v>
      </c>
    </row>
    <row r="10" s="39" customFormat="true" ht="13.5" hidden="true" customHeight="false" outlineLevel="0" collapsed="false">
      <c r="A10" s="28" t="s">
        <v>44</v>
      </c>
      <c r="B10" s="16" t="s">
        <v>56</v>
      </c>
      <c r="C10" s="228" t="n">
        <f aca="false">+C11</f>
        <v>18683</v>
      </c>
      <c r="D10" s="228" t="n">
        <v>13536</v>
      </c>
      <c r="E10" s="228" t="n">
        <v>16660</v>
      </c>
      <c r="F10" s="228" t="n">
        <v>29180</v>
      </c>
      <c r="G10" s="228" t="n">
        <f aca="false">+G11</f>
        <v>29163</v>
      </c>
      <c r="H10" s="227" t="n">
        <f aca="false">+D10/C10</f>
        <v>0.724508911844993</v>
      </c>
      <c r="I10" s="221" t="n">
        <f aca="false">+E10-D10</f>
        <v>3124</v>
      </c>
      <c r="J10" s="221" t="n">
        <f aca="false">+F10-E10</f>
        <v>12520</v>
      </c>
      <c r="K10" s="221" t="n">
        <f aca="false">+G10-F10</f>
        <v>-17</v>
      </c>
    </row>
    <row r="11" s="12" customFormat="true" ht="27" hidden="false" customHeight="false" outlineLevel="0" collapsed="false">
      <c r="A11" s="28" t="s">
        <v>44</v>
      </c>
      <c r="B11" s="16" t="s">
        <v>278</v>
      </c>
      <c r="C11" s="17" t="n">
        <f aca="false">+'1a int'!C11+'1b int'!C9</f>
        <v>18683</v>
      </c>
      <c r="D11" s="17" t="n">
        <v>13536</v>
      </c>
      <c r="E11" s="17" t="n">
        <v>16660</v>
      </c>
      <c r="F11" s="17" t="n">
        <v>29180</v>
      </c>
      <c r="G11" s="17" t="n">
        <f aca="false">+'1a int'!G11+'1b int'!G9</f>
        <v>29163</v>
      </c>
      <c r="H11" s="227" t="n">
        <f aca="false">+D11/C11</f>
        <v>0.724508911844993</v>
      </c>
      <c r="I11" s="221" t="n">
        <f aca="false">+E11-D11</f>
        <v>3124</v>
      </c>
      <c r="J11" s="221" t="n">
        <f aca="false">+F11-E11</f>
        <v>12520</v>
      </c>
      <c r="K11" s="221" t="n">
        <f aca="false">+G11-F11</f>
        <v>-17</v>
      </c>
      <c r="L11" s="229"/>
      <c r="M11" s="230"/>
      <c r="N11" s="230"/>
      <c r="O11" s="230"/>
      <c r="P11" s="230"/>
      <c r="Q11" s="21"/>
    </row>
    <row r="12" customFormat="false" ht="12.7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21" t="n">
        <f aca="false">+E12-D12</f>
        <v>0</v>
      </c>
      <c r="J12" s="221" t="n">
        <f aca="false">+F12-E12</f>
        <v>0</v>
      </c>
      <c r="K12" s="221" t="n">
        <f aca="false">+G12-F12</f>
        <v>0</v>
      </c>
      <c r="L12" s="231"/>
      <c r="M12" s="231"/>
      <c r="N12" s="231"/>
      <c r="O12" s="231"/>
      <c r="P12" s="231"/>
    </row>
    <row r="13" s="39" customFormat="true" ht="13.5" hidden="false" customHeight="false" outlineLevel="0" collapsed="false">
      <c r="A13" s="28" t="s">
        <v>50</v>
      </c>
      <c r="B13" s="16" t="s">
        <v>63</v>
      </c>
      <c r="C13" s="32" t="n">
        <f aca="false">+'1a int'!C12</f>
        <v>0</v>
      </c>
      <c r="D13" s="32" t="n">
        <v>0</v>
      </c>
      <c r="E13" s="32" t="n">
        <v>339578</v>
      </c>
      <c r="F13" s="32" t="n">
        <v>339578</v>
      </c>
      <c r="G13" s="32" t="n">
        <f aca="false">+'1a int'!G12</f>
        <v>339578</v>
      </c>
      <c r="H13" s="232"/>
      <c r="I13" s="221" t="n">
        <f aca="false">+E13-D13</f>
        <v>339578</v>
      </c>
      <c r="J13" s="221" t="n">
        <f aca="false">+F13-E13</f>
        <v>0</v>
      </c>
      <c r="K13" s="221" t="n">
        <f aca="false">+G13-F13</f>
        <v>0</v>
      </c>
    </row>
    <row r="14" s="39" customFormat="true" ht="27" hidden="false" customHeight="false" outlineLevel="0" collapsed="false">
      <c r="A14" s="28"/>
      <c r="B14" s="16" t="s">
        <v>279</v>
      </c>
      <c r="C14" s="32" t="n">
        <f aca="false">+C7+C11+C13+C8</f>
        <v>1285848</v>
      </c>
      <c r="D14" s="32" t="n">
        <v>1312708</v>
      </c>
      <c r="E14" s="32" t="n">
        <v>1656862</v>
      </c>
      <c r="F14" s="32" t="n">
        <v>1639022</v>
      </c>
      <c r="G14" s="32" t="n">
        <f aca="false">+G7+G11+G13+G8</f>
        <v>1638310</v>
      </c>
      <c r="H14" s="232" t="n">
        <f aca="false">+D14/C14</f>
        <v>1.02088893866149</v>
      </c>
      <c r="I14" s="221" t="n">
        <f aca="false">+E14-D14</f>
        <v>344154</v>
      </c>
      <c r="J14" s="221" t="n">
        <f aca="false">+F14-E14</f>
        <v>-17840</v>
      </c>
      <c r="K14" s="221" t="n">
        <f aca="false">+G14-F14</f>
        <v>-712</v>
      </c>
    </row>
    <row r="15" customFormat="false" ht="12.75" hidden="false" customHeight="false" outlineLevel="0" collapsed="false">
      <c r="A15" s="60"/>
      <c r="B15" s="149" t="s">
        <v>77</v>
      </c>
      <c r="C15" s="25"/>
      <c r="D15" s="25"/>
      <c r="E15" s="25"/>
      <c r="F15" s="25"/>
      <c r="G15" s="25"/>
      <c r="H15" s="25"/>
      <c r="I15" s="221" t="n">
        <f aca="false">+E15-D15</f>
        <v>0</v>
      </c>
      <c r="J15" s="221" t="n">
        <f aca="false">+F15-E15</f>
        <v>0</v>
      </c>
      <c r="K15" s="221" t="n">
        <f aca="false">+G15-F15</f>
        <v>0</v>
      </c>
    </row>
    <row r="16" customFormat="false" ht="25.5" hidden="false" customHeight="false" outlineLevel="0" collapsed="false">
      <c r="A16" s="60" t="s">
        <v>20</v>
      </c>
      <c r="B16" s="233" t="s">
        <v>280</v>
      </c>
      <c r="C16" s="234" t="n">
        <f aca="false">+'1a int'!C18</f>
        <v>6282708</v>
      </c>
      <c r="D16" s="234" t="n">
        <v>6093238</v>
      </c>
      <c r="E16" s="234" t="n">
        <v>6432288</v>
      </c>
      <c r="F16" s="234" t="n">
        <v>6587115</v>
      </c>
      <c r="G16" s="234" t="n">
        <f aca="false">+'1a int'!G18</f>
        <v>6587115</v>
      </c>
      <c r="H16" s="235" t="n">
        <f aca="false">+D16/C16</f>
        <v>0.969842622003124</v>
      </c>
      <c r="I16" s="221" t="n">
        <f aca="false">+E16-D16</f>
        <v>339050</v>
      </c>
      <c r="J16" s="221" t="n">
        <f aca="false">+F16-E16</f>
        <v>154827</v>
      </c>
      <c r="K16" s="221" t="n">
        <f aca="false">+G16-F16</f>
        <v>0</v>
      </c>
    </row>
    <row r="17" customFormat="false" ht="12.75" hidden="true" customHeight="false" outlineLevel="0" collapsed="false">
      <c r="A17" s="60" t="s">
        <v>12</v>
      </c>
      <c r="B17" s="30" t="s">
        <v>281</v>
      </c>
      <c r="C17" s="234" t="n">
        <f aca="false">+'1a int'!C22</f>
        <v>0</v>
      </c>
      <c r="D17" s="234" t="n">
        <v>0</v>
      </c>
      <c r="E17" s="234" t="n">
        <v>0</v>
      </c>
      <c r="F17" s="234" t="n">
        <v>0</v>
      </c>
      <c r="G17" s="234" t="n">
        <f aca="false">+'1a int'!G22</f>
        <v>0</v>
      </c>
      <c r="H17" s="235"/>
      <c r="I17" s="221" t="n">
        <f aca="false">+E17-D17</f>
        <v>0</v>
      </c>
      <c r="J17" s="221" t="n">
        <f aca="false">+F17-E17</f>
        <v>0</v>
      </c>
      <c r="K17" s="221" t="n">
        <f aca="false">+G17-F17</f>
        <v>0</v>
      </c>
    </row>
    <row r="18" customFormat="false" ht="12.75" hidden="false" customHeight="false" outlineLevel="0" collapsed="false">
      <c r="A18" s="60" t="s">
        <v>12</v>
      </c>
      <c r="B18" s="30" t="s">
        <v>81</v>
      </c>
      <c r="C18" s="234" t="n">
        <f aca="false">+'1a int'!C23</f>
        <v>0</v>
      </c>
      <c r="D18" s="234" t="n">
        <v>0</v>
      </c>
      <c r="E18" s="234" t="n">
        <v>0</v>
      </c>
      <c r="F18" s="234" t="n">
        <v>0</v>
      </c>
      <c r="G18" s="234" t="n">
        <f aca="false">+'1a int'!G23</f>
        <v>0</v>
      </c>
      <c r="H18" s="235"/>
      <c r="I18" s="221" t="n">
        <f aca="false">+E18-D18</f>
        <v>0</v>
      </c>
      <c r="J18" s="221" t="n">
        <f aca="false">+F18-E18</f>
        <v>0</v>
      </c>
      <c r="K18" s="221" t="n">
        <f aca="false">+G18-F18</f>
        <v>0</v>
      </c>
    </row>
    <row r="19" customFormat="false" ht="25.5" hidden="false" customHeight="false" outlineLevel="0" collapsed="false">
      <c r="A19" s="60" t="s">
        <v>13</v>
      </c>
      <c r="B19" s="30" t="s">
        <v>282</v>
      </c>
      <c r="C19" s="234" t="n">
        <f aca="false">+'1a int'!C24</f>
        <v>0</v>
      </c>
      <c r="D19" s="234" t="n">
        <v>0</v>
      </c>
      <c r="E19" s="234" t="n">
        <v>133508</v>
      </c>
      <c r="F19" s="234" t="n">
        <v>133508</v>
      </c>
      <c r="G19" s="234" t="n">
        <f aca="false">+'1a int'!G24</f>
        <v>133508</v>
      </c>
      <c r="H19" s="235"/>
      <c r="I19" s="221" t="n">
        <f aca="false">+E19-D19</f>
        <v>133508</v>
      </c>
      <c r="J19" s="221" t="n">
        <f aca="false">+F19-E19</f>
        <v>0</v>
      </c>
      <c r="K19" s="221" t="n">
        <f aca="false">+G19-F19</f>
        <v>0</v>
      </c>
    </row>
    <row r="20" customFormat="false" ht="12.75" hidden="false" customHeight="false" outlineLevel="0" collapsed="false">
      <c r="A20" s="60" t="s">
        <v>14</v>
      </c>
      <c r="B20" s="24" t="s">
        <v>283</v>
      </c>
      <c r="C20" s="234"/>
      <c r="D20" s="234" t="n">
        <v>0</v>
      </c>
      <c r="E20" s="234" t="n">
        <v>0</v>
      </c>
      <c r="F20" s="234" t="n">
        <v>0</v>
      </c>
      <c r="G20" s="234" t="n">
        <f aca="false">+'1a int'!G25</f>
        <v>0</v>
      </c>
      <c r="H20" s="235"/>
      <c r="I20" s="221"/>
      <c r="J20" s="221"/>
      <c r="K20" s="221"/>
    </row>
    <row r="21" customFormat="false" ht="12.75" hidden="false" customHeight="false" outlineLevel="0" collapsed="false">
      <c r="A21" s="60" t="s">
        <v>15</v>
      </c>
      <c r="B21" s="65" t="s">
        <v>87</v>
      </c>
      <c r="C21" s="25" t="n">
        <f aca="false">+'1b int'!C14</f>
        <v>0</v>
      </c>
      <c r="D21" s="25" t="n">
        <v>2640</v>
      </c>
      <c r="E21" s="25" t="n">
        <v>37126</v>
      </c>
      <c r="F21" s="25" t="n">
        <v>94915</v>
      </c>
      <c r="G21" s="25" t="n">
        <f aca="false">+'1b int'!G14</f>
        <v>94915</v>
      </c>
      <c r="H21" s="235"/>
      <c r="I21" s="221" t="n">
        <f aca="false">+E21-D21</f>
        <v>34486</v>
      </c>
      <c r="J21" s="221" t="n">
        <f aca="false">+F21-E21</f>
        <v>57789</v>
      </c>
      <c r="K21" s="221" t="n">
        <f aca="false">+G21-F21</f>
        <v>0</v>
      </c>
    </row>
    <row r="22" customFormat="false" ht="13.5" hidden="false" customHeight="false" outlineLevel="0" collapsed="false">
      <c r="A22" s="60"/>
      <c r="B22" s="76" t="s">
        <v>284</v>
      </c>
      <c r="C22" s="17" t="n">
        <f aca="false">SUM(C16:C21)</f>
        <v>6282708</v>
      </c>
      <c r="D22" s="17" t="n">
        <v>6095878</v>
      </c>
      <c r="E22" s="17" t="n">
        <v>6602922</v>
      </c>
      <c r="F22" s="17" t="n">
        <v>6815538</v>
      </c>
      <c r="G22" s="17" t="n">
        <f aca="false">SUM(G16:G21)</f>
        <v>6815538</v>
      </c>
      <c r="H22" s="235" t="n">
        <f aca="false">+D22/C22</f>
        <v>0.970262822973788</v>
      </c>
      <c r="I22" s="221" t="n">
        <f aca="false">+E22-D22</f>
        <v>507044</v>
      </c>
      <c r="J22" s="221" t="n">
        <f aca="false">+F22-E22</f>
        <v>212616</v>
      </c>
      <c r="K22" s="221" t="n">
        <f aca="false">+G22-F22</f>
        <v>0</v>
      </c>
    </row>
    <row r="23" customFormat="false" ht="13.5" hidden="false" customHeight="false" outlineLevel="0" collapsed="false">
      <c r="A23" s="75" t="s">
        <v>285</v>
      </c>
      <c r="B23" s="75"/>
      <c r="C23" s="25"/>
      <c r="D23" s="25"/>
      <c r="E23" s="25"/>
      <c r="F23" s="25"/>
      <c r="G23" s="25"/>
      <c r="H23" s="235"/>
      <c r="I23" s="221" t="n">
        <f aca="false">+E23-D23</f>
        <v>0</v>
      </c>
      <c r="J23" s="221" t="n">
        <f aca="false">+F23-E23</f>
        <v>0</v>
      </c>
      <c r="K23" s="221" t="n">
        <f aca="false">+G23-F23</f>
        <v>0</v>
      </c>
    </row>
    <row r="24" customFormat="false" ht="13.5" hidden="false" customHeight="false" outlineLevel="0" collapsed="false">
      <c r="A24" s="60"/>
      <c r="B24" s="76" t="s">
        <v>106</v>
      </c>
      <c r="C24" s="17" t="n">
        <f aca="false">+'2'!$J24+'2'!K24</f>
        <v>4996860</v>
      </c>
      <c r="D24" s="17" t="n">
        <v>4783170</v>
      </c>
      <c r="E24" s="17" t="n">
        <v>4946060</v>
      </c>
      <c r="F24" s="17" t="n">
        <v>5176516</v>
      </c>
      <c r="G24" s="17" t="n">
        <f aca="false">+'2'!$J28+'2'!K28</f>
        <v>5176516</v>
      </c>
      <c r="H24" s="236" t="n">
        <f aca="false">+D24/C24</f>
        <v>0.957235143670225</v>
      </c>
      <c r="I24" s="221" t="n">
        <f aca="false">+E24-D24</f>
        <v>162890</v>
      </c>
      <c r="J24" s="221" t="n">
        <f aca="false">+F24-E24</f>
        <v>230456</v>
      </c>
      <c r="K24" s="221" t="n">
        <f aca="false">+G24-F24</f>
        <v>0</v>
      </c>
    </row>
    <row r="25" customFormat="false" ht="13.5" hidden="false" customHeight="false" outlineLevel="0" collapsed="false">
      <c r="A25" s="60"/>
      <c r="B25" s="76" t="s">
        <v>202</v>
      </c>
      <c r="C25" s="25"/>
      <c r="D25" s="25"/>
      <c r="E25" s="25"/>
      <c r="F25" s="25"/>
      <c r="G25" s="25"/>
      <c r="H25" s="235"/>
      <c r="I25" s="221" t="n">
        <f aca="false">+E25-D25</f>
        <v>0</v>
      </c>
      <c r="J25" s="221" t="n">
        <f aca="false">+F25-E25</f>
        <v>0</v>
      </c>
      <c r="K25" s="221" t="n">
        <f aca="false">+G25-F25</f>
        <v>0</v>
      </c>
    </row>
    <row r="26" customFormat="false" ht="12.75" hidden="false" customHeight="false" outlineLevel="0" collapsed="false">
      <c r="A26" s="60"/>
      <c r="B26" s="77" t="s">
        <v>107</v>
      </c>
      <c r="C26" s="53" t="n">
        <f aca="false">+'7'!BW38</f>
        <v>16920</v>
      </c>
      <c r="D26" s="53" t="n">
        <v>17717</v>
      </c>
      <c r="E26" s="53" t="n">
        <v>18234</v>
      </c>
      <c r="F26" s="53" t="n">
        <v>12072</v>
      </c>
      <c r="G26" s="53" t="n">
        <f aca="false">+'7'!CA38</f>
        <v>12072</v>
      </c>
      <c r="H26" s="235" t="n">
        <f aca="false">+D26/C26</f>
        <v>1.04710401891253</v>
      </c>
      <c r="I26" s="221" t="n">
        <f aca="false">+E26-D26</f>
        <v>517</v>
      </c>
      <c r="J26" s="221" t="n">
        <f aca="false">+F26-E26</f>
        <v>-6162</v>
      </c>
      <c r="K26" s="221" t="n">
        <f aca="false">+G26-F26</f>
        <v>0</v>
      </c>
    </row>
    <row r="27" customFormat="false" ht="13.5" hidden="false" customHeight="false" outlineLevel="0" collapsed="false">
      <c r="B27" s="78" t="s">
        <v>286</v>
      </c>
      <c r="C27" s="79" t="n">
        <f aca="false">+C14-C22</f>
        <v>-4996860</v>
      </c>
      <c r="D27" s="79" t="n">
        <v>-4783170</v>
      </c>
      <c r="E27" s="79" t="n">
        <v>-4946060</v>
      </c>
      <c r="F27" s="79" t="n">
        <v>-5176516</v>
      </c>
      <c r="G27" s="79" t="n">
        <f aca="false">+G14-G22</f>
        <v>-5177228</v>
      </c>
      <c r="H27" s="79" t="n">
        <f aca="false">+H14-H22</f>
        <v>0.0506261156877026</v>
      </c>
      <c r="I27" s="221"/>
    </row>
    <row r="28" customFormat="false" ht="12.75" hidden="false" customHeight="false" outlineLevel="0" collapsed="false">
      <c r="C28" s="81"/>
      <c r="D28" s="81"/>
      <c r="E28" s="81"/>
      <c r="F28" s="81"/>
      <c r="G28" s="81"/>
      <c r="H28" s="81"/>
    </row>
    <row r="29" customFormat="false" ht="12.75" hidden="false" customHeight="false" outlineLevel="0" collapsed="false">
      <c r="C29" s="81"/>
      <c r="D29" s="81"/>
      <c r="E29" s="81"/>
      <c r="F29" s="81"/>
      <c r="G29" s="81" t="n">
        <f aca="false">+'1a int'!G15+'1b int'!G11</f>
        <v>1639022</v>
      </c>
      <c r="H29" s="81" t="n">
        <f aca="false">+'1a int'!H15+'1b int'!H11</f>
        <v>1.02088893866149</v>
      </c>
      <c r="I29" s="221"/>
    </row>
    <row r="30" customFormat="false" ht="12.75" hidden="false" customHeight="false" outlineLevel="0" collapsed="false">
      <c r="C30" s="81"/>
      <c r="D30" s="81"/>
      <c r="E30" s="81"/>
      <c r="F30" s="81"/>
      <c r="G30" s="81" t="n">
        <f aca="false">+'1a int'!G26+'1b int'!G15</f>
        <v>6815538</v>
      </c>
      <c r="H30" s="81" t="n">
        <f aca="false">+'1a int'!H26+'1b int'!H15</f>
        <v>0.969842622003124</v>
      </c>
      <c r="I30" s="221"/>
    </row>
    <row r="31" customFormat="false" ht="12.75" hidden="false" customHeight="false" outlineLevel="0" collapsed="false">
      <c r="C31" s="81"/>
      <c r="D31" s="81"/>
      <c r="E31" s="81"/>
      <c r="F31" s="81"/>
      <c r="G31" s="81" t="n">
        <f aca="false">+G29-G14</f>
        <v>712</v>
      </c>
      <c r="H31" s="81" t="n">
        <f aca="false">+H29-H14</f>
        <v>0</v>
      </c>
      <c r="J31" s="19"/>
    </row>
    <row r="32" customFormat="false" ht="12.75" hidden="false" customHeight="false" outlineLevel="0" collapsed="false">
      <c r="C32" s="81"/>
      <c r="D32" s="81"/>
      <c r="E32" s="81"/>
      <c r="F32" s="81"/>
      <c r="G32" s="81" t="n">
        <f aca="false">+G30-G22</f>
        <v>0</v>
      </c>
      <c r="H32" s="81" t="n">
        <f aca="false">+H30-H22</f>
        <v>-0.000420200970664197</v>
      </c>
    </row>
    <row r="33" customFormat="false" ht="12.75" hidden="false" customHeight="false" outlineLevel="0" collapsed="false">
      <c r="C33" s="81"/>
      <c r="D33" s="81"/>
      <c r="E33" s="81"/>
      <c r="F33" s="81"/>
      <c r="G33" s="81" t="n">
        <f aca="false">+G14-G22-G27</f>
        <v>0</v>
      </c>
      <c r="H33" s="81" t="n">
        <f aca="false">+H14-H22-H27</f>
        <v>0</v>
      </c>
    </row>
    <row r="34" customFormat="false" ht="12.75" hidden="false" customHeight="false" outlineLevel="0" collapsed="false"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C35" s="81"/>
      <c r="D35" s="81"/>
      <c r="E35" s="81"/>
      <c r="F35" s="81"/>
      <c r="G35" s="81"/>
      <c r="H35" s="81"/>
    </row>
    <row r="36" customFormat="false" ht="12.75" hidden="false" customHeight="false" outlineLevel="0" collapsed="false">
      <c r="C36" s="81"/>
      <c r="D36" s="81"/>
      <c r="E36" s="81"/>
      <c r="F36" s="81"/>
      <c r="G36" s="81"/>
      <c r="H36" s="81"/>
    </row>
    <row r="37" customFormat="false" ht="12.75" hidden="false" customHeight="false" outlineLevel="0" collapsed="false">
      <c r="C37" s="81"/>
      <c r="D37" s="81"/>
      <c r="E37" s="81"/>
      <c r="F37" s="81"/>
      <c r="G37" s="81"/>
      <c r="H37" s="81"/>
    </row>
    <row r="38" customFormat="false" ht="12.75" hidden="false" customHeight="false" outlineLevel="0" collapsed="false">
      <c r="C38" s="81"/>
      <c r="D38" s="81"/>
      <c r="E38" s="81"/>
      <c r="F38" s="81"/>
      <c r="G38" s="81"/>
      <c r="H38" s="81"/>
    </row>
    <row r="39" customFormat="false" ht="12.75" hidden="false" customHeight="false" outlineLevel="0" collapsed="false">
      <c r="C39" s="81"/>
      <c r="D39" s="81"/>
      <c r="E39" s="81"/>
      <c r="F39" s="81"/>
      <c r="G39" s="81"/>
      <c r="H39" s="81"/>
    </row>
    <row r="40" customFormat="false" ht="12.75" hidden="false" customHeight="false" outlineLevel="0" collapsed="false">
      <c r="C40" s="81"/>
      <c r="D40" s="81"/>
      <c r="E40" s="81"/>
      <c r="F40" s="81"/>
      <c r="G40" s="81"/>
      <c r="H40" s="81"/>
    </row>
    <row r="41" customFormat="false" ht="12.75" hidden="false" customHeight="false" outlineLevel="0" collapsed="false">
      <c r="C41" s="81"/>
      <c r="D41" s="81"/>
      <c r="E41" s="81"/>
      <c r="F41" s="81"/>
      <c r="G41" s="81"/>
      <c r="H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</row>
    <row r="51" customFormat="false" ht="12.75" hidden="false" customHeight="false" outlineLevel="0" collapsed="false">
      <c r="C51" s="81"/>
      <c r="D51" s="81"/>
      <c r="E51" s="81"/>
      <c r="F51" s="81"/>
      <c r="G51" s="81"/>
      <c r="H51" s="81"/>
    </row>
    <row r="52" customFormat="false" ht="12.75" hidden="false" customHeight="false" outlineLevel="0" collapsed="false">
      <c r="C52" s="81"/>
      <c r="D52" s="81"/>
      <c r="E52" s="81"/>
      <c r="F52" s="81"/>
      <c r="G52" s="81"/>
      <c r="H52" s="81"/>
    </row>
    <row r="53" customFormat="false" ht="12.75" hidden="false" customHeight="false" outlineLevel="0" collapsed="false">
      <c r="C53" s="81"/>
      <c r="D53" s="81"/>
      <c r="E53" s="81"/>
      <c r="F53" s="81"/>
      <c r="G53" s="81"/>
      <c r="H53" s="81"/>
    </row>
    <row r="54" customFormat="false" ht="12.75" hidden="false" customHeight="false" outlineLevel="0" collapsed="false">
      <c r="C54" s="81"/>
      <c r="D54" s="81"/>
      <c r="E54" s="81"/>
      <c r="F54" s="81"/>
      <c r="G54" s="81"/>
      <c r="H54" s="81"/>
    </row>
    <row r="55" customFormat="false" ht="12.75" hidden="false" customHeight="false" outlineLevel="0" collapsed="false">
      <c r="C55" s="81"/>
      <c r="D55" s="81"/>
      <c r="E55" s="81"/>
      <c r="F55" s="81"/>
      <c r="G55" s="81"/>
      <c r="H55" s="81"/>
    </row>
    <row r="56" customFormat="false" ht="12.75" hidden="false" customHeight="false" outlineLevel="0" collapsed="false">
      <c r="C56" s="81"/>
      <c r="D56" s="81"/>
      <c r="E56" s="81"/>
      <c r="F56" s="81"/>
      <c r="G56" s="81"/>
      <c r="H56" s="81"/>
    </row>
    <row r="57" customFormat="false" ht="12.75" hidden="false" customHeight="false" outlineLevel="0" collapsed="false">
      <c r="C57" s="81"/>
      <c r="D57" s="81"/>
      <c r="E57" s="81"/>
      <c r="F57" s="81"/>
      <c r="G57" s="81"/>
      <c r="H57" s="81"/>
    </row>
    <row r="58" customFormat="false" ht="12.75" hidden="false" customHeight="false" outlineLevel="0" collapsed="false">
      <c r="C58" s="81"/>
      <c r="D58" s="81"/>
      <c r="E58" s="81"/>
      <c r="F58" s="81"/>
      <c r="G58" s="81"/>
      <c r="H58" s="81"/>
    </row>
    <row r="59" customFormat="false" ht="12.75" hidden="false" customHeight="false" outlineLevel="0" collapsed="false">
      <c r="C59" s="81"/>
      <c r="D59" s="81"/>
      <c r="E59" s="81"/>
      <c r="F59" s="81"/>
      <c r="G59" s="81"/>
      <c r="H59" s="81"/>
    </row>
    <row r="60" customFormat="false" ht="12.75" hidden="false" customHeight="false" outlineLevel="0" collapsed="false">
      <c r="C60" s="81"/>
      <c r="D60" s="81"/>
      <c r="E60" s="81"/>
      <c r="F60" s="81"/>
      <c r="G60" s="81"/>
      <c r="H60" s="81"/>
    </row>
    <row r="61" customFormat="false" ht="12.75" hidden="false" customHeight="false" outlineLevel="0" collapsed="false">
      <c r="C61" s="81"/>
      <c r="D61" s="81"/>
      <c r="E61" s="81"/>
      <c r="F61" s="81"/>
      <c r="G61" s="81"/>
      <c r="H61" s="81"/>
    </row>
    <row r="62" customFormat="false" ht="12.75" hidden="false" customHeight="false" outlineLevel="0" collapsed="false">
      <c r="C62" s="81"/>
      <c r="D62" s="81"/>
      <c r="E62" s="81"/>
      <c r="F62" s="81"/>
      <c r="G62" s="81"/>
      <c r="H62" s="81"/>
    </row>
    <row r="63" customFormat="false" ht="12.75" hidden="false" customHeight="false" outlineLevel="0" collapsed="false">
      <c r="C63" s="81"/>
      <c r="D63" s="81"/>
      <c r="E63" s="81"/>
      <c r="F63" s="81"/>
      <c r="G63" s="81"/>
      <c r="H63" s="81"/>
    </row>
    <row r="64" customFormat="false" ht="12.75" hidden="false" customHeight="false" outlineLevel="0" collapsed="false">
      <c r="C64" s="81"/>
      <c r="D64" s="81"/>
      <c r="E64" s="81"/>
      <c r="F64" s="81"/>
      <c r="G64" s="81"/>
      <c r="H64" s="81"/>
    </row>
    <row r="65" customFormat="false" ht="12.75" hidden="false" customHeight="false" outlineLevel="0" collapsed="false">
      <c r="C65" s="81"/>
      <c r="D65" s="81"/>
      <c r="E65" s="81"/>
      <c r="F65" s="81"/>
      <c r="G65" s="81"/>
      <c r="H65" s="81"/>
    </row>
    <row r="66" customFormat="false" ht="12.75" hidden="false" customHeight="false" outlineLevel="0" collapsed="false">
      <c r="C66" s="81"/>
      <c r="D66" s="81"/>
      <c r="E66" s="81"/>
      <c r="F66" s="81"/>
      <c r="G66" s="81"/>
      <c r="H66" s="81"/>
    </row>
    <row r="67" customFormat="false" ht="12.75" hidden="false" customHeight="false" outlineLevel="0" collapsed="false">
      <c r="C67" s="81"/>
      <c r="D67" s="81"/>
      <c r="E67" s="81"/>
      <c r="F67" s="81"/>
      <c r="G67" s="81"/>
      <c r="H67" s="81"/>
    </row>
    <row r="68" customFormat="false" ht="12.75" hidden="false" customHeight="false" outlineLevel="0" collapsed="false">
      <c r="C68" s="81"/>
      <c r="D68" s="81"/>
      <c r="E68" s="81"/>
      <c r="F68" s="81"/>
      <c r="G68" s="81"/>
      <c r="H68" s="81"/>
    </row>
    <row r="69" customFormat="false" ht="12.75" hidden="false" customHeight="false" outlineLevel="0" collapsed="false">
      <c r="C69" s="81"/>
      <c r="D69" s="81"/>
      <c r="E69" s="81"/>
      <c r="F69" s="81"/>
      <c r="G69" s="81"/>
      <c r="H69" s="81"/>
    </row>
    <row r="70" customFormat="false" ht="12.75" hidden="false" customHeight="false" outlineLevel="0" collapsed="false">
      <c r="C70" s="81"/>
      <c r="D70" s="81"/>
      <c r="E70" s="81"/>
      <c r="F70" s="81"/>
      <c r="G70" s="81"/>
      <c r="H70" s="81"/>
    </row>
    <row r="71" customFormat="false" ht="12.75" hidden="false" customHeight="false" outlineLevel="0" collapsed="false">
      <c r="C71" s="81"/>
      <c r="D71" s="81"/>
      <c r="E71" s="81"/>
      <c r="F71" s="81"/>
      <c r="G71" s="81"/>
      <c r="H71" s="81"/>
    </row>
    <row r="72" customFormat="false" ht="12.75" hidden="false" customHeight="false" outlineLevel="0" collapsed="false">
      <c r="C72" s="81"/>
      <c r="D72" s="81"/>
      <c r="E72" s="81"/>
      <c r="F72" s="81"/>
      <c r="G72" s="81"/>
      <c r="H72" s="81"/>
    </row>
    <row r="73" customFormat="false" ht="12.75" hidden="false" customHeight="false" outlineLevel="0" collapsed="false">
      <c r="C73" s="81"/>
      <c r="D73" s="81"/>
      <c r="E73" s="81"/>
      <c r="F73" s="81"/>
      <c r="G73" s="81"/>
      <c r="H73" s="81"/>
    </row>
    <row r="74" customFormat="false" ht="12.75" hidden="false" customHeight="false" outlineLevel="0" collapsed="false">
      <c r="C74" s="81"/>
      <c r="D74" s="81"/>
      <c r="E74" s="81"/>
      <c r="F74" s="81"/>
      <c r="G74" s="81"/>
      <c r="H74" s="81"/>
    </row>
    <row r="75" customFormat="false" ht="12.75" hidden="false" customHeight="false" outlineLevel="0" collapsed="false">
      <c r="C75" s="81"/>
      <c r="D75" s="81"/>
      <c r="E75" s="81"/>
      <c r="F75" s="81"/>
      <c r="G75" s="81"/>
      <c r="H75" s="81"/>
    </row>
    <row r="76" customFormat="false" ht="12.75" hidden="false" customHeight="false" outlineLevel="0" collapsed="false">
      <c r="C76" s="81"/>
      <c r="D76" s="81"/>
      <c r="E76" s="81"/>
      <c r="F76" s="81"/>
      <c r="G76" s="81"/>
      <c r="H76" s="81"/>
    </row>
    <row r="77" customFormat="false" ht="12.75" hidden="false" customHeight="false" outlineLevel="0" collapsed="false">
      <c r="C77" s="81"/>
      <c r="D77" s="81"/>
      <c r="E77" s="81"/>
      <c r="F77" s="81"/>
      <c r="G77" s="81"/>
      <c r="H77" s="81"/>
    </row>
    <row r="78" customFormat="false" ht="12.75" hidden="false" customHeight="false" outlineLevel="0" collapsed="false">
      <c r="C78" s="81"/>
      <c r="D78" s="81"/>
      <c r="E78" s="81"/>
      <c r="F78" s="81"/>
      <c r="G78" s="81"/>
      <c r="H78" s="81"/>
    </row>
    <row r="79" customFormat="false" ht="12.75" hidden="false" customHeight="false" outlineLevel="0" collapsed="false">
      <c r="C79" s="81"/>
      <c r="D79" s="81"/>
      <c r="E79" s="81"/>
      <c r="F79" s="81"/>
      <c r="G79" s="81"/>
      <c r="H79" s="81"/>
    </row>
    <row r="80" customFormat="false" ht="12.75" hidden="false" customHeight="false" outlineLevel="0" collapsed="false">
      <c r="C80" s="81"/>
      <c r="D80" s="81"/>
      <c r="E80" s="81"/>
      <c r="F80" s="81"/>
      <c r="G80" s="81"/>
      <c r="H80" s="81"/>
    </row>
    <row r="81" customFormat="false" ht="12.75" hidden="false" customHeight="false" outlineLevel="0" collapsed="false">
      <c r="C81" s="81"/>
      <c r="D81" s="81"/>
      <c r="E81" s="81"/>
      <c r="F81" s="81"/>
      <c r="G81" s="81"/>
      <c r="H81" s="81"/>
    </row>
    <row r="82" customFormat="false" ht="12.75" hidden="false" customHeight="false" outlineLevel="0" collapsed="false">
      <c r="C82" s="81"/>
      <c r="D82" s="81"/>
      <c r="E82" s="81"/>
      <c r="F82" s="81"/>
      <c r="G82" s="81"/>
      <c r="H82" s="81"/>
    </row>
    <row r="83" customFormat="false" ht="12.75" hidden="false" customHeight="false" outlineLevel="0" collapsed="false">
      <c r="C83" s="81"/>
      <c r="D83" s="81"/>
      <c r="E83" s="81"/>
      <c r="F83" s="81"/>
      <c r="G83" s="81"/>
      <c r="H83" s="81"/>
    </row>
    <row r="84" customFormat="false" ht="12.75" hidden="false" customHeight="false" outlineLevel="0" collapsed="false">
      <c r="C84" s="81"/>
      <c r="D84" s="81"/>
      <c r="E84" s="81"/>
      <c r="F84" s="81"/>
      <c r="G84" s="81"/>
      <c r="H84" s="81"/>
    </row>
    <row r="85" customFormat="false" ht="12.75" hidden="false" customHeight="false" outlineLevel="0" collapsed="false">
      <c r="C85" s="81"/>
      <c r="D85" s="81"/>
      <c r="E85" s="81"/>
      <c r="F85" s="81"/>
      <c r="G85" s="81"/>
      <c r="H85" s="81"/>
    </row>
    <row r="86" customFormat="false" ht="12.75" hidden="false" customHeight="false" outlineLevel="0" collapsed="false">
      <c r="C86" s="81"/>
      <c r="D86" s="81"/>
      <c r="E86" s="81"/>
      <c r="F86" s="81"/>
      <c r="G86" s="81"/>
      <c r="H86" s="81"/>
    </row>
    <row r="87" customFormat="false" ht="12.75" hidden="false" customHeight="false" outlineLevel="0" collapsed="false">
      <c r="C87" s="81"/>
      <c r="D87" s="81"/>
      <c r="E87" s="81"/>
      <c r="F87" s="81"/>
      <c r="G87" s="81"/>
      <c r="H87" s="81"/>
    </row>
    <row r="88" customFormat="false" ht="12.75" hidden="false" customHeight="false" outlineLevel="0" collapsed="false">
      <c r="C88" s="81"/>
      <c r="D88" s="81"/>
      <c r="E88" s="81"/>
      <c r="F88" s="81"/>
      <c r="G88" s="81"/>
      <c r="H88" s="81"/>
    </row>
    <row r="89" customFormat="false" ht="12.75" hidden="false" customHeight="false" outlineLevel="0" collapsed="false">
      <c r="C89" s="81"/>
      <c r="D89" s="81"/>
      <c r="E89" s="81"/>
      <c r="F89" s="81"/>
      <c r="G89" s="81"/>
      <c r="H89" s="81"/>
    </row>
    <row r="90" customFormat="false" ht="12.75" hidden="false" customHeight="false" outlineLevel="0" collapsed="false">
      <c r="C90" s="81"/>
      <c r="D90" s="81"/>
      <c r="E90" s="81"/>
      <c r="F90" s="81"/>
      <c r="G90" s="81"/>
      <c r="H90" s="81"/>
    </row>
    <row r="91" customFormat="false" ht="12.75" hidden="false" customHeight="false" outlineLevel="0" collapsed="false">
      <c r="C91" s="81"/>
      <c r="D91" s="81"/>
      <c r="E91" s="81"/>
      <c r="F91" s="81"/>
      <c r="G91" s="81"/>
      <c r="H91" s="81"/>
    </row>
    <row r="92" customFormat="false" ht="12.75" hidden="false" customHeight="false" outlineLevel="0" collapsed="false">
      <c r="C92" s="81"/>
      <c r="D92" s="81"/>
      <c r="E92" s="81"/>
      <c r="F92" s="81"/>
      <c r="G92" s="81"/>
      <c r="H92" s="81"/>
    </row>
    <row r="93" customFormat="false" ht="12.75" hidden="false" customHeight="false" outlineLevel="0" collapsed="false">
      <c r="C93" s="81"/>
      <c r="D93" s="81"/>
      <c r="E93" s="81"/>
      <c r="F93" s="81"/>
      <c r="G93" s="81"/>
      <c r="H93" s="81"/>
    </row>
    <row r="94" customFormat="false" ht="12.75" hidden="false" customHeight="false" outlineLevel="0" collapsed="false">
      <c r="C94" s="81"/>
      <c r="D94" s="81"/>
      <c r="E94" s="81"/>
      <c r="F94" s="81"/>
      <c r="G94" s="81"/>
      <c r="H94" s="81"/>
    </row>
    <row r="95" customFormat="false" ht="12.75" hidden="false" customHeight="false" outlineLevel="0" collapsed="false">
      <c r="C95" s="81"/>
      <c r="D95" s="81"/>
      <c r="E95" s="81"/>
      <c r="F95" s="81"/>
      <c r="G95" s="81"/>
      <c r="H95" s="81"/>
    </row>
    <row r="96" customFormat="false" ht="12.75" hidden="false" customHeight="false" outlineLevel="0" collapsed="false">
      <c r="C96" s="81"/>
      <c r="D96" s="81"/>
      <c r="E96" s="81"/>
      <c r="F96" s="81"/>
      <c r="G96" s="81"/>
      <c r="H96" s="81"/>
    </row>
    <row r="97" customFormat="false" ht="12.75" hidden="false" customHeight="false" outlineLevel="0" collapsed="false">
      <c r="C97" s="81"/>
      <c r="D97" s="81"/>
      <c r="E97" s="81"/>
      <c r="F97" s="81"/>
      <c r="G97" s="81"/>
      <c r="H97" s="81"/>
    </row>
    <row r="98" customFormat="false" ht="12.75" hidden="false" customHeight="false" outlineLevel="0" collapsed="false">
      <c r="C98" s="81"/>
      <c r="D98" s="81"/>
      <c r="E98" s="81"/>
      <c r="F98" s="81"/>
      <c r="G98" s="81"/>
      <c r="H98" s="81"/>
    </row>
    <row r="99" customFormat="false" ht="12.75" hidden="false" customHeight="false" outlineLevel="0" collapsed="false">
      <c r="C99" s="81"/>
      <c r="D99" s="81"/>
      <c r="E99" s="81"/>
      <c r="F99" s="81"/>
      <c r="G99" s="81"/>
      <c r="H99" s="81"/>
    </row>
    <row r="100" customFormat="false" ht="12.75" hidden="false" customHeight="false" outlineLevel="0" collapsed="false">
      <c r="C100" s="81"/>
      <c r="D100" s="81"/>
      <c r="E100" s="81"/>
      <c r="F100" s="81"/>
      <c r="G100" s="81"/>
      <c r="H100" s="81"/>
    </row>
    <row r="101" customFormat="false" ht="12.75" hidden="false" customHeight="false" outlineLevel="0" collapsed="false">
      <c r="C101" s="81"/>
      <c r="D101" s="81"/>
      <c r="E101" s="81"/>
      <c r="F101" s="81"/>
      <c r="G101" s="81"/>
      <c r="H101" s="81"/>
    </row>
    <row r="102" customFormat="false" ht="12.75" hidden="false" customHeight="false" outlineLevel="0" collapsed="false">
      <c r="C102" s="81"/>
      <c r="D102" s="81"/>
      <c r="E102" s="81"/>
      <c r="F102" s="81"/>
      <c r="G102" s="81"/>
      <c r="H102" s="81"/>
    </row>
    <row r="103" customFormat="false" ht="12.75" hidden="false" customHeight="false" outlineLevel="0" collapsed="false">
      <c r="C103" s="81"/>
      <c r="D103" s="81"/>
      <c r="E103" s="81"/>
      <c r="F103" s="81"/>
      <c r="G103" s="81"/>
      <c r="H103" s="81"/>
    </row>
    <row r="104" customFormat="false" ht="12.75" hidden="false" customHeight="false" outlineLevel="0" collapsed="false">
      <c r="C104" s="81"/>
      <c r="D104" s="81"/>
      <c r="E104" s="81"/>
      <c r="F104" s="81"/>
      <c r="G104" s="81"/>
      <c r="H104" s="81"/>
    </row>
    <row r="105" customFormat="false" ht="12.75" hidden="false" customHeight="false" outlineLevel="0" collapsed="false">
      <c r="C105" s="81"/>
      <c r="D105" s="81"/>
      <c r="E105" s="81"/>
      <c r="F105" s="81"/>
      <c r="G105" s="81"/>
      <c r="H105" s="81"/>
    </row>
    <row r="106" customFormat="false" ht="12.75" hidden="false" customHeight="false" outlineLevel="0" collapsed="false">
      <c r="C106" s="81"/>
      <c r="D106" s="81"/>
      <c r="E106" s="81"/>
      <c r="F106" s="81"/>
      <c r="G106" s="81"/>
      <c r="H106" s="81"/>
    </row>
    <row r="107" customFormat="false" ht="12.75" hidden="false" customHeight="false" outlineLevel="0" collapsed="false">
      <c r="C107" s="81"/>
      <c r="D107" s="81"/>
      <c r="E107" s="81"/>
      <c r="F107" s="81"/>
      <c r="G107" s="81"/>
      <c r="H107" s="81"/>
    </row>
    <row r="108" customFormat="false" ht="12.75" hidden="false" customHeight="false" outlineLevel="0" collapsed="false">
      <c r="C108" s="81"/>
      <c r="D108" s="81"/>
      <c r="E108" s="81"/>
      <c r="F108" s="81"/>
      <c r="G108" s="81"/>
      <c r="H108" s="81"/>
    </row>
    <row r="109" customFormat="false" ht="12.75" hidden="false" customHeight="false" outlineLevel="0" collapsed="false">
      <c r="C109" s="81"/>
      <c r="D109" s="81"/>
      <c r="E109" s="81"/>
      <c r="F109" s="81"/>
      <c r="G109" s="81"/>
      <c r="H109" s="81"/>
    </row>
    <row r="110" customFormat="false" ht="12.75" hidden="false" customHeight="false" outlineLevel="0" collapsed="false">
      <c r="C110" s="81"/>
      <c r="D110" s="81"/>
      <c r="E110" s="81"/>
      <c r="F110" s="81"/>
      <c r="G110" s="81"/>
      <c r="H110" s="81"/>
    </row>
    <row r="111" customFormat="false" ht="12.75" hidden="false" customHeight="false" outlineLevel="0" collapsed="false">
      <c r="C111" s="81"/>
      <c r="D111" s="81"/>
      <c r="E111" s="81"/>
      <c r="F111" s="81"/>
      <c r="G111" s="81"/>
      <c r="H111" s="81"/>
    </row>
    <row r="112" customFormat="false" ht="12.75" hidden="false" customHeight="false" outlineLevel="0" collapsed="false">
      <c r="C112" s="81"/>
      <c r="D112" s="81"/>
      <c r="E112" s="81"/>
      <c r="F112" s="81"/>
      <c r="G112" s="81"/>
      <c r="H112" s="81"/>
    </row>
    <row r="113" customFormat="false" ht="12.75" hidden="false" customHeight="false" outlineLevel="0" collapsed="false">
      <c r="C113" s="81"/>
      <c r="D113" s="81"/>
      <c r="E113" s="81"/>
      <c r="F113" s="81"/>
      <c r="G113" s="81"/>
      <c r="H113" s="81"/>
    </row>
    <row r="114" customFormat="false" ht="12.75" hidden="false" customHeight="false" outlineLevel="0" collapsed="false">
      <c r="C114" s="81"/>
      <c r="D114" s="81"/>
      <c r="E114" s="81"/>
      <c r="F114" s="81"/>
      <c r="G114" s="81"/>
      <c r="H114" s="81"/>
    </row>
    <row r="115" customFormat="false" ht="12.75" hidden="false" customHeight="false" outlineLevel="0" collapsed="false">
      <c r="C115" s="81"/>
      <c r="D115" s="81"/>
      <c r="E115" s="81"/>
      <c r="F115" s="81"/>
      <c r="G115" s="81"/>
      <c r="H115" s="81"/>
    </row>
    <row r="116" customFormat="false" ht="12.75" hidden="false" customHeight="false" outlineLevel="0" collapsed="false">
      <c r="C116" s="81"/>
      <c r="D116" s="81"/>
      <c r="E116" s="81"/>
      <c r="F116" s="81"/>
      <c r="G116" s="81"/>
      <c r="H116" s="81"/>
    </row>
    <row r="117" customFormat="false" ht="12.75" hidden="false" customHeight="false" outlineLevel="0" collapsed="false">
      <c r="C117" s="81"/>
      <c r="D117" s="81"/>
      <c r="E117" s="81"/>
      <c r="F117" s="81"/>
      <c r="G117" s="81"/>
      <c r="H117" s="81"/>
    </row>
    <row r="118" customFormat="false" ht="12.75" hidden="false" customHeight="false" outlineLevel="0" collapsed="false">
      <c r="C118" s="81"/>
      <c r="D118" s="81"/>
      <c r="E118" s="81"/>
      <c r="F118" s="81"/>
      <c r="G118" s="81"/>
      <c r="H118" s="81"/>
    </row>
    <row r="119" customFormat="false" ht="12.75" hidden="false" customHeight="false" outlineLevel="0" collapsed="false">
      <c r="C119" s="81"/>
      <c r="D119" s="81"/>
      <c r="E119" s="81"/>
      <c r="F119" s="81"/>
      <c r="G119" s="81"/>
      <c r="H119" s="81"/>
    </row>
    <row r="120" customFormat="false" ht="12.75" hidden="false" customHeight="false" outlineLevel="0" collapsed="false">
      <c r="C120" s="81"/>
      <c r="D120" s="81"/>
      <c r="E120" s="81"/>
      <c r="F120" s="81"/>
      <c r="G120" s="81"/>
      <c r="H120" s="81"/>
    </row>
    <row r="121" customFormat="false" ht="12.75" hidden="false" customHeight="false" outlineLevel="0" collapsed="false">
      <c r="C121" s="81"/>
      <c r="D121" s="81"/>
      <c r="E121" s="81"/>
      <c r="F121" s="81"/>
      <c r="G121" s="81"/>
      <c r="H121" s="81"/>
    </row>
    <row r="122" customFormat="false" ht="12.75" hidden="false" customHeight="false" outlineLevel="0" collapsed="false">
      <c r="C122" s="81"/>
      <c r="D122" s="81"/>
      <c r="E122" s="81"/>
      <c r="F122" s="81"/>
      <c r="G122" s="81"/>
      <c r="H122" s="81"/>
    </row>
    <row r="123" customFormat="false" ht="12.75" hidden="false" customHeight="false" outlineLevel="0" collapsed="false">
      <c r="C123" s="81"/>
      <c r="D123" s="81"/>
      <c r="E123" s="81"/>
      <c r="F123" s="81"/>
      <c r="G123" s="81"/>
      <c r="H123" s="81"/>
    </row>
    <row r="124" customFormat="false" ht="12.75" hidden="false" customHeight="false" outlineLevel="0" collapsed="false">
      <c r="C124" s="81"/>
      <c r="D124" s="81"/>
      <c r="E124" s="81"/>
      <c r="F124" s="81"/>
      <c r="G124" s="81"/>
      <c r="H124" s="81"/>
    </row>
    <row r="125" customFormat="false" ht="12.75" hidden="false" customHeight="false" outlineLevel="0" collapsed="false">
      <c r="C125" s="81"/>
      <c r="D125" s="81"/>
      <c r="E125" s="81"/>
      <c r="F125" s="81"/>
      <c r="G125" s="81"/>
      <c r="H125" s="81"/>
    </row>
    <row r="126" customFormat="false" ht="12.75" hidden="false" customHeight="false" outlineLevel="0" collapsed="false">
      <c r="C126" s="81"/>
      <c r="D126" s="81"/>
      <c r="E126" s="81"/>
      <c r="F126" s="81"/>
      <c r="G126" s="81"/>
      <c r="H126" s="81"/>
    </row>
    <row r="127" customFormat="false" ht="12.75" hidden="false" customHeight="false" outlineLevel="0" collapsed="false">
      <c r="C127" s="81"/>
      <c r="D127" s="81"/>
      <c r="E127" s="81"/>
      <c r="F127" s="81"/>
      <c r="G127" s="81"/>
      <c r="H127" s="81"/>
    </row>
    <row r="128" customFormat="false" ht="12.75" hidden="false" customHeight="false" outlineLevel="0" collapsed="false">
      <c r="C128" s="81"/>
      <c r="D128" s="81"/>
      <c r="E128" s="81"/>
      <c r="F128" s="81"/>
      <c r="G128" s="81"/>
      <c r="H128" s="81"/>
    </row>
    <row r="129" customFormat="false" ht="12.75" hidden="false" customHeight="false" outlineLevel="0" collapsed="false">
      <c r="C129" s="81"/>
      <c r="D129" s="81"/>
      <c r="E129" s="81"/>
      <c r="F129" s="81"/>
      <c r="G129" s="81"/>
      <c r="H129" s="81"/>
    </row>
    <row r="130" customFormat="false" ht="12.75" hidden="false" customHeight="false" outlineLevel="0" collapsed="false">
      <c r="C130" s="81"/>
      <c r="D130" s="81"/>
      <c r="E130" s="81"/>
      <c r="F130" s="81"/>
      <c r="G130" s="81"/>
      <c r="H130" s="81"/>
    </row>
    <row r="131" customFormat="false" ht="12.75" hidden="false" customHeight="false" outlineLevel="0" collapsed="false">
      <c r="C131" s="81"/>
      <c r="D131" s="81"/>
      <c r="E131" s="81"/>
      <c r="F131" s="81"/>
      <c r="G131" s="81"/>
      <c r="H131" s="81"/>
    </row>
    <row r="132" customFormat="false" ht="12.75" hidden="false" customHeight="false" outlineLevel="0" collapsed="false">
      <c r="C132" s="81"/>
      <c r="D132" s="81"/>
      <c r="E132" s="81"/>
      <c r="F132" s="81"/>
      <c r="G132" s="81"/>
      <c r="H132" s="81"/>
    </row>
    <row r="133" customFormat="false" ht="12.75" hidden="false" customHeight="false" outlineLevel="0" collapsed="false">
      <c r="C133" s="81"/>
      <c r="D133" s="81"/>
      <c r="E133" s="81"/>
      <c r="F133" s="81"/>
      <c r="G133" s="81"/>
      <c r="H133" s="81"/>
    </row>
    <row r="134" customFormat="false" ht="12.75" hidden="false" customHeight="false" outlineLevel="0" collapsed="false">
      <c r="C134" s="81"/>
      <c r="D134" s="81"/>
      <c r="E134" s="81"/>
      <c r="F134" s="81"/>
      <c r="G134" s="81"/>
      <c r="H134" s="81"/>
    </row>
    <row r="135" customFormat="false" ht="12.75" hidden="false" customHeight="false" outlineLevel="0" collapsed="false">
      <c r="C135" s="81"/>
      <c r="D135" s="81"/>
      <c r="E135" s="81"/>
      <c r="F135" s="81"/>
      <c r="G135" s="81"/>
      <c r="H135" s="81"/>
    </row>
    <row r="136" customFormat="false" ht="12.75" hidden="false" customHeight="false" outlineLevel="0" collapsed="false">
      <c r="C136" s="81"/>
      <c r="D136" s="81"/>
      <c r="E136" s="81"/>
      <c r="F136" s="81"/>
      <c r="G136" s="81"/>
      <c r="H136" s="81"/>
    </row>
    <row r="137" customFormat="false" ht="12.75" hidden="false" customHeight="false" outlineLevel="0" collapsed="false">
      <c r="C137" s="81"/>
      <c r="D137" s="81"/>
      <c r="E137" s="81"/>
      <c r="F137" s="81"/>
      <c r="G137" s="81"/>
      <c r="H137" s="81"/>
    </row>
    <row r="138" customFormat="false" ht="12.75" hidden="false" customHeight="false" outlineLevel="0" collapsed="false">
      <c r="C138" s="81"/>
      <c r="D138" s="81"/>
      <c r="E138" s="81"/>
      <c r="F138" s="81"/>
      <c r="G138" s="81"/>
      <c r="H138" s="81"/>
    </row>
    <row r="139" customFormat="false" ht="12.75" hidden="false" customHeight="false" outlineLevel="0" collapsed="false">
      <c r="C139" s="81"/>
      <c r="D139" s="81"/>
      <c r="E139" s="81"/>
      <c r="F139" s="81"/>
      <c r="G139" s="81"/>
      <c r="H139" s="81"/>
    </row>
    <row r="140" customFormat="false" ht="12.75" hidden="false" customHeight="false" outlineLevel="0" collapsed="false">
      <c r="C140" s="81"/>
      <c r="D140" s="81"/>
      <c r="E140" s="81"/>
      <c r="F140" s="81"/>
      <c r="G140" s="81"/>
      <c r="H140" s="81"/>
    </row>
    <row r="141" customFormat="false" ht="12.75" hidden="false" customHeight="false" outlineLevel="0" collapsed="false">
      <c r="C141" s="81"/>
      <c r="D141" s="81"/>
      <c r="E141" s="81"/>
      <c r="F141" s="81"/>
      <c r="G141" s="81"/>
      <c r="H141" s="81"/>
    </row>
    <row r="142" customFormat="false" ht="12.75" hidden="false" customHeight="false" outlineLevel="0" collapsed="false">
      <c r="C142" s="81"/>
      <c r="D142" s="81"/>
      <c r="E142" s="81"/>
      <c r="F142" s="81"/>
      <c r="G142" s="81"/>
      <c r="H142" s="81"/>
    </row>
    <row r="143" customFormat="false" ht="12.75" hidden="false" customHeight="false" outlineLevel="0" collapsed="false">
      <c r="C143" s="81"/>
      <c r="D143" s="81"/>
      <c r="E143" s="81"/>
      <c r="F143" s="81"/>
      <c r="G143" s="81"/>
      <c r="H143" s="81"/>
    </row>
    <row r="144" customFormat="false" ht="12.75" hidden="false" customHeight="false" outlineLevel="0" collapsed="false">
      <c r="C144" s="81"/>
      <c r="D144" s="81"/>
      <c r="E144" s="81"/>
      <c r="F144" s="81"/>
      <c r="G144" s="81"/>
      <c r="H144" s="81"/>
    </row>
    <row r="145" customFormat="false" ht="12.75" hidden="false" customHeight="false" outlineLevel="0" collapsed="false">
      <c r="C145" s="99"/>
      <c r="D145" s="99"/>
      <c r="E145" s="99"/>
      <c r="F145" s="99"/>
      <c r="G145" s="99"/>
      <c r="H145" s="99"/>
    </row>
    <row r="146" customFormat="false" ht="12.75" hidden="false" customHeight="false" outlineLevel="0" collapsed="false">
      <c r="C146" s="99"/>
      <c r="D146" s="99"/>
      <c r="E146" s="99"/>
      <c r="F146" s="99"/>
      <c r="G146" s="99"/>
      <c r="H146" s="99"/>
    </row>
    <row r="147" customFormat="false" ht="12.75" hidden="false" customHeight="false" outlineLevel="0" collapsed="false">
      <c r="C147" s="99"/>
      <c r="D147" s="99"/>
      <c r="E147" s="99"/>
      <c r="F147" s="99"/>
      <c r="G147" s="99"/>
      <c r="H147" s="99"/>
    </row>
    <row r="148" customFormat="false" ht="12.75" hidden="false" customHeight="false" outlineLevel="0" collapsed="false">
      <c r="C148" s="99"/>
      <c r="D148" s="99"/>
      <c r="E148" s="99"/>
      <c r="F148" s="99"/>
      <c r="G148" s="99"/>
      <c r="H148" s="99"/>
    </row>
    <row r="149" customFormat="false" ht="12.75" hidden="false" customHeight="false" outlineLevel="0" collapsed="false">
      <c r="C149" s="99"/>
      <c r="D149" s="99"/>
      <c r="E149" s="99"/>
      <c r="F149" s="99"/>
      <c r="G149" s="99"/>
      <c r="H149" s="99"/>
    </row>
    <row r="150" customFormat="false" ht="12.75" hidden="false" customHeight="false" outlineLevel="0" collapsed="false">
      <c r="C150" s="99"/>
      <c r="D150" s="99"/>
      <c r="E150" s="99"/>
      <c r="F150" s="99"/>
      <c r="G150" s="99"/>
      <c r="H150" s="99"/>
    </row>
    <row r="151" customFormat="false" ht="12.75" hidden="false" customHeight="false" outlineLevel="0" collapsed="false">
      <c r="C151" s="99"/>
      <c r="D151" s="99"/>
      <c r="E151" s="99"/>
      <c r="F151" s="99"/>
      <c r="G151" s="99"/>
      <c r="H151" s="99"/>
    </row>
    <row r="152" customFormat="false" ht="12.75" hidden="false" customHeight="false" outlineLevel="0" collapsed="false">
      <c r="C152" s="99"/>
      <c r="D152" s="99"/>
      <c r="E152" s="99"/>
      <c r="F152" s="99"/>
      <c r="G152" s="99"/>
      <c r="H152" s="99"/>
    </row>
    <row r="153" customFormat="false" ht="12.75" hidden="false" customHeight="false" outlineLevel="0" collapsed="false">
      <c r="C153" s="99"/>
      <c r="D153" s="99"/>
      <c r="E153" s="99"/>
      <c r="F153" s="99"/>
      <c r="G153" s="99"/>
      <c r="H153" s="99"/>
    </row>
    <row r="154" customFormat="false" ht="12.75" hidden="false" customHeight="false" outlineLevel="0" collapsed="false">
      <c r="C154" s="99"/>
      <c r="D154" s="99"/>
      <c r="E154" s="99"/>
      <c r="F154" s="99"/>
      <c r="G154" s="99"/>
      <c r="H154" s="99"/>
    </row>
    <row r="155" customFormat="false" ht="12.75" hidden="false" customHeight="false" outlineLevel="0" collapsed="false">
      <c r="C155" s="99"/>
      <c r="D155" s="99"/>
      <c r="E155" s="99"/>
      <c r="F155" s="99"/>
      <c r="G155" s="99"/>
      <c r="H155" s="99"/>
    </row>
    <row r="156" customFormat="false" ht="12.75" hidden="false" customHeight="false" outlineLevel="0" collapsed="false">
      <c r="C156" s="99"/>
      <c r="D156" s="99"/>
      <c r="E156" s="99"/>
      <c r="F156" s="99"/>
      <c r="G156" s="99"/>
      <c r="H156" s="99"/>
    </row>
    <row r="157" customFormat="false" ht="12.75" hidden="false" customHeight="false" outlineLevel="0" collapsed="false">
      <c r="C157" s="99"/>
      <c r="D157" s="99"/>
      <c r="E157" s="99"/>
      <c r="F157" s="99"/>
      <c r="G157" s="99"/>
      <c r="H157" s="99"/>
    </row>
    <row r="158" customFormat="false" ht="12.75" hidden="false" customHeight="false" outlineLevel="0" collapsed="false">
      <c r="C158" s="99"/>
      <c r="D158" s="99"/>
      <c r="E158" s="99"/>
      <c r="F158" s="99"/>
      <c r="G158" s="99"/>
      <c r="H158" s="99"/>
    </row>
    <row r="159" customFormat="false" ht="12.75" hidden="false" customHeight="false" outlineLevel="0" collapsed="false">
      <c r="C159" s="99"/>
      <c r="D159" s="99"/>
      <c r="E159" s="99"/>
      <c r="F159" s="99"/>
      <c r="G159" s="99"/>
      <c r="H159" s="99"/>
    </row>
    <row r="160" customFormat="false" ht="12.75" hidden="false" customHeight="false" outlineLevel="0" collapsed="false">
      <c r="C160" s="99"/>
      <c r="D160" s="99"/>
      <c r="E160" s="99"/>
      <c r="F160" s="99"/>
      <c r="G160" s="99"/>
      <c r="H160" s="99"/>
    </row>
    <row r="161" customFormat="false" ht="12.75" hidden="false" customHeight="false" outlineLevel="0" collapsed="false">
      <c r="C161" s="99"/>
      <c r="D161" s="99"/>
      <c r="E161" s="99"/>
      <c r="F161" s="99"/>
      <c r="G161" s="99"/>
      <c r="H161" s="99"/>
    </row>
    <row r="162" customFormat="false" ht="12.75" hidden="false" customHeight="false" outlineLevel="0" collapsed="false">
      <c r="C162" s="99"/>
      <c r="D162" s="99"/>
      <c r="E162" s="99"/>
      <c r="F162" s="99"/>
      <c r="G162" s="99"/>
      <c r="H162" s="99"/>
    </row>
    <row r="163" customFormat="false" ht="12.75" hidden="false" customHeight="false" outlineLevel="0" collapsed="false">
      <c r="C163" s="99"/>
      <c r="D163" s="99"/>
      <c r="E163" s="99"/>
      <c r="F163" s="99"/>
      <c r="G163" s="99"/>
      <c r="H163" s="99"/>
    </row>
    <row r="164" customFormat="false" ht="12.75" hidden="false" customHeight="false" outlineLevel="0" collapsed="false">
      <c r="C164" s="99"/>
      <c r="D164" s="99"/>
      <c r="E164" s="99"/>
      <c r="F164" s="99"/>
      <c r="G164" s="99"/>
      <c r="H164" s="99"/>
    </row>
    <row r="165" customFormat="false" ht="12.75" hidden="false" customHeight="false" outlineLevel="0" collapsed="false">
      <c r="C165" s="99"/>
      <c r="D165" s="99"/>
      <c r="E165" s="99"/>
      <c r="F165" s="99"/>
      <c r="G165" s="99"/>
      <c r="H165" s="99"/>
    </row>
    <row r="166" customFormat="false" ht="12.75" hidden="false" customHeight="false" outlineLevel="0" collapsed="false">
      <c r="C166" s="99"/>
      <c r="D166" s="99"/>
      <c r="E166" s="99"/>
      <c r="F166" s="99"/>
      <c r="G166" s="99"/>
      <c r="H166" s="99"/>
    </row>
    <row r="167" customFormat="false" ht="12.75" hidden="false" customHeight="false" outlineLevel="0" collapsed="false">
      <c r="C167" s="99"/>
      <c r="D167" s="99"/>
      <c r="E167" s="99"/>
      <c r="F167" s="99"/>
      <c r="G167" s="99"/>
      <c r="H167" s="99"/>
    </row>
    <row r="168" customFormat="false" ht="12.75" hidden="false" customHeight="false" outlineLevel="0" collapsed="false">
      <c r="C168" s="99"/>
      <c r="D168" s="99"/>
      <c r="E168" s="99"/>
      <c r="F168" s="99"/>
      <c r="G168" s="99"/>
      <c r="H168" s="99"/>
    </row>
    <row r="169" customFormat="false" ht="12.75" hidden="false" customHeight="false" outlineLevel="0" collapsed="false">
      <c r="C169" s="99"/>
      <c r="D169" s="99"/>
      <c r="E169" s="99"/>
      <c r="F169" s="99"/>
      <c r="G169" s="99"/>
      <c r="H169" s="99"/>
    </row>
    <row r="170" customFormat="false" ht="12.75" hidden="false" customHeight="false" outlineLevel="0" collapsed="false">
      <c r="C170" s="99"/>
      <c r="D170" s="99"/>
      <c r="E170" s="99"/>
      <c r="F170" s="99"/>
      <c r="G170" s="99"/>
      <c r="H170" s="99"/>
    </row>
    <row r="171" customFormat="false" ht="12.75" hidden="false" customHeight="false" outlineLevel="0" collapsed="false">
      <c r="C171" s="99"/>
      <c r="D171" s="99"/>
      <c r="E171" s="99"/>
      <c r="F171" s="99"/>
      <c r="G171" s="99"/>
      <c r="H171" s="99"/>
    </row>
  </sheetData>
  <mergeCells count="1">
    <mergeCell ref="A23:B23"/>
  </mergeCells>
  <printOptions headings="false" gridLines="false" gridLinesSet="true" horizontalCentered="true" verticalCentered="false"/>
  <pageMargins left="0.590277777777778" right="0" top="1.65347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 
bevételeinek  és kiadásainak mérlegéről&amp;R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41"/>
    <col collapsed="false" customWidth="true" hidden="true" outlineLevel="0" max="3" min="3" style="19" width="12.42"/>
    <col collapsed="false" customWidth="true" hidden="false" outlineLevel="0" max="4" min="4" style="19" width="11.99"/>
    <col collapsed="false" customWidth="true" hidden="false" outlineLevel="0" max="6" min="5" style="19" width="13.28"/>
    <col collapsed="false" customWidth="true" hidden="true" outlineLevel="0" max="7" min="7" style="19" width="13.28"/>
    <col collapsed="false" customWidth="true" hidden="true" outlineLevel="0" max="8" min="8" style="19" width="11.99"/>
    <col collapsed="false" customWidth="true" hidden="true" outlineLevel="0" max="10" min="9" style="1" width="9.06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37"/>
      <c r="C1" s="238"/>
      <c r="D1" s="238"/>
      <c r="E1" s="238" t="s">
        <v>203</v>
      </c>
      <c r="F1" s="102"/>
      <c r="G1" s="238" t="s">
        <v>203</v>
      </c>
      <c r="H1" s="238" t="s">
        <v>203</v>
      </c>
    </row>
    <row r="2" customFormat="false" ht="51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239"/>
      <c r="B3" s="240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customFormat="false" ht="12.75" hidden="false" customHeight="false" outlineLevel="0" collapsed="false">
      <c r="A4" s="10" t="s">
        <v>20</v>
      </c>
      <c r="B4" s="11" t="s">
        <v>12</v>
      </c>
      <c r="C4" s="11" t="s">
        <v>13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5</v>
      </c>
    </row>
    <row r="5" customFormat="false" ht="12.75" hidden="false" customHeight="false" outlineLevel="0" collapsed="false">
      <c r="A5" s="239"/>
      <c r="B5" s="13" t="s">
        <v>287</v>
      </c>
      <c r="C5" s="25"/>
      <c r="D5" s="25"/>
      <c r="E5" s="25"/>
      <c r="F5" s="25"/>
      <c r="G5" s="25"/>
      <c r="H5" s="25"/>
      <c r="I5" s="19"/>
    </row>
    <row r="6" customFormat="false" ht="12.75" hidden="false" customHeight="false" outlineLevel="0" collapsed="false">
      <c r="A6" s="22" t="s">
        <v>20</v>
      </c>
      <c r="B6" s="13" t="s">
        <v>113</v>
      </c>
      <c r="C6" s="112" t="n">
        <f aca="false">+'2'!$F24</f>
        <v>486903</v>
      </c>
      <c r="D6" s="112" t="n">
        <v>549289</v>
      </c>
      <c r="E6" s="112" t="n">
        <v>550741</v>
      </c>
      <c r="F6" s="112" t="n">
        <v>549669</v>
      </c>
      <c r="G6" s="112" t="n">
        <f aca="false">+'2'!$F28</f>
        <v>549669</v>
      </c>
      <c r="H6" s="18" t="n">
        <f aca="false">+D6/C6</f>
        <v>1.12812818980372</v>
      </c>
      <c r="I6" s="19" t="n">
        <f aca="false">+E6-D6</f>
        <v>1452</v>
      </c>
      <c r="J6" s="19" t="n">
        <f aca="false">+F6-E6</f>
        <v>-1072</v>
      </c>
      <c r="K6" s="19" t="n">
        <f aca="false">+G6-F6</f>
        <v>0</v>
      </c>
    </row>
    <row r="7" customFormat="false" ht="12.75" hidden="false" customHeight="false" outlineLevel="0" collapsed="false">
      <c r="A7" s="22" t="s">
        <v>12</v>
      </c>
      <c r="B7" s="13" t="s">
        <v>51</v>
      </c>
      <c r="C7" s="112" t="n">
        <f aca="false">+C8</f>
        <v>780262</v>
      </c>
      <c r="D7" s="112" t="n">
        <v>749883</v>
      </c>
      <c r="E7" s="112" t="n">
        <v>749883</v>
      </c>
      <c r="F7" s="112" t="n">
        <v>719883</v>
      </c>
      <c r="G7" s="112" t="n">
        <f aca="false">+G8</f>
        <v>719900</v>
      </c>
      <c r="H7" s="18" t="n">
        <f aca="false">+D7/C7</f>
        <v>0.961065642053567</v>
      </c>
      <c r="I7" s="19" t="n">
        <f aca="false">+E7-D7</f>
        <v>0</v>
      </c>
      <c r="J7" s="19" t="n">
        <f aca="false">+F7-E7</f>
        <v>-30000</v>
      </c>
      <c r="K7" s="19" t="n">
        <f aca="false">+G7-F7</f>
        <v>17</v>
      </c>
    </row>
    <row r="8" customFormat="false" ht="12.75" hidden="false" customHeight="false" outlineLevel="0" collapsed="false">
      <c r="A8" s="23"/>
      <c r="B8" s="13" t="s">
        <v>126</v>
      </c>
      <c r="C8" s="128" t="n">
        <f aca="false">+'2'!$G$156+'2'!$G$18</f>
        <v>780262</v>
      </c>
      <c r="D8" s="128" t="n">
        <v>749883</v>
      </c>
      <c r="E8" s="128" t="n">
        <v>749883</v>
      </c>
      <c r="F8" s="128" t="n">
        <v>719883</v>
      </c>
      <c r="G8" s="128" t="n">
        <f aca="false">+'2'!$G$160+'2'!$G$22</f>
        <v>719900</v>
      </c>
      <c r="H8" s="18" t="n">
        <f aca="false">+D8/C8</f>
        <v>0.961065642053567</v>
      </c>
      <c r="I8" s="19" t="n">
        <f aca="false">+E8-D8</f>
        <v>0</v>
      </c>
      <c r="J8" s="19" t="n">
        <f aca="false">+F8-E8</f>
        <v>-30000</v>
      </c>
      <c r="K8" s="19" t="n">
        <f aca="false">+G8-F8</f>
        <v>17</v>
      </c>
      <c r="L8" s="241"/>
    </row>
    <row r="9" s="12" customFormat="true" ht="12.75" hidden="true" customHeight="false" outlineLevel="0" collapsed="false">
      <c r="A9" s="22"/>
      <c r="B9" s="13"/>
      <c r="C9" s="112"/>
      <c r="D9" s="112"/>
      <c r="E9" s="112"/>
      <c r="F9" s="112"/>
      <c r="G9" s="112"/>
      <c r="H9" s="18"/>
      <c r="I9" s="19" t="n">
        <f aca="false">+E9-D9</f>
        <v>0</v>
      </c>
      <c r="J9" s="19" t="n">
        <f aca="false">+F9-E9</f>
        <v>0</v>
      </c>
      <c r="K9" s="19" t="n">
        <f aca="false">+G9-F9</f>
        <v>0</v>
      </c>
    </row>
    <row r="10" customFormat="false" ht="12.75" hidden="true" customHeight="false" outlineLevel="0" collapsed="false">
      <c r="A10" s="23"/>
      <c r="B10" s="47"/>
      <c r="C10" s="128"/>
      <c r="D10" s="128"/>
      <c r="E10" s="128"/>
      <c r="F10" s="128"/>
      <c r="G10" s="128"/>
      <c r="H10" s="26"/>
      <c r="I10" s="19" t="n">
        <f aca="false">+E10-D10</f>
        <v>0</v>
      </c>
      <c r="J10" s="19" t="n">
        <f aca="false">+F10-E10</f>
        <v>0</v>
      </c>
      <c r="K10" s="19" t="n">
        <f aca="false">+G10-F10</f>
        <v>0</v>
      </c>
    </row>
    <row r="11" s="1" customFormat="true" ht="25.5" hidden="false" customHeight="false" outlineLevel="0" collapsed="false">
      <c r="A11" s="22" t="s">
        <v>13</v>
      </c>
      <c r="B11" s="13" t="s">
        <v>57</v>
      </c>
      <c r="C11" s="128" t="n">
        <f aca="false">+'2'!$G24-'2'!$G18-'2'!$G156</f>
        <v>18683</v>
      </c>
      <c r="D11" s="128" t="n">
        <v>13536</v>
      </c>
      <c r="E11" s="128" t="n">
        <v>16660</v>
      </c>
      <c r="F11" s="128" t="n">
        <v>29180</v>
      </c>
      <c r="G11" s="128" t="n">
        <f aca="false">+'2'!$G28-'2'!$G22-'2'!$G160</f>
        <v>29163</v>
      </c>
      <c r="H11" s="26" t="n">
        <f aca="false">+D11/C11</f>
        <v>0.724508911844993</v>
      </c>
      <c r="I11" s="19" t="n">
        <f aca="false">+E11-D11</f>
        <v>3124</v>
      </c>
      <c r="J11" s="19" t="n">
        <f aca="false">+F11-E11</f>
        <v>12520</v>
      </c>
      <c r="K11" s="19" t="n">
        <f aca="false">+G11-F11</f>
        <v>-17</v>
      </c>
      <c r="L11" s="241"/>
    </row>
    <row r="12" customFormat="false" ht="12.75" hidden="false" customHeight="false" outlineLevel="0" collapsed="false">
      <c r="A12" s="22" t="s">
        <v>14</v>
      </c>
      <c r="B12" s="13" t="s">
        <v>63</v>
      </c>
      <c r="C12" s="130" t="n">
        <f aca="false">SUM(C14)</f>
        <v>0</v>
      </c>
      <c r="D12" s="130" t="n">
        <v>0</v>
      </c>
      <c r="E12" s="130" t="n">
        <v>339578</v>
      </c>
      <c r="F12" s="130" t="n">
        <v>339578</v>
      </c>
      <c r="G12" s="130" t="n">
        <f aca="false">SUM(G13:G14)</f>
        <v>339578</v>
      </c>
      <c r="H12" s="18"/>
      <c r="I12" s="19" t="n">
        <f aca="false">+E12-D12</f>
        <v>339578</v>
      </c>
      <c r="J12" s="19" t="n">
        <f aca="false">+F12-E12</f>
        <v>0</v>
      </c>
      <c r="K12" s="19" t="n">
        <f aca="false">+G12-F12</f>
        <v>0</v>
      </c>
    </row>
    <row r="13" customFormat="false" ht="12.75" hidden="false" customHeight="false" outlineLevel="0" collapsed="false">
      <c r="A13" s="23"/>
      <c r="B13" s="24" t="s">
        <v>65</v>
      </c>
      <c r="C13" s="114"/>
      <c r="D13" s="114" t="n">
        <v>0</v>
      </c>
      <c r="E13" s="114" t="n">
        <v>0</v>
      </c>
      <c r="F13" s="114" t="n">
        <v>0</v>
      </c>
      <c r="G13" s="114" t="n">
        <f aca="false">+'2'!E28</f>
        <v>0</v>
      </c>
      <c r="H13" s="26"/>
      <c r="I13" s="19" t="n">
        <f aca="false">+E13-D13</f>
        <v>0</v>
      </c>
      <c r="J13" s="19" t="n">
        <f aca="false">+F13-E13</f>
        <v>0</v>
      </c>
      <c r="K13" s="19" t="n">
        <f aca="false">+G13-F13</f>
        <v>0</v>
      </c>
    </row>
    <row r="14" customFormat="false" ht="12.75" hidden="false" customHeight="false" outlineLevel="0" collapsed="false">
      <c r="A14" s="23"/>
      <c r="B14" s="24" t="s">
        <v>288</v>
      </c>
      <c r="C14" s="24" t="n">
        <f aca="false">+'2'!$D24</f>
        <v>0</v>
      </c>
      <c r="D14" s="128" t="n">
        <v>0</v>
      </c>
      <c r="E14" s="128" t="n">
        <v>339578</v>
      </c>
      <c r="F14" s="128" t="n">
        <v>339578</v>
      </c>
      <c r="G14" s="128" t="n">
        <f aca="false">+'2'!$D28</f>
        <v>339578</v>
      </c>
      <c r="H14" s="26"/>
      <c r="I14" s="19" t="n">
        <f aca="false">+E14-D14</f>
        <v>339578</v>
      </c>
      <c r="J14" s="19" t="n">
        <f aca="false">+F14-E14</f>
        <v>0</v>
      </c>
      <c r="K14" s="19" t="n">
        <f aca="false">+G14-F14</f>
        <v>0</v>
      </c>
      <c r="L14" s="242"/>
      <c r="M14" s="243"/>
    </row>
    <row r="15" customFormat="false" ht="12.75" hidden="false" customHeight="false" outlineLevel="0" collapsed="false">
      <c r="A15" s="23"/>
      <c r="B15" s="13" t="s">
        <v>289</v>
      </c>
      <c r="C15" s="112" t="n">
        <f aca="false">+C6+C7+C11</f>
        <v>1285848</v>
      </c>
      <c r="D15" s="112" t="n">
        <v>1312708</v>
      </c>
      <c r="E15" s="112" t="n">
        <v>1656862</v>
      </c>
      <c r="F15" s="112" t="n">
        <v>1638310</v>
      </c>
      <c r="G15" s="112" t="n">
        <f aca="false">+G6+G7+G11+G12</f>
        <v>1638310</v>
      </c>
      <c r="H15" s="18" t="n">
        <f aca="false">+D15/C15</f>
        <v>1.02088893866149</v>
      </c>
      <c r="I15" s="19" t="n">
        <f aca="false">+E15-D15</f>
        <v>344154</v>
      </c>
      <c r="J15" s="19" t="n">
        <f aca="false">+F15-E15</f>
        <v>-18552</v>
      </c>
      <c r="K15" s="19" t="n">
        <f aca="false">+G15-F15</f>
        <v>0</v>
      </c>
    </row>
    <row r="16" customFormat="false" ht="12.75" hidden="false" customHeight="false" outlineLevel="0" collapsed="false">
      <c r="A16" s="141"/>
      <c r="B16" s="240"/>
      <c r="C16" s="126"/>
      <c r="D16" s="126"/>
      <c r="E16" s="126"/>
      <c r="F16" s="126"/>
      <c r="G16" s="126"/>
      <c r="H16" s="126"/>
      <c r="I16" s="19" t="n">
        <f aca="false">+E16-D16</f>
        <v>0</v>
      </c>
      <c r="J16" s="19" t="n">
        <f aca="false">+F16-E16</f>
        <v>0</v>
      </c>
      <c r="K16" s="19" t="n">
        <f aca="false">+G16-F16</f>
        <v>0</v>
      </c>
    </row>
    <row r="17" customFormat="false" ht="12.75" hidden="false" customHeight="false" outlineLevel="0" collapsed="false">
      <c r="A17" s="23"/>
      <c r="B17" s="24" t="s">
        <v>290</v>
      </c>
      <c r="C17" s="112"/>
      <c r="D17" s="112"/>
      <c r="E17" s="112"/>
      <c r="F17" s="112"/>
      <c r="G17" s="112"/>
      <c r="H17" s="112"/>
      <c r="I17" s="19" t="n">
        <f aca="false">+E17-D17</f>
        <v>0</v>
      </c>
      <c r="J17" s="19" t="n">
        <f aca="false">+F17-E17</f>
        <v>0</v>
      </c>
      <c r="K17" s="19" t="n">
        <f aca="false">+G17-F17</f>
        <v>0</v>
      </c>
    </row>
    <row r="18" s="12" customFormat="true" ht="25.5" hidden="false" customHeight="false" outlineLevel="0" collapsed="false">
      <c r="A18" s="22" t="s">
        <v>20</v>
      </c>
      <c r="B18" s="20" t="s">
        <v>291</v>
      </c>
      <c r="C18" s="130" t="n">
        <f aca="false">SUM(C19:C21)</f>
        <v>6282708</v>
      </c>
      <c r="D18" s="130" t="n">
        <v>6093238</v>
      </c>
      <c r="E18" s="130" t="n">
        <v>6432288</v>
      </c>
      <c r="F18" s="130" t="n">
        <v>6587115</v>
      </c>
      <c r="G18" s="130" t="n">
        <f aca="false">SUM(G19:G21)</f>
        <v>6587115</v>
      </c>
      <c r="H18" s="18" t="n">
        <f aca="false">+D18/C18</f>
        <v>0.969842622003124</v>
      </c>
      <c r="I18" s="19" t="n">
        <f aca="false">+E18-D18</f>
        <v>339050</v>
      </c>
      <c r="J18" s="19" t="n">
        <f aca="false">+F18-E18</f>
        <v>154827</v>
      </c>
      <c r="K18" s="19" t="n">
        <f aca="false">+G18-F18</f>
        <v>0</v>
      </c>
      <c r="L18" s="21"/>
      <c r="N18" s="21"/>
    </row>
    <row r="19" customFormat="false" ht="12.75" hidden="false" customHeight="false" outlineLevel="0" collapsed="false">
      <c r="A19" s="23"/>
      <c r="B19" s="24" t="s">
        <v>292</v>
      </c>
      <c r="C19" s="114" t="n">
        <f aca="false">+'2'!$M24</f>
        <v>3633115</v>
      </c>
      <c r="D19" s="114" t="n">
        <v>3427716</v>
      </c>
      <c r="E19" s="114" t="n">
        <v>3579685</v>
      </c>
      <c r="F19" s="114" t="n">
        <v>3637293</v>
      </c>
      <c r="G19" s="114" t="n">
        <f aca="false">+'2'!$M28</f>
        <v>3637293</v>
      </c>
      <c r="H19" s="26" t="n">
        <f aca="false">+D19/C19</f>
        <v>0.943464767836966</v>
      </c>
      <c r="I19" s="19" t="n">
        <f aca="false">+E19-D19</f>
        <v>151969</v>
      </c>
      <c r="J19" s="19" t="n">
        <f aca="false">+F19-E19</f>
        <v>57608</v>
      </c>
      <c r="K19" s="19" t="n">
        <f aca="false">+G19-F19</f>
        <v>0</v>
      </c>
      <c r="L19" s="19"/>
      <c r="N19" s="19"/>
    </row>
    <row r="20" customFormat="false" ht="12.75" hidden="false" customHeight="false" outlineLevel="0" collapsed="false">
      <c r="A20" s="23"/>
      <c r="B20" s="24" t="s">
        <v>293</v>
      </c>
      <c r="C20" s="114" t="n">
        <f aca="false">+'2'!$N24</f>
        <v>1157736</v>
      </c>
      <c r="D20" s="114" t="n">
        <v>1095069</v>
      </c>
      <c r="E20" s="114" t="n">
        <v>1130864</v>
      </c>
      <c r="F20" s="114" t="n">
        <v>1147125</v>
      </c>
      <c r="G20" s="114" t="n">
        <f aca="false">+'2'!$N28</f>
        <v>1147125</v>
      </c>
      <c r="H20" s="26" t="n">
        <f aca="false">+D20/C20</f>
        <v>0.945871079417069</v>
      </c>
      <c r="I20" s="19" t="n">
        <f aca="false">+E20-D20</f>
        <v>35795</v>
      </c>
      <c r="J20" s="19" t="n">
        <f aca="false">+F20-E20</f>
        <v>16261</v>
      </c>
      <c r="K20" s="19" t="n">
        <f aca="false">+G20-F20</f>
        <v>0</v>
      </c>
      <c r="L20" s="19"/>
      <c r="N20" s="19"/>
    </row>
    <row r="21" customFormat="false" ht="12.75" hidden="false" customHeight="false" outlineLevel="0" collapsed="false">
      <c r="A21" s="23"/>
      <c r="B21" s="24" t="s">
        <v>294</v>
      </c>
      <c r="C21" s="114" t="n">
        <f aca="false">+'2'!$O24+'2'!$P24</f>
        <v>1491857</v>
      </c>
      <c r="D21" s="114" t="n">
        <v>1570453</v>
      </c>
      <c r="E21" s="114" t="n">
        <v>1721739</v>
      </c>
      <c r="F21" s="114" t="n">
        <v>1802697</v>
      </c>
      <c r="G21" s="114" t="n">
        <f aca="false">+'2'!$O28+'2'!$P28</f>
        <v>1802697</v>
      </c>
      <c r="H21" s="26" t="n">
        <f aca="false">+D21/C21</f>
        <v>1.05268333359028</v>
      </c>
      <c r="I21" s="19" t="n">
        <f aca="false">+E21-D21</f>
        <v>151286</v>
      </c>
      <c r="J21" s="19" t="n">
        <f aca="false">+F21-E21</f>
        <v>80958</v>
      </c>
      <c r="K21" s="19" t="n">
        <f aca="false">+G21-F21</f>
        <v>0</v>
      </c>
      <c r="L21" s="19"/>
      <c r="N21" s="19"/>
    </row>
    <row r="22" s="12" customFormat="true" ht="12.75" hidden="true" customHeight="false" outlineLevel="0" collapsed="false">
      <c r="A22" s="22" t="s">
        <v>12</v>
      </c>
      <c r="B22" s="13" t="s">
        <v>295</v>
      </c>
      <c r="C22" s="130" t="n">
        <f aca="false">+'2'!$S24</f>
        <v>0</v>
      </c>
      <c r="D22" s="130" t="n">
        <v>0</v>
      </c>
      <c r="E22" s="130" t="n">
        <v>0</v>
      </c>
      <c r="F22" s="130"/>
      <c r="G22" s="130"/>
      <c r="H22" s="18"/>
      <c r="I22" s="19" t="n">
        <f aca="false">+E22-D22</f>
        <v>0</v>
      </c>
      <c r="J22" s="19" t="n">
        <f aca="false">+F22-E22</f>
        <v>0</v>
      </c>
      <c r="K22" s="19" t="n">
        <f aca="false">+G22-F22</f>
        <v>0</v>
      </c>
      <c r="L22" s="21"/>
      <c r="N22" s="21"/>
    </row>
    <row r="23" s="12" customFormat="true" ht="12.75" hidden="false" customHeight="false" outlineLevel="0" collapsed="false">
      <c r="A23" s="22" t="s">
        <v>12</v>
      </c>
      <c r="B23" s="13" t="s">
        <v>296</v>
      </c>
      <c r="C23" s="130" t="n">
        <f aca="false">+'2'!$Q24</f>
        <v>0</v>
      </c>
      <c r="D23" s="130" t="n">
        <v>0</v>
      </c>
      <c r="E23" s="130" t="n">
        <v>0</v>
      </c>
      <c r="F23" s="130" t="n">
        <v>0</v>
      </c>
      <c r="G23" s="130" t="n">
        <f aca="false">+'2'!$Q28</f>
        <v>0</v>
      </c>
      <c r="H23" s="18"/>
      <c r="I23" s="19" t="n">
        <f aca="false">+E23-D23</f>
        <v>0</v>
      </c>
      <c r="J23" s="19" t="n">
        <f aca="false">+F23-E23</f>
        <v>0</v>
      </c>
      <c r="K23" s="19" t="n">
        <f aca="false">+G23-F23</f>
        <v>0</v>
      </c>
      <c r="L23" s="21"/>
      <c r="N23" s="21"/>
    </row>
    <row r="24" s="12" customFormat="true" ht="12.75" hidden="false" customHeight="false" outlineLevel="0" collapsed="false">
      <c r="A24" s="22" t="s">
        <v>13</v>
      </c>
      <c r="B24" s="13" t="s">
        <v>282</v>
      </c>
      <c r="C24" s="130" t="n">
        <f aca="false">+'2'!$R24</f>
        <v>0</v>
      </c>
      <c r="D24" s="130" t="n">
        <v>0</v>
      </c>
      <c r="E24" s="130" t="n">
        <v>133508</v>
      </c>
      <c r="F24" s="130" t="n">
        <v>133508</v>
      </c>
      <c r="G24" s="130" t="n">
        <f aca="false">+'2'!$R28+'2'!S10</f>
        <v>133508</v>
      </c>
      <c r="H24" s="18"/>
      <c r="I24" s="19" t="n">
        <f aca="false">+E24-D24</f>
        <v>133508</v>
      </c>
      <c r="J24" s="19" t="n">
        <f aca="false">+F24-E24</f>
        <v>0</v>
      </c>
      <c r="K24" s="19" t="n">
        <f aca="false">+G24-F24</f>
        <v>0</v>
      </c>
      <c r="L24" s="21"/>
      <c r="N24" s="21"/>
    </row>
    <row r="25" s="12" customFormat="true" ht="12.75" hidden="false" customHeight="false" outlineLevel="0" collapsed="false">
      <c r="A25" s="22" t="s">
        <v>14</v>
      </c>
      <c r="B25" s="13" t="s">
        <v>297</v>
      </c>
      <c r="C25" s="130"/>
      <c r="D25" s="130" t="n">
        <v>0</v>
      </c>
      <c r="E25" s="130" t="n">
        <v>0</v>
      </c>
      <c r="F25" s="130" t="n">
        <v>0</v>
      </c>
      <c r="G25" s="130" t="n">
        <f aca="false">+'2'!T28</f>
        <v>0</v>
      </c>
      <c r="H25" s="18"/>
      <c r="I25" s="19"/>
      <c r="J25" s="19" t="n">
        <f aca="false">+F25-E25</f>
        <v>0</v>
      </c>
      <c r="K25" s="19"/>
      <c r="L25" s="21"/>
      <c r="N25" s="21"/>
    </row>
    <row r="26" customFormat="false" ht="12.75" hidden="false" customHeight="false" outlineLevel="0" collapsed="false">
      <c r="A26" s="22"/>
      <c r="B26" s="13" t="s">
        <v>298</v>
      </c>
      <c r="C26" s="130" t="n">
        <f aca="false">+C18+C22</f>
        <v>6282708</v>
      </c>
      <c r="D26" s="130" t="n">
        <v>6093238</v>
      </c>
      <c r="E26" s="130" t="n">
        <v>6565796</v>
      </c>
      <c r="F26" s="130" t="n">
        <v>6720623</v>
      </c>
      <c r="G26" s="130" t="n">
        <f aca="false">+G18+G22+G23+G24+G25</f>
        <v>6720623</v>
      </c>
      <c r="H26" s="18" t="n">
        <f aca="false">+D26/C26</f>
        <v>0.969842622003124</v>
      </c>
      <c r="I26" s="19" t="n">
        <f aca="false">+E26-D26</f>
        <v>472558</v>
      </c>
      <c r="J26" s="19" t="n">
        <f aca="false">+F26-E26</f>
        <v>154827</v>
      </c>
      <c r="K26" s="19" t="n">
        <f aca="false">+G26-F26</f>
        <v>0</v>
      </c>
    </row>
    <row r="27" customFormat="false" ht="12.75" hidden="false" customHeight="false" outlineLevel="0" collapsed="false">
      <c r="A27" s="23"/>
      <c r="B27" s="24" t="s">
        <v>105</v>
      </c>
      <c r="C27" s="112"/>
      <c r="D27" s="112"/>
      <c r="E27" s="112"/>
      <c r="F27" s="112"/>
      <c r="G27" s="112"/>
      <c r="H27" s="112"/>
      <c r="I27" s="19" t="n">
        <f aca="false">+E27-D27</f>
        <v>0</v>
      </c>
      <c r="J27" s="19" t="n">
        <f aca="false">+F27-E27</f>
        <v>0</v>
      </c>
      <c r="K27" s="19" t="n">
        <f aca="false">+G27-F27</f>
        <v>0</v>
      </c>
    </row>
    <row r="28" customFormat="false" ht="12.75" hidden="false" customHeight="false" outlineLevel="0" collapsed="false">
      <c r="A28" s="23"/>
      <c r="B28" s="24" t="s">
        <v>106</v>
      </c>
      <c r="C28" s="114" t="n">
        <f aca="false">+'2'!$J24+'2'!K24</f>
        <v>4996860</v>
      </c>
      <c r="D28" s="114" t="n">
        <v>4783170</v>
      </c>
      <c r="E28" s="114" t="n">
        <v>4946060</v>
      </c>
      <c r="F28" s="114" t="n">
        <v>5176516</v>
      </c>
      <c r="G28" s="114" t="n">
        <f aca="false">+'2'!$J28+'2'!$K$28</f>
        <v>5176516</v>
      </c>
      <c r="H28" s="26" t="n">
        <f aca="false">+D28/C28</f>
        <v>0.957235143670225</v>
      </c>
      <c r="I28" s="19" t="n">
        <f aca="false">+E28-D28</f>
        <v>162890</v>
      </c>
      <c r="J28" s="19" t="n">
        <f aca="false">+F28-E28</f>
        <v>230456</v>
      </c>
      <c r="K28" s="19" t="n">
        <f aca="false">+G28-F28</f>
        <v>0</v>
      </c>
    </row>
    <row r="29" customFormat="false" ht="12.75" hidden="false" customHeight="false" outlineLevel="0" collapsed="false">
      <c r="A29" s="132"/>
      <c r="B29" s="133" t="s">
        <v>171</v>
      </c>
      <c r="C29" s="244" t="n">
        <f aca="false">+C15-C26</f>
        <v>-4996860</v>
      </c>
      <c r="D29" s="244" t="n">
        <v>-4780530</v>
      </c>
      <c r="E29" s="244" t="n">
        <v>-4908934</v>
      </c>
      <c r="F29" s="244" t="n">
        <v>-5082313</v>
      </c>
      <c r="G29" s="244" t="n">
        <f aca="false">+G15-G26</f>
        <v>-5082313</v>
      </c>
      <c r="H29" s="244"/>
      <c r="I29" s="19"/>
      <c r="J29" s="19"/>
    </row>
    <row r="30" customFormat="false" ht="12.75" hidden="false" customHeight="false" outlineLevel="0" collapsed="false">
      <c r="C30" s="19" t="e">
        <f aca="false">+C29+'1a hivatal'!C67</f>
        <v>#REF!</v>
      </c>
      <c r="G30" s="19" t="e">
        <f aca="false">+G29+'1a hivatal'!G67</f>
        <v>#REF!</v>
      </c>
      <c r="I30" s="19"/>
    </row>
    <row r="31" customFormat="false" ht="12.75" hidden="false" customHeight="false" outlineLevel="0" collapsed="false">
      <c r="I31" s="19"/>
    </row>
    <row r="32" customFormat="false" ht="12.75" hidden="false" customHeight="false" outlineLevel="0" collapsed="false">
      <c r="C32" s="19" t="n">
        <f aca="false">+C29+'1b int'!C20+C28</f>
        <v>0</v>
      </c>
      <c r="G32" s="19" t="n">
        <f aca="false">+G29+'1b int'!G20+G28</f>
        <v>0</v>
      </c>
      <c r="I32" s="19"/>
    </row>
  </sheetData>
  <printOptions headings="false" gridLines="false" gridLinesSet="true" horizontalCentered="true" verticalCentered="false"/>
  <pageMargins left="0.472222222222222" right="0.275694444444444" top="1.37986111111111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Intézményei 
működési célú bevételeinek és kiadásainak mérlegéről&amp;R1.2/a. sz. melléklet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" width="59.13"/>
    <col collapsed="false" customWidth="true" hidden="true" outlineLevel="0" max="3" min="3" style="1" width="10.85"/>
    <col collapsed="false" customWidth="true" hidden="false" outlineLevel="0" max="4" min="4" style="1" width="9.7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true" outlineLevel="0" max="7" min="7" style="1" width="14.28"/>
    <col collapsed="false" customWidth="true" hidden="true" outlineLevel="0" max="8" min="8" style="1" width="14.56"/>
    <col collapsed="false" customWidth="true" hidden="true" outlineLevel="0" max="9" min="9" style="1" width="9.06"/>
    <col collapsed="false" customWidth="true" hidden="true" outlineLevel="0" max="11" min="10" style="1" width="9.85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45"/>
      <c r="B1" s="246"/>
      <c r="C1" s="247"/>
      <c r="D1" s="248"/>
      <c r="E1" s="249"/>
      <c r="F1" s="249" t="s">
        <v>203</v>
      </c>
      <c r="G1" s="249" t="s">
        <v>203</v>
      </c>
      <c r="H1" s="139" t="s">
        <v>203</v>
      </c>
    </row>
    <row r="2" customFormat="false" ht="38.25" hidden="false" customHeight="true" outlineLevel="0" collapsed="false">
      <c r="A2" s="23" t="s">
        <v>1</v>
      </c>
      <c r="B2" s="6" t="s">
        <v>2</v>
      </c>
      <c r="C2" s="6" t="s">
        <v>3</v>
      </c>
      <c r="D2" s="6" t="s">
        <v>4</v>
      </c>
      <c r="E2" s="6" t="s">
        <v>4</v>
      </c>
      <c r="F2" s="6" t="s">
        <v>4</v>
      </c>
      <c r="G2" s="6" t="s">
        <v>4</v>
      </c>
      <c r="H2" s="6" t="s">
        <v>5</v>
      </c>
    </row>
    <row r="3" customFormat="false" ht="12.75" hidden="false" customHeight="false" outlineLevel="0" collapsed="false">
      <c r="A3" s="141"/>
      <c r="B3" s="9"/>
      <c r="C3" s="9" t="s">
        <v>6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customFormat="false" ht="12.75" hidden="false" customHeight="false" outlineLevel="0" collapsed="false">
      <c r="A4" s="10" t="s">
        <v>20</v>
      </c>
      <c r="B4" s="142" t="s">
        <v>12</v>
      </c>
      <c r="C4" s="11" t="s">
        <v>13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5</v>
      </c>
    </row>
    <row r="5" s="255" customFormat="true" ht="12.75" hidden="false" customHeight="false" outlineLevel="0" collapsed="false">
      <c r="A5" s="10" t="s">
        <v>18</v>
      </c>
      <c r="B5" s="250" t="s">
        <v>45</v>
      </c>
      <c r="C5" s="251" t="n">
        <f aca="false">SUM(C6:C7)</f>
        <v>0</v>
      </c>
      <c r="D5" s="251" t="n">
        <v>0</v>
      </c>
      <c r="E5" s="251" t="n">
        <v>0</v>
      </c>
      <c r="F5" s="251" t="n">
        <v>712</v>
      </c>
      <c r="G5" s="251" t="n">
        <f aca="false">SUM(G6:G7)</f>
        <v>712</v>
      </c>
      <c r="H5" s="252"/>
      <c r="I5" s="253" t="n">
        <f aca="false">+E5-D5</f>
        <v>0</v>
      </c>
      <c r="J5" s="254" t="n">
        <f aca="false">+F5-E5</f>
        <v>712</v>
      </c>
      <c r="K5" s="254" t="n">
        <f aca="false">+G5-F5</f>
        <v>0</v>
      </c>
    </row>
    <row r="6" s="258" customFormat="true" ht="12.75" hidden="false" customHeight="false" outlineLevel="0" collapsed="false">
      <c r="A6" s="219" t="s">
        <v>299</v>
      </c>
      <c r="B6" s="256" t="s">
        <v>145</v>
      </c>
      <c r="C6" s="257" t="n">
        <f aca="false">+'2'!$H24</f>
        <v>0</v>
      </c>
      <c r="D6" s="257" t="n">
        <v>0</v>
      </c>
      <c r="E6" s="257" t="n">
        <v>0</v>
      </c>
      <c r="F6" s="257" t="n">
        <v>712</v>
      </c>
      <c r="G6" s="257" t="n">
        <f aca="false">+F6</f>
        <v>712</v>
      </c>
      <c r="H6" s="252"/>
      <c r="I6" s="253" t="n">
        <f aca="false">+E6-D6</f>
        <v>0</v>
      </c>
      <c r="J6" s="254" t="n">
        <f aca="false">+F6-E6</f>
        <v>712</v>
      </c>
      <c r="K6" s="254" t="n">
        <f aca="false">+G6-F6</f>
        <v>0</v>
      </c>
    </row>
    <row r="7" s="258" customFormat="true" ht="12.75" hidden="false" customHeight="false" outlineLevel="0" collapsed="false">
      <c r="A7" s="219" t="s">
        <v>300</v>
      </c>
      <c r="B7" s="256" t="s">
        <v>301</v>
      </c>
      <c r="C7" s="257" t="n">
        <v>0</v>
      </c>
      <c r="D7" s="257" t="n">
        <v>0</v>
      </c>
      <c r="E7" s="257" t="n">
        <v>0</v>
      </c>
      <c r="F7" s="257" t="n">
        <v>0</v>
      </c>
      <c r="G7" s="257" t="n">
        <f aca="false">+F7</f>
        <v>0</v>
      </c>
      <c r="H7" s="252"/>
      <c r="I7" s="253" t="n">
        <f aca="false">+E7-D7</f>
        <v>0</v>
      </c>
      <c r="J7" s="254" t="n">
        <f aca="false">+F7-E7</f>
        <v>0</v>
      </c>
      <c r="K7" s="254" t="n">
        <f aca="false">+G7-F7</f>
        <v>0</v>
      </c>
    </row>
    <row r="8" s="258" customFormat="true" ht="12.75" hidden="false" customHeight="false" outlineLevel="0" collapsed="false">
      <c r="A8" s="10" t="s">
        <v>31</v>
      </c>
      <c r="B8" s="250" t="s">
        <v>249</v>
      </c>
      <c r="C8" s="257" t="n">
        <v>0</v>
      </c>
      <c r="D8" s="257" t="n">
        <v>0</v>
      </c>
      <c r="E8" s="257" t="n">
        <v>0</v>
      </c>
      <c r="F8" s="257" t="n">
        <v>0</v>
      </c>
      <c r="G8" s="257" t="n">
        <f aca="false">+F8</f>
        <v>0</v>
      </c>
      <c r="H8" s="252"/>
      <c r="I8" s="253" t="n">
        <f aca="false">+E8-D8</f>
        <v>0</v>
      </c>
      <c r="J8" s="254" t="n">
        <f aca="false">+F8-E8</f>
        <v>0</v>
      </c>
      <c r="K8" s="254" t="n">
        <f aca="false">+G8-F8</f>
        <v>0</v>
      </c>
    </row>
    <row r="9" s="255" customFormat="true" ht="12.75" hidden="false" customHeight="false" outlineLevel="0" collapsed="false">
      <c r="A9" s="10" t="s">
        <v>44</v>
      </c>
      <c r="B9" s="250" t="s">
        <v>302</v>
      </c>
      <c r="C9" s="151" t="n">
        <f aca="false">+'2'!$I24</f>
        <v>0</v>
      </c>
      <c r="D9" s="151" t="n">
        <v>0</v>
      </c>
      <c r="E9" s="151" t="n">
        <v>0</v>
      </c>
      <c r="F9" s="151" t="n">
        <v>0</v>
      </c>
      <c r="G9" s="151" t="n">
        <f aca="false">+'2'!$I28</f>
        <v>0</v>
      </c>
      <c r="H9" s="252"/>
      <c r="I9" s="253" t="n">
        <f aca="false">+E9-D9</f>
        <v>0</v>
      </c>
      <c r="J9" s="254" t="n">
        <f aca="false">+F9-E9</f>
        <v>0</v>
      </c>
      <c r="K9" s="254" t="n">
        <f aca="false">+G9-F9</f>
        <v>0</v>
      </c>
    </row>
    <row r="10" s="255" customFormat="true" ht="12.75" hidden="false" customHeight="false" outlineLevel="0" collapsed="false">
      <c r="A10" s="10" t="s">
        <v>50</v>
      </c>
      <c r="B10" s="250" t="s">
        <v>303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f aca="false">+F10</f>
        <v>0</v>
      </c>
      <c r="H10" s="252"/>
      <c r="I10" s="253" t="n">
        <f aca="false">+E10-D10</f>
        <v>0</v>
      </c>
      <c r="J10" s="254" t="n">
        <f aca="false">+F10-E10</f>
        <v>0</v>
      </c>
      <c r="K10" s="254" t="n">
        <f aca="false">+G10-F10</f>
        <v>0</v>
      </c>
    </row>
    <row r="11" s="39" customFormat="true" ht="13.5" hidden="false" customHeight="false" outlineLevel="0" collapsed="false">
      <c r="A11" s="259"/>
      <c r="B11" s="39" t="s">
        <v>304</v>
      </c>
      <c r="C11" s="260" t="n">
        <f aca="false">+C9+C5+C10</f>
        <v>0</v>
      </c>
      <c r="D11" s="260" t="n">
        <v>0</v>
      </c>
      <c r="E11" s="260" t="n">
        <v>0</v>
      </c>
      <c r="F11" s="260" t="n">
        <v>712</v>
      </c>
      <c r="G11" s="260" t="n">
        <f aca="false">+G9+G5+G10</f>
        <v>712</v>
      </c>
      <c r="H11" s="252"/>
      <c r="I11" s="253" t="n">
        <f aca="false">+E11-D11</f>
        <v>0</v>
      </c>
      <c r="J11" s="254" t="n">
        <f aca="false">+F11-E11</f>
        <v>712</v>
      </c>
      <c r="K11" s="254" t="n">
        <f aca="false">+G11-F11</f>
        <v>0</v>
      </c>
    </row>
    <row r="12" customFormat="false" ht="12.75" hidden="false" customHeight="false" outlineLevel="0" collapsed="false">
      <c r="A12" s="141"/>
      <c r="B12" s="155"/>
      <c r="C12" s="156"/>
      <c r="D12" s="156"/>
      <c r="E12" s="156"/>
      <c r="F12" s="156"/>
      <c r="G12" s="156"/>
      <c r="H12" s="156"/>
      <c r="I12" s="253" t="n">
        <f aca="false">+E12-D12</f>
        <v>0</v>
      </c>
      <c r="J12" s="254" t="n">
        <f aca="false">+F12-E12</f>
        <v>0</v>
      </c>
      <c r="K12" s="254" t="n">
        <f aca="false">+G12-F12</f>
        <v>0</v>
      </c>
    </row>
    <row r="13" s="12" customFormat="true" ht="12.75" hidden="false" customHeight="false" outlineLevel="0" collapsed="false">
      <c r="A13" s="161"/>
      <c r="B13" s="49" t="s">
        <v>87</v>
      </c>
      <c r="C13" s="143"/>
      <c r="D13" s="143"/>
      <c r="E13" s="143"/>
      <c r="F13" s="143"/>
      <c r="G13" s="143"/>
      <c r="H13" s="143"/>
      <c r="I13" s="253" t="n">
        <f aca="false">+E13-D13</f>
        <v>0</v>
      </c>
      <c r="J13" s="254" t="n">
        <f aca="false">+F13-E13</f>
        <v>0</v>
      </c>
      <c r="K13" s="254" t="n">
        <f aca="false">+G13-F13</f>
        <v>0</v>
      </c>
    </row>
    <row r="14" customFormat="false" ht="12.75" hidden="false" customHeight="false" outlineLevel="0" collapsed="false">
      <c r="A14" s="23" t="s">
        <v>20</v>
      </c>
      <c r="B14" s="31" t="s">
        <v>160</v>
      </c>
      <c r="C14" s="152" t="n">
        <f aca="false">+'2'!$U$24</f>
        <v>0</v>
      </c>
      <c r="D14" s="152" t="n">
        <v>2640</v>
      </c>
      <c r="E14" s="152" t="n">
        <v>37126</v>
      </c>
      <c r="F14" s="152" t="n">
        <v>94915</v>
      </c>
      <c r="G14" s="152" t="n">
        <f aca="false">+'2'!$U$28</f>
        <v>94915</v>
      </c>
      <c r="H14" s="252"/>
      <c r="I14" s="253" t="n">
        <f aca="false">+E14-D14</f>
        <v>34486</v>
      </c>
      <c r="J14" s="254" t="n">
        <f aca="false">+F14-E14</f>
        <v>57789</v>
      </c>
      <c r="K14" s="254" t="n">
        <f aca="false">+G14-F14</f>
        <v>0</v>
      </c>
    </row>
    <row r="15" customFormat="false" ht="12.75" hidden="false" customHeight="false" outlineLevel="0" collapsed="false">
      <c r="A15" s="161"/>
      <c r="B15" s="49" t="s">
        <v>305</v>
      </c>
      <c r="C15" s="151" t="n">
        <f aca="false">SUM(C14:C14)</f>
        <v>0</v>
      </c>
      <c r="D15" s="151" t="n">
        <v>2640</v>
      </c>
      <c r="E15" s="151" t="n">
        <v>37126</v>
      </c>
      <c r="F15" s="151" t="n">
        <v>94915</v>
      </c>
      <c r="G15" s="151" t="n">
        <f aca="false">SUM(G14:G14)</f>
        <v>94915</v>
      </c>
      <c r="H15" s="252"/>
      <c r="I15" s="253" t="n">
        <f aca="false">+E15-D15</f>
        <v>34486</v>
      </c>
      <c r="J15" s="254" t="n">
        <f aca="false">+F15-E15</f>
        <v>57789</v>
      </c>
      <c r="K15" s="254" t="n">
        <f aca="false">+G15-F15</f>
        <v>0</v>
      </c>
    </row>
    <row r="16" customFormat="false" ht="12.75" hidden="true" customHeight="false" outlineLevel="0" collapsed="false">
      <c r="A16" s="23"/>
      <c r="B16" s="31"/>
      <c r="C16" s="31"/>
      <c r="D16" s="31"/>
      <c r="E16" s="31"/>
      <c r="F16" s="31"/>
      <c r="G16" s="31"/>
      <c r="H16" s="31"/>
      <c r="I16" s="253" t="n">
        <f aca="false">+E16-D16</f>
        <v>0</v>
      </c>
      <c r="J16" s="254" t="n">
        <f aca="false">+F16-E16</f>
        <v>0</v>
      </c>
      <c r="K16" s="254" t="n">
        <f aca="false">+G16-F16</f>
        <v>0</v>
      </c>
    </row>
    <row r="17" customFormat="false" ht="12.75" hidden="true" customHeight="false" outlineLevel="0" collapsed="false">
      <c r="A17" s="23"/>
      <c r="B17" s="162"/>
      <c r="C17" s="31"/>
      <c r="D17" s="31"/>
      <c r="E17" s="31"/>
      <c r="F17" s="31"/>
      <c r="G17" s="31"/>
      <c r="H17" s="31"/>
      <c r="I17" s="253" t="n">
        <f aca="false">+E17-D17</f>
        <v>0</v>
      </c>
      <c r="J17" s="254" t="n">
        <f aca="false">+F17-E17</f>
        <v>0</v>
      </c>
      <c r="K17" s="254" t="n">
        <f aca="false">+G17-F17</f>
        <v>0</v>
      </c>
    </row>
    <row r="18" customFormat="false" ht="12.75" hidden="true" customHeight="false" outlineLevel="0" collapsed="false">
      <c r="A18" s="23"/>
      <c r="B18" s="162"/>
      <c r="C18" s="31"/>
      <c r="D18" s="31"/>
      <c r="E18" s="31"/>
      <c r="F18" s="31"/>
      <c r="G18" s="31"/>
      <c r="H18" s="31"/>
      <c r="I18" s="253" t="n">
        <f aca="false">+E18-D18</f>
        <v>0</v>
      </c>
      <c r="J18" s="254" t="n">
        <f aca="false">+F18-E18</f>
        <v>0</v>
      </c>
      <c r="K18" s="254" t="n">
        <f aca="false">+G18-F18</f>
        <v>0</v>
      </c>
    </row>
    <row r="19" customFormat="false" ht="12.75" hidden="true" customHeight="false" outlineLevel="0" collapsed="false">
      <c r="C19" s="19"/>
      <c r="D19" s="19"/>
      <c r="E19" s="19"/>
      <c r="F19" s="19"/>
      <c r="G19" s="19"/>
      <c r="H19" s="19"/>
      <c r="I19" s="255"/>
    </row>
    <row r="20" s="12" customFormat="true" ht="12.75" hidden="false" customHeight="false" outlineLevel="0" collapsed="false">
      <c r="A20" s="163"/>
      <c r="B20" s="12" t="s">
        <v>171</v>
      </c>
      <c r="C20" s="21" t="n">
        <f aca="false">+C11-C15</f>
        <v>0</v>
      </c>
      <c r="D20" s="21" t="n">
        <v>-2640</v>
      </c>
      <c r="E20" s="21" t="n">
        <v>-37126</v>
      </c>
      <c r="F20" s="21" t="n">
        <v>-94203</v>
      </c>
      <c r="G20" s="21" t="n">
        <f aca="false">+G11-G15</f>
        <v>-94203</v>
      </c>
      <c r="H20" s="21"/>
      <c r="I20" s="255"/>
    </row>
    <row r="27" customFormat="false" ht="12.75" hidden="false" customHeight="false" outlineLevel="0" collapsed="false">
      <c r="B27" s="261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
felhalmozási célú bevételeinek és kiadásainak mérlegéről&amp;R1.2.b. 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Nyíri Ildikó</cp:lastModifiedBy>
  <cp:lastPrinted>2009-10-20T16:11:17Z</cp:lastPrinted>
  <dcterms:modified xsi:type="dcterms:W3CDTF">2009-10-21T18:47:23Z</dcterms:modified>
  <cp:revision>0</cp:revision>
  <dc:subject>Rendeleti táblák</dc:subject>
  <dc:title>2009. évi költségvetés II. sz. módosítás</dc:title>
</cp:coreProperties>
</file>